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019" sheetId="1" state="visible" r:id="rId2"/>
  </sheets>
  <definedNames>
    <definedName function="false" hidden="false" localSheetId="0" name="_xlnm.Print_Area" vbProcedure="false">'2019'!$A$1:$T$1511</definedName>
    <definedName function="false" hidden="false" localSheetId="0" name="_xlnm.Print_Titles" vbProcedure="false">'2019'!$19:$19</definedName>
    <definedName function="false" hidden="false" localSheetId="0" name="dst87" vbProcedure="false">'2019'!$D$18</definedName>
    <definedName function="false" hidden="false" localSheetId="0" name="dst88" vbProcedure="false">'2019'!$E$18</definedName>
    <definedName function="false" hidden="false" localSheetId="0" name="Excel_BuiltIn__FilterDatabase" vbProcedure="false">'2019'!$A$19:$S$832</definedName>
    <definedName function="false" hidden="false" localSheetId="0" name="OLE_LINK1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97" uniqueCount="6372">
  <si>
    <t xml:space="preserve">Управление надзорной деятельности и профилактической работы Главного управления МЧС России по Воронежской области</t>
  </si>
  <si>
    <t xml:space="preserve">(наименование органа государственного контроля (надзора), муниципального контроля)</t>
  </si>
  <si>
    <t xml:space="preserve">УТВЕРЖДЕН</t>
  </si>
  <si>
    <t xml:space="preserve">Начальник Главного управления</t>
  </si>
  <si>
    <t xml:space="preserve">полковник внутренней службы</t>
  </si>
  <si>
    <t xml:space="preserve">А.Н. Кошель</t>
  </si>
  <si>
    <t xml:space="preserve">(фамилия, инициалы и подпись руководителя)</t>
  </si>
  <si>
    <t xml:space="preserve">от</t>
  </si>
  <si>
    <t xml:space="preserve">ПЛАН
</t>
  </si>
  <si>
    <t xml:space="preserve">проведения проверок объектов защиты, правообладателями которых являются юридические лица и индивидуальные предприниматели на 2019 год
</t>
  </si>
  <si>
    <t xml:space="preserve">№ п/п</t>
  </si>
  <si>
    <t xml:space="preserve">Наименование юридического лица (филиала, представительства, обособленного структурного подразделения), ф.и.о. индивидуального предпринимателя, деятельность которого подлежит проверке &lt;1&gt;</t>
  </si>
  <si>
    <t xml:space="preserve">Адреса </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Основание проведения проверки</t>
  </si>
  <si>
    <t xml:space="preserve">Дата начала проведения проверки</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казания или решении о приостановлении и (или) об аннулировании лицензии, дате их вступления в законную силу и дате окончания проведения проверки, по результатам которой они приняты &lt;5&gt;</t>
  </si>
  <si>
    <t xml:space="preserve">Информация о присвоении деятельности юридического лица и индивидуального предпринимателя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у классу (категории) опасности &lt;6&gt;</t>
  </si>
  <si>
    <t xml:space="preserve">место (места) нахождения юридического лица</t>
  </si>
  <si>
    <t xml:space="preserve">место (места) фактического осуществления деятельности юридического лица, индивидуального предпринимателя</t>
  </si>
  <si>
    <t xml:space="preserve">места нахождения объектов</t>
  </si>
  <si>
    <t xml:space="preserve">дата государственной регистрации ЮЛ, ИП</t>
  </si>
  <si>
    <t xml:space="preserve">дата окончания последней проверки</t>
  </si>
  <si>
    <t xml:space="preserve">дата начала осуществления ЮЛ, ИП деятельности в соответствии с представленным уведомлением о ее начале деятельности</t>
  </si>
  <si>
    <t xml:space="preserve">иные основания в соответствии с федеральным законом</t>
  </si>
  <si>
    <t xml:space="preserve">рабочих дней</t>
  </si>
  <si>
    <t xml:space="preserve">рабочих часов (для МСП и МКП)</t>
  </si>
  <si>
    <t xml:space="preserve">Профсоюзное учреждение "Детский оздоровительный лагерь "Полянка", (правообладатель - Аннинская районная организация профсоюза работников агропромышленного комплекса Российской Федерации), территория, здания, сооружения</t>
  </si>
  <si>
    <t xml:space="preserve">Воронежская область, Аннинский район, п.г.т. Анна, ул. Речная, 1</t>
  </si>
  <si>
    <t xml:space="preserve">1023600509976</t>
  </si>
  <si>
    <t xml:space="preserve">3601002907</t>
  </si>
  <si>
    <t xml:space="preserve">Проверка соблюдения на объекте защиты обязательных требований в области пожарной безопасности. Федеральный государственный пожарный надзор,  предусмотренный Федеральным законом  от 21.12.1994 № 69 - ФЗ «О пожарной безопасности».</t>
  </si>
  <si>
    <t xml:space="preserve">14.06.2018</t>
  </si>
  <si>
    <t xml:space="preserve">ч. 9 ст. 9 Федерального закона от 26 декабря 2008 года № 294-ФЗ "О защите прав юридических лиц и индивидуальных предпринимателей при осуществлении государственного контроля (надзора) и муниципального контроля"</t>
  </si>
  <si>
    <t xml:space="preserve">Май</t>
  </si>
  <si>
    <t xml:space="preserve">20</t>
  </si>
  <si>
    <t xml:space="preserve">0</t>
  </si>
  <si>
    <t xml:space="preserve">Выездная</t>
  </si>
  <si>
    <t xml:space="preserve">Высокий риск (2 класс)</t>
  </si>
  <si>
    <t xml:space="preserve">Профсоюзное учреждение "Детский оздоровительный лагерь "Ласточка", (правообладатель - Эртильская районная организация профсоюза работников агропромышленного комплекса Российской Федерации), территория, здания, сооружения</t>
  </si>
  <si>
    <t xml:space="preserve">Воронежская область, Эртильский район, с. Борщевские Пески, ул. Центральная, 1</t>
  </si>
  <si>
    <t xml:space="preserve">1023600511131</t>
  </si>
  <si>
    <t xml:space="preserve">3632003040</t>
  </si>
  <si>
    <t xml:space="preserve">28.04.2018</t>
  </si>
  <si>
    <t xml:space="preserve">Бюджетное учреждение здравоохранения Воронежской области "Аннинская районная больница", (правообладатель - Бюджетное учреждение здравоохранения Воронежской области "Аннинская районная больница"), территория, здания, сооружения</t>
  </si>
  <si>
    <t xml:space="preserve">Воронежская область, Аннинский район, п.г.т. Анна, ул. Первомайская, 3</t>
  </si>
  <si>
    <t xml:space="preserve">1023600514530</t>
  </si>
  <si>
    <t xml:space="preserve">3601001300</t>
  </si>
  <si>
    <t xml:space="preserve">07.09.2017</t>
  </si>
  <si>
    <t xml:space="preserve">Октябрь</t>
  </si>
  <si>
    <t xml:space="preserve">Территориальный орган Федеральной службы по надзору в сфере здравоохранения по Воронежской области</t>
  </si>
  <si>
    <t xml:space="preserve">Воронежская область, Аннинский район, п.г.т. Анна, ул. Первомайская, 3 а</t>
  </si>
  <si>
    <t xml:space="preserve">Воронежская область, Аннинский район, с. Садовое, ул. М. Горького, 8</t>
  </si>
  <si>
    <t xml:space="preserve">Воронежская область, Аннинский район, с. Садовое, ул. Малая Советская, 38</t>
  </si>
  <si>
    <t xml:space="preserve">Муниципальное казённое учреждение "Артюшкинский дом культуры", (правообладатель - администрация Артюшкинского сельского поселения Аннинского муниципального района Воронежской области), территория, здания, сооружения</t>
  </si>
  <si>
    <t xml:space="preserve">Воронежская область, Аннинский район,  с. Артюшкино, ул. Свобода, 19а</t>
  </si>
  <si>
    <t xml:space="preserve">1123601000049</t>
  </si>
  <si>
    <t xml:space="preserve">3601010658</t>
  </si>
  <si>
    <t xml:space="preserve">08.06.2010</t>
  </si>
  <si>
    <t xml:space="preserve">п. 21 положения о федеральном государственном пожарном надзоре, утвержденное постановлением Правительства Российской Федерации от 12 апреля 2012 г. № 290 "О федеральном государственном пожарном надзоре"</t>
  </si>
  <si>
    <t xml:space="preserve">Март</t>
  </si>
  <si>
    <t xml:space="preserve">Средний риск (4 класс)</t>
  </si>
  <si>
    <t xml:space="preserve">Муниципальное казённое учреждение Дерябкинского сельского поселения Аннинского муниципального района Воронежской области "Дерябкинский дом культуры", (правообладатель - администрация Дерябкинского сельского поселения Аннинского муниципального района Воронежской области), территория, здания, сооружения</t>
  </si>
  <si>
    <t xml:space="preserve">Воронежская область, Аннинский район,  с. Дерябкино, ул. Площадь Центральная, 2</t>
  </si>
  <si>
    <t xml:space="preserve">1123601000082</t>
  </si>
  <si>
    <t xml:space="preserve">3601010721</t>
  </si>
  <si>
    <t xml:space="preserve">Муниципальное казенное учреждение Нащекинского сельского поселения  "Нащекинский дом культуры", (правообладатель - администрация Нащекинского сельского поселения Аннинского муниципального района Воронежской области), территория, здания, сооружения</t>
  </si>
  <si>
    <t xml:space="preserve">Воронежская область, Аннинский район,  с. Нащекино, ул. Школьная, 2</t>
  </si>
  <si>
    <t xml:space="preserve">1123601000137</t>
  </si>
  <si>
    <t xml:space="preserve">3601010739</t>
  </si>
  <si>
    <t xml:space="preserve">09.12.2009</t>
  </si>
  <si>
    <t xml:space="preserve">Муниципальное казённое учреждение "Николаевский дом культуры", (правообладатель - администрация Николаевского сельского поселения Аннинского муниципального района Воронежской области), территория, здания, сооружения</t>
  </si>
  <si>
    <t xml:space="preserve">Воронежская область, Аннинский район,  с. Николаевка, ул. Юбилейная, 30</t>
  </si>
  <si>
    <t xml:space="preserve">1113601000831</t>
  </si>
  <si>
    <t xml:space="preserve">3601010552</t>
  </si>
  <si>
    <t xml:space="preserve">22.10.2010</t>
  </si>
  <si>
    <t xml:space="preserve">Апрель</t>
  </si>
  <si>
    <t xml:space="preserve">Муниципальное казенное учреждение "Пугачевсикй дом культуры", (правообладатель - администрация Пугачевского сельского поселения Аннинского муниципального района Воронежской области), территория, здания, сооружения</t>
  </si>
  <si>
    <t xml:space="preserve">Воронежская область, Аннинский район,  поселок Центральной усадьбы СВХ "Пугачевский", ул. Парковая, 2</t>
  </si>
  <si>
    <t xml:space="preserve">1113601000809</t>
  </si>
  <si>
    <t xml:space="preserve">3601010626</t>
  </si>
  <si>
    <t xml:space="preserve">12.03.2010</t>
  </si>
  <si>
    <t xml:space="preserve">Муниципальное казённое учреждение "Рамоньский дом культуры", (правообладатель - администрация Рамоньского сельского поселения Аннинского муниципального района Воронежской области), территория, здания, сооружения</t>
  </si>
  <si>
    <t xml:space="preserve">Воронежская область, Аннинский район,  с. Рамонье, ул. Центральная, 15</t>
  </si>
  <si>
    <t xml:space="preserve">1113601000754</t>
  </si>
  <si>
    <t xml:space="preserve">3601010584</t>
  </si>
  <si>
    <t xml:space="preserve">26.11.2009</t>
  </si>
  <si>
    <t xml:space="preserve">Муниципальное казенное учреждение  "Старотойденский дом культуры", (правообладатель - администрация Старотойденского сельского поселения Аннинского муниципального района Воронежской области), территория, здания, сооружения</t>
  </si>
  <si>
    <t xml:space="preserve">Воронежская область, Аннинский район,  с. Старая Тойда, ул. Подлесная, 1а</t>
  </si>
  <si>
    <t xml:space="preserve">1113601000776</t>
  </si>
  <si>
    <t xml:space="preserve">3601010601</t>
  </si>
  <si>
    <t xml:space="preserve">23.03.2010</t>
  </si>
  <si>
    <t xml:space="preserve">Муниципальное казенное учреждение "Большеясырский дом культуры", (правообладатель - администрация Рубашевского сельского поселения Аннинского муниципального района Воронежской области), территория, здания, сооружения</t>
  </si>
  <si>
    <t xml:space="preserve">Воронежская область, Аннинский район,  с. Большие Ясырки, ул. Жданова, 9</t>
  </si>
  <si>
    <t xml:space="preserve">1123601000060</t>
  </si>
  <si>
    <t xml:space="preserve">3601010633</t>
  </si>
  <si>
    <t xml:space="preserve">Муниципальное казенное учреждение "Хлебородненский дом культуры", (правообладатель - администрация Хлебородненского сельского поселения Аннинского муниципального района Воронежской области), территория, здания, сооружения</t>
  </si>
  <si>
    <t xml:space="preserve">Воронежская область, Аннинский район,  с. Хлебородное, ул. Школьная, 1</t>
  </si>
  <si>
    <t xml:space="preserve">1113601000765</t>
  </si>
  <si>
    <t xml:space="preserve">3601010591</t>
  </si>
  <si>
    <t xml:space="preserve">Администрация Архангельского сельского поселения Аннинского муниципального района Воронежской области, (правообладатель - Администрация Архангельского сельского поселения Аннинского муниципального района Воронежской области), территория, здания, сооружения</t>
  </si>
  <si>
    <t xml:space="preserve">Воронежская область, Аннинский район, с. Архангельское, ул. Мира, 10а</t>
  </si>
  <si>
    <t xml:space="preserve">1023600509206</t>
  </si>
  <si>
    <t xml:space="preserve">3601002390</t>
  </si>
  <si>
    <t xml:space="preserve">23.04.2008</t>
  </si>
  <si>
    <t xml:space="preserve">Июнь</t>
  </si>
  <si>
    <t xml:space="preserve">Умеренный риск (5 класс)</t>
  </si>
  <si>
    <t xml:space="preserve">Администрация Хлебородненского сельского поселения Аннинского муниципального района Воронежской области, (правообладатель - Администрация Хлебородненского сельского поселения Аннинского муниципального района Воронежской области), территория, здания, сооружения</t>
  </si>
  <si>
    <t xml:space="preserve">Воронежская область, Аннинский район, с. Хлебородное, ул. Советская, 3</t>
  </si>
  <si>
    <t xml:space="preserve">1023600509570</t>
  </si>
  <si>
    <t xml:space="preserve">3601002590</t>
  </si>
  <si>
    <t xml:space="preserve">27.04.2008</t>
  </si>
  <si>
    <t xml:space="preserve">Администрация Островского сельского поселения Аннинского муниципального района Воронежской области, (правообладатель - Администрация Островского сельского поселения Аннинского муниципального района Воронежской области), территория, здания, сооружения</t>
  </si>
  <si>
    <t xml:space="preserve">Воронежская область, Аннинский район, с. Островки, ул. Ленинская, 47б</t>
  </si>
  <si>
    <t xml:space="preserve">1023600510010</t>
  </si>
  <si>
    <t xml:space="preserve">3601002520</t>
  </si>
  <si>
    <t xml:space="preserve">05.05.2009</t>
  </si>
  <si>
    <t xml:space="preserve">Администрация Васильевского сельского поселения Аннинского муниципального района Воронежской области, (правообладатель - Администрация Васильевского сельского поселения Аннинского муниципального района Воронежской области), территория, здания, сооружения</t>
  </si>
  <si>
    <t xml:space="preserve">Воронежская область, Аннинский район, с. Васильевка, ул. Советская, 17</t>
  </si>
  <si>
    <t xml:space="preserve">1023600509613</t>
  </si>
  <si>
    <t xml:space="preserve">3601002431</t>
  </si>
  <si>
    <t xml:space="preserve">29.04.2009</t>
  </si>
  <si>
    <t xml:space="preserve">Июль</t>
  </si>
  <si>
    <t xml:space="preserve">Муниципальное казенное учреждение культуры "Эртильский краеведческий музей", (правообладатель - администрация Эртильского муниципального района Воронежской области), территория, здания, сооружения</t>
  </si>
  <si>
    <t xml:space="preserve">Воронежская область, г. Эртиль, ул. Труда, 7.</t>
  </si>
  <si>
    <t xml:space="preserve">1103601000139</t>
  </si>
  <si>
    <t xml:space="preserve">3632007302</t>
  </si>
  <si>
    <t xml:space="preserve">26.01.2009</t>
  </si>
  <si>
    <t xml:space="preserve">Февраль</t>
  </si>
  <si>
    <t xml:space="preserve">Государственное бюджетное профессиональное образовательное учреждение Воронежской области "Борисоглебский сельскохозяйственный техникум", (правообладатель - департамент образования, науки и молодежной политики Воронежской области), территория, здания, сооружения</t>
  </si>
  <si>
    <t xml:space="preserve">Воронежская область, г. Борисоглебск, ул. Советская, 13.</t>
  </si>
  <si>
    <t xml:space="preserve">Воронежская область, г. Эртиль, улица Героя Колбнева, 6а.</t>
  </si>
  <si>
    <t xml:space="preserve">1023600611781</t>
  </si>
  <si>
    <t xml:space="preserve">3604002246</t>
  </si>
  <si>
    <t xml:space="preserve">18.03.2009</t>
  </si>
  <si>
    <t xml:space="preserve">Муниципальное казенное учреждение дополнительного образования "Эртильская музыкальная школа", (правообладатель - администрация Эртильского муниципального района Воронежской области), территория, здания, сооружения</t>
  </si>
  <si>
    <t xml:space="preserve">Воронежская область, г. Эртиль, пл. Ленина, 2.</t>
  </si>
  <si>
    <t xml:space="preserve">1023600512968</t>
  </si>
  <si>
    <t xml:space="preserve">3632004968</t>
  </si>
  <si>
    <t xml:space="preserve">07.12.2009</t>
  </si>
  <si>
    <t xml:space="preserve">Открытое акционерное общество "Эртильский литейно-механический завод", (правообладатель - Открытое акционерное общество "Эртильский литейно-механический завод"), территория, здания, сооружения</t>
  </si>
  <si>
    <t xml:space="preserve">Воронежская область, г. Эртиль, ул. Труда, 1а.</t>
  </si>
  <si>
    <t xml:space="preserve">1033668502614</t>
  </si>
  <si>
    <t xml:space="preserve">3632005231</t>
  </si>
  <si>
    <t xml:space="preserve">16.06.2009</t>
  </si>
  <si>
    <t xml:space="preserve">Департамент природных ресурсов и экологии Воронежской области</t>
  </si>
  <si>
    <t xml:space="preserve">Муниципальное казенное учреждение культуры "Межпоселенческий центр культуры и досуга Эртильского муниципального района", (правообладатель - администрация Ростошинского сельского поселения Эртильского муниципального района Воронежской области), территория, здания, сооружения</t>
  </si>
  <si>
    <t xml:space="preserve">Воронежская область, г. Эртиль, ул. Первомайская, 19.</t>
  </si>
  <si>
    <t xml:space="preserve">Воронежская область, Эртильский район, с. Ростоши, ул. Ленинская, 15.</t>
  </si>
  <si>
    <t xml:space="preserve">1103601000140</t>
  </si>
  <si>
    <t xml:space="preserve">3632007310</t>
  </si>
  <si>
    <t xml:space="preserve">01.02.2010</t>
  </si>
  <si>
    <t xml:space="preserve">Муниципальное казенное учреждение культуры "Межпоселенческий центр культуры и досуга Эртильского муниципального района", (правообладатель - администрация Первоэртильского сельского поселения Эртильского муниципального района Воронежской области), территория, здания, сооружения</t>
  </si>
  <si>
    <t xml:space="preserve">Воронежская область, Эртильский район, п. Первый Эртиль, ул. Центральная, 39.</t>
  </si>
  <si>
    <t xml:space="preserve">04.02.2010</t>
  </si>
  <si>
    <t xml:space="preserve">Муниципальное казенное учреждение культуры "Межпоселенческий центр культуры и досуга Эртильского муниципального района", (правообладатель - администрация Первомайского сельского поселения Эртильского муниципального района Воронежской области), территория, здания, сооружения</t>
  </si>
  <si>
    <t xml:space="preserve">Воронежская область, Эртильский район, п. Первомайский, пл. Памяти, 6.</t>
  </si>
  <si>
    <t xml:space="preserve">05.02.2010</t>
  </si>
  <si>
    <t xml:space="preserve">Общество с ограниченной ответственностью "Эртиль-рынок", (правообладатель - администрация Эртильского муниципального района Воронежской области), территория, здания, сооружения</t>
  </si>
  <si>
    <t xml:space="preserve">Воронежская область, г. Эртиль, ул. Фридриха Энгельса, 15а.</t>
  </si>
  <si>
    <t xml:space="preserve">1153668004434</t>
  </si>
  <si>
    <t xml:space="preserve">3632006348</t>
  </si>
  <si>
    <t xml:space="preserve">08.06.2009</t>
  </si>
  <si>
    <t xml:space="preserve">Муниципальное бюджетное общеобразовательное учреждение "Эртильская средняя общеобразовательная школа с углубленным изучением отдельных предметов» (правообладатель - администрация Эртильского муниципального района), территория, здания, сооружения</t>
  </si>
  <si>
    <t xml:space="preserve">Воронежская область, г. Эртиль, ул. Советская, 2а.</t>
  </si>
  <si>
    <t xml:space="preserve">Воронежская область, г. Эртиль, ул. Степная, 1а.</t>
  </si>
  <si>
    <t xml:space="preserve">1083601000515</t>
  </si>
  <si>
    <t xml:space="preserve">3632006080</t>
  </si>
  <si>
    <t xml:space="preserve">19.04.2016</t>
  </si>
  <si>
    <t xml:space="preserve">Главное управление министерства внутренних дел Российской Федерации по Воронежской области</t>
  </si>
  <si>
    <t xml:space="preserve">Администрация Буравцовского сельского поселения Эртильского муниципального района Воронежской области, (правообладатель - Администрация Буравцовского сельского поселения Эртильского муниципального района Воронежской области), территория, здания, сооружения</t>
  </si>
  <si>
    <t xml:space="preserve">Воронежская область, Эртильский район, д. Буравцовка, ул. Молодежная, 14.</t>
  </si>
  <si>
    <t xml:space="preserve">1023600508579</t>
  </si>
  <si>
    <t xml:space="preserve">3632002463</t>
  </si>
  <si>
    <t xml:space="preserve">19.01.2009</t>
  </si>
  <si>
    <t xml:space="preserve">Администрация Ростошинского сельского поселения Эртильского муниципального района Воронежской области, (правообладатель - Администрация Ростошинского сельского поселения Эртильского муниципального района Воронежской области), территория, здания, сооружения</t>
  </si>
  <si>
    <t xml:space="preserve">Воронежская область, Эртильский район, с. Ростоши, ул. Ленинская, 120.</t>
  </si>
  <si>
    <t xml:space="preserve">1023600508722</t>
  </si>
  <si>
    <t xml:space="preserve">3632002495</t>
  </si>
  <si>
    <t xml:space="preserve">Август</t>
  </si>
  <si>
    <t xml:space="preserve">Администрация Первоэртильского сельского поселения Эртильского муниципального района Воронежской области, (правообладатель - Администрация Первоэртильского сельского поселения Эртильского муниципального района Воронежской области), территория, здания, сооружения</t>
  </si>
  <si>
    <t xml:space="preserve">Воронежская область, Эртильский район, п. Перво-Эртиль, ул. Центральная, 41.</t>
  </si>
  <si>
    <t xml:space="preserve">1023600508678</t>
  </si>
  <si>
    <t xml:space="preserve">3632002713</t>
  </si>
  <si>
    <t xml:space="preserve">20.01.2009</t>
  </si>
  <si>
    <t xml:space="preserve">Администрация Первомайского сельского поселения Эртильского муниципального района Воронежской области, (правообладатель - Администрация Первомайского сельского поселения Эртильского муниципального района Воронежской области), территория, здания, сооружения</t>
  </si>
  <si>
    <t xml:space="preserve">Воронежская область, Эртильский район, п. Первомайский, ул. Советская, 1.</t>
  </si>
  <si>
    <t xml:space="preserve">1023600508623</t>
  </si>
  <si>
    <t xml:space="preserve">3632002505</t>
  </si>
  <si>
    <t xml:space="preserve">Администрация Щучинского сельского поселения Эртильского муниципального района Воронежской области, (правообладатель - Администрация Щучинского сельского поселения Эртильского муниципального района Воронежской области), территория, здания, сооружения</t>
  </si>
  <si>
    <t xml:space="preserve">Воронежская область, Эртильский район, с. Щучье, ул. Ленина, 38.</t>
  </si>
  <si>
    <t xml:space="preserve">1023600509019</t>
  </si>
  <si>
    <t xml:space="preserve">3632002657</t>
  </si>
  <si>
    <t xml:space="preserve">22.01.2009</t>
  </si>
  <si>
    <t xml:space="preserve">Администрация Морозовского сельского поселения Эртильского муниципального района Воронежской области, (правообладатель - Администрация Морозовского сельского поселения Эртильского муниципального района Воронежской области), территория, здания, сооружения</t>
  </si>
  <si>
    <t xml:space="preserve">Воронежская область, Эртильский район, п. Марьевка, ул. Советская, 21.</t>
  </si>
  <si>
    <t xml:space="preserve">1023600508612</t>
  </si>
  <si>
    <t xml:space="preserve">3632002431</t>
  </si>
  <si>
    <t xml:space="preserve">23.01.2009</t>
  </si>
  <si>
    <t xml:space="preserve">Администрация Самовецкого сельского поселения Эртильского муниципального района Воронежской области, (правообладатель - Администрация Самовецкого сельского поселения Эртильского муниципального района Воронежской области), территория, здания, сооружения</t>
  </si>
  <si>
    <t xml:space="preserve">Воронежская область, Эртильский район, с. Большой Самовец, ул. Школьная, 9.</t>
  </si>
  <si>
    <t xml:space="preserve">1023600508645</t>
  </si>
  <si>
    <t xml:space="preserve">3632002576</t>
  </si>
  <si>
    <t xml:space="preserve">27.01.2009</t>
  </si>
  <si>
    <t xml:space="preserve">Администрация Большедобринского сельского поселения Эртильского муниципального района Воронежской области, (правообладатель - Администрация Большедобринского сельского поселения Эртильского муниципального района Воронежской области), территория, здания, сооружения</t>
  </si>
  <si>
    <t xml:space="preserve">Воронежская область, Эртильский район, с. Большая Добринка, ул. Центральная, 42.</t>
  </si>
  <si>
    <t xml:space="preserve">1023600508733</t>
  </si>
  <si>
    <t xml:space="preserve">3632002470</t>
  </si>
  <si>
    <t xml:space="preserve">28.01.2009</t>
  </si>
  <si>
    <t xml:space="preserve">Администрация Ячейского сельского поселения Эртильского муниципального района Воронежской области, (правообладатель - Администрация Ячейского сельского поселения Эртильского муниципального района Воронежской области), территория, здания, сооружения</t>
  </si>
  <si>
    <t xml:space="preserve">Воронежская область, Эртильский район, с. Ячейка, ул. Ф. Ускова, 1а.</t>
  </si>
  <si>
    <t xml:space="preserve">1023600508568</t>
  </si>
  <si>
    <t xml:space="preserve">3632002544</t>
  </si>
  <si>
    <t xml:space="preserve">30.01.2009</t>
  </si>
  <si>
    <t xml:space="preserve">Сентябрь</t>
  </si>
  <si>
    <t xml:space="preserve">Муниципальное казенное общеобразовательное учреждение "Щучинская средняя общеобразовательная школа", (правообладатель - администрация Эртильского муниципального района Воронежской области), территория, здания, сооружения</t>
  </si>
  <si>
    <t xml:space="preserve">Воронежская область, Эртильский район, с. Щучье, ул. Гагарина, 28.</t>
  </si>
  <si>
    <t xml:space="preserve">Воронежская область, Эртильский район, с. Щучинские Пески, ул. Советская, 70а.</t>
  </si>
  <si>
    <t xml:space="preserve">1023600509052</t>
  </si>
  <si>
    <t xml:space="preserve">3632004132</t>
  </si>
  <si>
    <t xml:space="preserve">06.06.2016</t>
  </si>
  <si>
    <t xml:space="preserve">Муниципальное казенное общеобразовательное учреждение Варваровс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х. Варваровка, ул. 1 Мая, 13</t>
  </si>
  <si>
    <t xml:space="preserve">1093620000330</t>
  </si>
  <si>
    <t xml:space="preserve">3603008333</t>
  </si>
  <si>
    <t xml:space="preserve">19.06.2018</t>
  </si>
  <si>
    <t xml:space="preserve">Муниципальное казенное общеобразовательное учреждение Вишневс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п. Вишневый, ул. Школьная, д. 8</t>
  </si>
  <si>
    <t xml:space="preserve">Воронежская обл., Богучарский р-н,                          п. Вишневый, ул. Школьная, д. 8</t>
  </si>
  <si>
    <t xml:space="preserve">1023601074595</t>
  </si>
  <si>
    <t xml:space="preserve">3603006047</t>
  </si>
  <si>
    <t xml:space="preserve">27.07.2018</t>
  </si>
  <si>
    <t xml:space="preserve">Ноябрь</t>
  </si>
  <si>
    <t xml:space="preserve">Муниципальное казенное общеобразовательное учреждение Данцевс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Данцевка, ул. 1 Мая, д. 15</t>
  </si>
  <si>
    <t xml:space="preserve">1023601071867</t>
  </si>
  <si>
    <t xml:space="preserve">3603005935</t>
  </si>
  <si>
    <t xml:space="preserve">Департамент образования, науки и молодежной политики Воронежской области</t>
  </si>
  <si>
    <t xml:space="preserve">Детский оздоровительный лагерь "Приозерье" Богучарской районной организации профсоюза работников агропромышленного комплекса Российской Федерации, территория, здания, сооружения детского оздоровительного лагеря правообладатель - Богучарская районная организация профсоюза работников агропромышленного комплекса Российской Федерации</t>
  </si>
  <si>
    <t xml:space="preserve">Воронежская обл., Богучарский район, с. Подколодновка</t>
  </si>
  <si>
    <t xml:space="preserve">Воронежская обл., Богучарский район,           с. Подколодновка</t>
  </si>
  <si>
    <t xml:space="preserve">1023601075398</t>
  </si>
  <si>
    <t xml:space="preserve">3603003367</t>
  </si>
  <si>
    <t xml:space="preserve">29.06.2018</t>
  </si>
  <si>
    <t xml:space="preserve">Муниципальное казенное дошкольное образовательное учреждение "Радченский детский сад Радуга, территория, здания, сооружения правообладатель - администрация Богучарского муниципального района Воронежской области</t>
  </si>
  <si>
    <t xml:space="preserve">Воронежская обл., Богучарский р-н, с. Радченское, ул. Воробьева, д.81</t>
  </si>
  <si>
    <t xml:space="preserve">1093620000320</t>
  </si>
  <si>
    <t xml:space="preserve">3603008319</t>
  </si>
  <si>
    <t xml:space="preserve">30.11.2018</t>
  </si>
  <si>
    <t xml:space="preserve">Декабрь</t>
  </si>
  <si>
    <t xml:space="preserve">Муниципальное казенное дошкольное образовательное учреждение "Богучарский детский сад комбинированного вида Родничок, территория, здания, сооружения правообладатель - администрация Богучарского муниципального района Воронежской области</t>
  </si>
  <si>
    <t xml:space="preserve">Воронежская обл., г. Богучар, ул. Дзержинского, д. 40</t>
  </si>
  <si>
    <t xml:space="preserve">1023601075486</t>
  </si>
  <si>
    <t xml:space="preserve">3603006456</t>
  </si>
  <si>
    <t xml:space="preserve">28.09.2018</t>
  </si>
  <si>
    <t xml:space="preserve">Муниципальное казенное дошкольное образовательное учреждение "Богучарский детский сад комбинированного вида Теремок, территория, здания, сооружения правообладатель - администрация Богучарского муниципального района Воронежской области</t>
  </si>
  <si>
    <t xml:space="preserve">Воронежская обл., г. Богучар, военный городок, д. 50</t>
  </si>
  <si>
    <t xml:space="preserve">1133668027195</t>
  </si>
  <si>
    <t xml:space="preserve">3603010068</t>
  </si>
  <si>
    <t xml:space="preserve">Муниципальное казенное дошкольное образовательное учреждение Богучарский детский сад Улыбка, территория, здания, сооружения правообладатель - администрация Богучарского муниципального района Воронежской области</t>
  </si>
  <si>
    <t xml:space="preserve">Воронежская обл., г. Богучар, ул. Урицкого, д. 5</t>
  </si>
  <si>
    <t xml:space="preserve">1023601075497</t>
  </si>
  <si>
    <t xml:space="preserve">3603006463</t>
  </si>
  <si>
    <t xml:space="preserve">26.10.2018</t>
  </si>
  <si>
    <t xml:space="preserve">Муниципальное казенное общеобразовательное учреждение Дубравс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п. Дубрава, пл. Центральная, д. 9</t>
  </si>
  <si>
    <t xml:space="preserve">1093620000341</t>
  </si>
  <si>
    <t xml:space="preserve">3603008326</t>
  </si>
  <si>
    <t xml:space="preserve">25.05.2018</t>
  </si>
  <si>
    <t xml:space="preserve">Муниципальное казенное общеобразовательное учреждение Дьяченковская средняя общеобразовательная школа, территория, здания, сооружения учреждения, правообладатель -администрация Богучарского муниципального района Воронежской области</t>
  </si>
  <si>
    <t xml:space="preserve">Воронежская обл., Богучарский р-н, с. Дьяченково, ул. Школьная, д 27</t>
  </si>
  <si>
    <t xml:space="preserve">Воронежская обл., Богучарский р-н, с. Дьяченково, ул. Школьная, \nд 27</t>
  </si>
  <si>
    <t xml:space="preserve">1023601071350</t>
  </si>
  <si>
    <t xml:space="preserve">3603006079</t>
  </si>
  <si>
    <t xml:space="preserve">18.06.2018</t>
  </si>
  <si>
    <t xml:space="preserve">15</t>
  </si>
  <si>
    <t xml:space="preserve">Муниципальное казенное общеобразовательное учреждение Дьяченковская средняя общеобразовательная школа, территория, здания, сооружения Красногоровского филиала правообладатель -администрация Богучарского муниципального района Воронежской области</t>
  </si>
  <si>
    <t xml:space="preserve">Воронежская обл., Богучарский р-н,                         с. Красногоровка,                         ул. Солнечная, д. 16</t>
  </si>
  <si>
    <t xml:space="preserve">18.04.2018</t>
  </si>
  <si>
    <t xml:space="preserve">5</t>
  </si>
  <si>
    <t xml:space="preserve">Муниципальное казенное общеобразовательное учреждение Залиманс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Залиман, ул. Малаховского, д. 61а</t>
  </si>
  <si>
    <t xml:space="preserve">Воронежская обл., Богучарский р-н, с. Залиман, ул. Малаховского, \nд. 61а</t>
  </si>
  <si>
    <t xml:space="preserve">1023601073088</t>
  </si>
  <si>
    <t xml:space="preserve">3603004829</t>
  </si>
  <si>
    <t xml:space="preserve">20.06.2018</t>
  </si>
  <si>
    <t xml:space="preserve">Муниципальное казенное общеобразовательное учреждение Богучарский лицей,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г. Богучар, военный городок д., 54</t>
  </si>
  <si>
    <t xml:space="preserve">Воронежская обл., г. Богучар, военный городок  д., 54</t>
  </si>
  <si>
    <t xml:space="preserve">1023601076916</t>
  </si>
  <si>
    <t xml:space="preserve">3603006128</t>
  </si>
  <si>
    <t xml:space="preserve">26.04.2018</t>
  </si>
  <si>
    <t xml:space="preserve">Муниципальное казенное общеобразовательное учреждение Богучарская средняя общеобразовательная школа №2,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г. Богучар, военный городок д., д. 54</t>
  </si>
  <si>
    <t xml:space="preserve">1023601077092</t>
  </si>
  <si>
    <t xml:space="preserve">3603006248</t>
  </si>
  <si>
    <t xml:space="preserve">28.06.2018</t>
  </si>
  <si>
    <t xml:space="preserve">Муниципальное казенное общеобразовательное учреждение Богучарская средняя общеобразовательная школа №2, территория, здания, сооружения Филоновского филиала, правообладатель -администрация Богучарского муниципального района Воронежской области</t>
  </si>
  <si>
    <t xml:space="preserve">Воронежская обл., Богучарский р-н, с. Филоново, ул.  Молодежная, д. 47</t>
  </si>
  <si>
    <t xml:space="preserve">Муниципальное казенное общеобразовательное учреждение "Богучарская средняя общеобразовательная школа №1",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г. Богучар, ул. Карла Маркса, д. 3</t>
  </si>
  <si>
    <t xml:space="preserve">1023601072109</t>
  </si>
  <si>
    <t xml:space="preserve">3603005886</t>
  </si>
  <si>
    <t xml:space="preserve">25.06.2018</t>
  </si>
  <si>
    <t xml:space="preserve">Управление Федеральной службы по надзору в сфере защиты прав потребителей и благополучия человека по Воронежской области; Главное управление министерства внутренних дел Российской Федерации по Воронежской области</t>
  </si>
  <si>
    <t xml:space="preserve">Муниципальное казенное общеобразовательное учреждение Криничанс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Криница, пер. Первомайский, д. 27</t>
  </si>
  <si>
    <t xml:space="preserve">Воронежская обл., Богучарский р-н, с. Криница, пер. Первомайский, \nд. 27</t>
  </si>
  <si>
    <t xml:space="preserve">1023601073429</t>
  </si>
  <si>
    <t xml:space="preserve">3603006015</t>
  </si>
  <si>
    <t xml:space="preserve">Управление Федеральной службы по надзору в сфере защиты прав потребителей и благополучия человека по Воронежской области</t>
  </si>
  <si>
    <t xml:space="preserve">Муниципальное казенное общеобразовательное учреждение Купянс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Купянка, ул. Октябрьская, д. 1</t>
  </si>
  <si>
    <t xml:space="preserve">1023601076993</t>
  </si>
  <si>
    <t xml:space="preserve">3603006142</t>
  </si>
  <si>
    <t xml:space="preserve">Управление Федеральной службы по надзору в сфере защиты прав потребителей и благополучия человека по Воронежской области; Департамент образования, науки и молодежной политики Воронежской области</t>
  </si>
  <si>
    <t xml:space="preserve">Муниципальное казенное общеобразовательное учреждение Лебединская средня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Лебединка, ул. Садовая, д. 1</t>
  </si>
  <si>
    <t xml:space="preserve">1023601071834</t>
  </si>
  <si>
    <t xml:space="preserve">3603006135</t>
  </si>
  <si>
    <t xml:space="preserve">Муниципальное казенное общеобразовательное учреждение Липчанс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Липчанка, ул. Кирова, д. 62</t>
  </si>
  <si>
    <t xml:space="preserve">1023601074683</t>
  </si>
  <si>
    <t xml:space="preserve">3603005903</t>
  </si>
  <si>
    <t xml:space="preserve">23.04.2018</t>
  </si>
  <si>
    <t xml:space="preserve">Муниципальное казенное общеобразовательное учреждение Лофиц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Лофицкое, ул. Ленина, д. 65</t>
  </si>
  <si>
    <t xml:space="preserve">1023601076575</t>
  </si>
  <si>
    <t xml:space="preserve">3603006103</t>
  </si>
  <si>
    <t xml:space="preserve">Муниципальное казенное общеобразовательное учреждение Луговская средня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Луговое, ул. Мира, д. 18</t>
  </si>
  <si>
    <t xml:space="preserve">1023601071768</t>
  </si>
  <si>
    <t xml:space="preserve">3603005974</t>
  </si>
  <si>
    <t xml:space="preserve">Муниципальное казенное общеобразовательное учреждение Монастырщинская средня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Монастырщина, ул. Школьная, д. 13</t>
  </si>
  <si>
    <t xml:space="preserve">Воронежская обл., Богучарский р-н, с. Монастырщина, ул. Школьная,  д.  13</t>
  </si>
  <si>
    <t xml:space="preserve">1023601073099</t>
  </si>
  <si>
    <t xml:space="preserve">3603006008</t>
  </si>
  <si>
    <t xml:space="preserve">Муниципальное казенное общеобразовательное учреждение Подколодновская средня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Подколодновка, ул. Мира, д. 21а</t>
  </si>
  <si>
    <t xml:space="preserve">1023601073418</t>
  </si>
  <si>
    <t xml:space="preserve">3603006061</t>
  </si>
  <si>
    <t xml:space="preserve">Муниципальное казенное общеобразовательное учреждение Полтавс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Полтавка, ул. Мира, д. 60</t>
  </si>
  <si>
    <t xml:space="preserve">1023601071856</t>
  </si>
  <si>
    <t xml:space="preserve">3603005967</t>
  </si>
  <si>
    <t xml:space="preserve">Муниципальное казенное общеобразовательное учреждение Радченская средня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Радченское, ул Воробьева, д. 77</t>
  </si>
  <si>
    <t xml:space="preserve">1023601071845</t>
  </si>
  <si>
    <t xml:space="preserve">3603004924</t>
  </si>
  <si>
    <t xml:space="preserve">Муниципальное казенное общеобразовательное учреждение Радченская средняя общеобразовательная школа, территория, здания, сооружения Травкинского филиала, правообладатель -администрация Богучарского муниципального района Воронежской области</t>
  </si>
  <si>
    <t xml:space="preserve">Воронежская обл., Богучарский р-н, с. Травкино, ул. Школьная, д. 6</t>
  </si>
  <si>
    <t xml:space="preserve">Казенное учреждение Воронежской области "Богучарский социально-реабилитационный центр для несовершеннолетних", территория, здания, сооружения, правообладатель - Воронежская область, Казенное учреждение Воронежской области "Богучарский социально-реабилитационный центр для несовершеннолетних"</t>
  </si>
  <si>
    <t xml:space="preserve">Воронежская обл., Богучарский район, с. Старотолучеево, ул. Героя Бондарева, д. 23</t>
  </si>
  <si>
    <t xml:space="preserve">1023601074639</t>
  </si>
  <si>
    <t xml:space="preserve">3603006470</t>
  </si>
  <si>
    <t xml:space="preserve">Муниципальное казенное общеобразовательное учреждение Старотолучеевс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Старотолучеево, ул. Героя Бондарева, д. 21</t>
  </si>
  <si>
    <t xml:space="preserve">1023601075189</t>
  </si>
  <si>
    <t xml:space="preserve">3603006689</t>
  </si>
  <si>
    <t xml:space="preserve">Муниципальное казенное общеобразовательное учреждение Суходонец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Сухой Донец, ул. Центральная, д. 30</t>
  </si>
  <si>
    <t xml:space="preserve">Воронежская обл., Богучарский р-н, с. Сухой Донец, ул. Центральная, \nд. 30</t>
  </si>
  <si>
    <t xml:space="preserve">1023601073253</t>
  </si>
  <si>
    <t xml:space="preserve">3603005950</t>
  </si>
  <si>
    <t xml:space="preserve">24.05.2018</t>
  </si>
  <si>
    <t xml:space="preserve">Муниципальное казенное общеобразовательное учреждение Твердохлебовская средня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Твердохлебовка, ул. Калинина, д. 60</t>
  </si>
  <si>
    <t xml:space="preserve">Воронежская обл., Богучарский р-н, с. Твердохлебовка, ул. Калинина,\n д. 60</t>
  </si>
  <si>
    <t xml:space="preserve">1023601074200</t>
  </si>
  <si>
    <t xml:space="preserve">3603006030</t>
  </si>
  <si>
    <t xml:space="preserve">Муниципальное казенное общеобразовательное учреждение Терешковс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Терешково, ул. Ленина, д. 27 а</t>
  </si>
  <si>
    <t xml:space="preserve">1023601074826</t>
  </si>
  <si>
    <t xml:space="preserve">3603005928</t>
  </si>
  <si>
    <t xml:space="preserve">Муниципальное казенное общеобразовательное учреждение Шуриновс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с. Шуриновка, ул. Октябрьская, д. 27</t>
  </si>
  <si>
    <t xml:space="preserve">Воронежская обл., Богучарский р-н, с. Шуриновка, ул. Октябрьская, \nд. 27</t>
  </si>
  <si>
    <t xml:space="preserve">1023601073308</t>
  </si>
  <si>
    <t xml:space="preserve">3603005910</t>
  </si>
  <si>
    <t xml:space="preserve">Муниципальное казенное общеобразовательное учреждение Южанская основная общеобразовательная школа, территория, здания, сооружения школы правообладатель -администрация Богучарского муниципального района Воронежской области</t>
  </si>
  <si>
    <t xml:space="preserve">Воронежская обл., Богучарский р-н, п. Южный, ул. Садовая, д. 19</t>
  </si>
  <si>
    <t xml:space="preserve">1023601073484</t>
  </si>
  <si>
    <t xml:space="preserve">3603006086</t>
  </si>
  <si>
    <t xml:space="preserve">26.06.2018</t>
  </si>
  <si>
    <t xml:space="preserve">Автономное учреждение Воронежской области "Санаторий для граждан пожилого возраста и инвалидов «Белая Горка", территория, здания, сооружения санатория  (правообладатель -Воронежская область; Автономное учреждение Воронежской области "Санаторий для граждан пожилого возраста и инвалидов «Белая Горка")</t>
  </si>
  <si>
    <t xml:space="preserve">Воронежская обл., Богучарский р-н, с. 1-я Белая Горка, ул. Октябрьская, д. 30</t>
  </si>
  <si>
    <t xml:space="preserve">1033672003485</t>
  </si>
  <si>
    <t xml:space="preserve">3603007058</t>
  </si>
  <si>
    <t xml:space="preserve">Азово-Черноморское территориальное управление Федерального агентства по рыболовству; Юго-Восточное Межрегиональное управление государственного автодорожного надзора Федеральной службы по надзору в сфере транспорта</t>
  </si>
  <si>
    <t xml:space="preserve">Муниципальное казенное учреждение дополнительного образования "Богучарская детская школа искусств имени Кищенко А.М.", территория, здание школы искуств, (правообладатель администрация Богучарского муниципального района Воронежской области)</t>
  </si>
  <si>
    <t xml:space="preserve">Воронежская обл.,                      г. Богучар, . Площадь Ленина, д. 2</t>
  </si>
  <si>
    <t xml:space="preserve">1033672000163</t>
  </si>
  <si>
    <t xml:space="preserve">3603006880</t>
  </si>
  <si>
    <t xml:space="preserve">17.04.2012</t>
  </si>
  <si>
    <t xml:space="preserve">Государственное бюджетное учреждение Воронежской области "Областной центр развития дополнительного образования, гражданского и патриотического воспитания детей и молодежи", территория, здания и сооружения детского оздоровительного лагеря "Дружба" (правообладатель - Государственное бюджетное учреждение Воронежской области "Областной центр развития дополнительного образования, гражданского и патриотического воспитания детей и молодежи")</t>
  </si>
  <si>
    <t xml:space="preserve">Воронежская обл.,                       г. Воронеж,  ул. 9 Января, д. 161</t>
  </si>
  <si>
    <t xml:space="preserve">Воронежская обл., Богучарский район,               с. Подколодновка</t>
  </si>
  <si>
    <t xml:space="preserve">1103668024052</t>
  </si>
  <si>
    <t xml:space="preserve">3665078958</t>
  </si>
  <si>
    <t xml:space="preserve">30.06.2016</t>
  </si>
  <si>
    <t xml:space="preserve">Погосян Арутюн Суренович, территория, здания и сооружения автозаправочной станции, правообладатель  Погосян Арутюн Суренович</t>
  </si>
  <si>
    <t xml:space="preserve">Воронежская обл., Богучарский район,               х. Дядин, ул. Первомайская, д. 9</t>
  </si>
  <si>
    <t xml:space="preserve">305362002800076</t>
  </si>
  <si>
    <t xml:space="preserve">360302759584</t>
  </si>
  <si>
    <t xml:space="preserve">22.06.2010</t>
  </si>
  <si>
    <t xml:space="preserve">50</t>
  </si>
  <si>
    <t xml:space="preserve">Общество с ограниченной ответственностью "Карат", территория, здания, сооружения автозаправочной станции, правообладатель Общество с ограниченной ответственностью "Карат"</t>
  </si>
  <si>
    <t xml:space="preserve">Воронежская область, с. Рогачевка, ул. Советская, д. 157, офис 3</t>
  </si>
  <si>
    <t xml:space="preserve">Воронежская область,    г. Богучар, ул. Дзержинского, 194-в</t>
  </si>
  <si>
    <t xml:space="preserve">Воронежская область,  г. Богучар, ул. Дзержинского, 194-в</t>
  </si>
  <si>
    <t xml:space="preserve">1173668005510</t>
  </si>
  <si>
    <t xml:space="preserve">3616020070</t>
  </si>
  <si>
    <t xml:space="preserve">Значительный риск (3 класс)</t>
  </si>
  <si>
    <t xml:space="preserve">Муниципальное казенное учреждение культуры «Межпоселенческий центр народного творчества и культуры» Богучарского муниципального района, здание районного дома культуры "Юбилейный", правообладатель администрация Богучарского муниципального района Воронежской области</t>
  </si>
  <si>
    <t xml:space="preserve">Воронежская область, г. Богучар, пл. Ленина, д. 2</t>
  </si>
  <si>
    <t xml:space="preserve">Воронежская область, г. Богучар, пл. Малаховского, д. 4</t>
  </si>
  <si>
    <t xml:space="preserve">1063620000168</t>
  </si>
  <si>
    <t xml:space="preserve">3603007636</t>
  </si>
  <si>
    <t xml:space="preserve">09.04.2012</t>
  </si>
  <si>
    <t xml:space="preserve">10</t>
  </si>
  <si>
    <t xml:space="preserve">Муниципальное казенное учреждение культуры «Межпоселенческий центр народного творчества и культуры» Богучарского муниципального района, здание районного культурно-досугового центра детей и молодежи филиал № 39, правообладатель администрация Богучарского муниципального района Воронежской области</t>
  </si>
  <si>
    <t xml:space="preserve">Воронежская область, г. Богучар, военный городок.  д. 60</t>
  </si>
  <si>
    <t xml:space="preserve">Муниципальное казенное общеобразовательное учреждение Михайловская средняя общеобразовательная школа, Кантемировского муниципального района Воронежской области,территория, здание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 с. Михайловка, ул. Школьная, 1</t>
  </si>
  <si>
    <t xml:space="preserve">Воронежская область, Кантемировский район, с. Михайловка, ул. Школьная, 1;</t>
  </si>
  <si>
    <t xml:space="preserve">1023600847380</t>
  </si>
  <si>
    <t xml:space="preserve">3612005650</t>
  </si>
  <si>
    <t xml:space="preserve">27.09.2018</t>
  </si>
  <si>
    <t xml:space="preserve">Муниципальное казенное общеобразовательное учреждение Михайловская средняя общеобразовательная школа, Кантемировского муниципального района Воронежской области,территория, здание  детского сада, (правообладатель - администрация Кантемировского муниципального района Воронежской области )</t>
  </si>
  <si>
    <t xml:space="preserve">Воронежская область, Кантемировский район, с. Михайловка, ул. Буденного, 58</t>
  </si>
  <si>
    <t xml:space="preserve">22.07.2009</t>
  </si>
  <si>
    <t xml:space="preserve">Муниципальное казенное общеобразовательное учреждение Кузнецовская средняя общеобразовательная школа Кантемировского муниципального района Воронежской области,территория, здание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 с. Кузнецовка, ул. Центральная, 40</t>
  </si>
  <si>
    <t xml:space="preserve">1023600848149</t>
  </si>
  <si>
    <t xml:space="preserve">3612005748</t>
  </si>
  <si>
    <t xml:space="preserve">26.11.2018</t>
  </si>
  <si>
    <t xml:space="preserve">Муниципальное казенное общеобразовательное учреждение Писаревская средняя общеобразовательная школа Кантемировского муниципального района Воронежской области,территория, здание школы,(правообладатель - администрация Кантемировского муниципального района Воронежской области )</t>
  </si>
  <si>
    <t xml:space="preserve">Воронежская обл., Кантемировский район, с. Писаревкаул. Ленина, 10 "Б"</t>
  </si>
  <si>
    <t xml:space="preserve">Воронежская обл., Кантемировский район, с. Писаревкаул. Ленина, 10 "Б";</t>
  </si>
  <si>
    <t xml:space="preserve">1023600848193</t>
  </si>
  <si>
    <t xml:space="preserve">3612006131</t>
  </si>
  <si>
    <t xml:space="preserve">Муниципальное казенное общеобразовательное учреждение Писаревская средняя общеобразовательная школа Кантемировского муниципального района Воронежской области,территория,здание детского сада,(правообладатель - администрация Кантемировского муниципального района Воронежской области )</t>
  </si>
  <si>
    <t xml:space="preserve">Ворнежская область, с. Писаревка, ул Молодежная, 7а</t>
  </si>
  <si>
    <t xml:space="preserve">14.06.2009</t>
  </si>
  <si>
    <t xml:space="preserve">Муниципальное казенное общеобразовательное учреждение Красномолотовская средняя общеобразовательная школа Кантемировского муниципального района Воронежской области, территория, здание школы, (правообладатель - администрация Кантемировского муниципального района Воронежской области )</t>
  </si>
  <si>
    <t xml:space="preserve">Воронежская обл., Кантемировский район, х. Солёный, ул. Школьная, 60</t>
  </si>
  <si>
    <t xml:space="preserve">Воронежская обл., Кантемировский район, х. Солёный, ул. Школьная, 60 В</t>
  </si>
  <si>
    <t xml:space="preserve">Воронежская обл., Кантемировский район, х. Солёный, ул. Школьная, 60;</t>
  </si>
  <si>
    <t xml:space="preserve">1023600847654</t>
  </si>
  <si>
    <t xml:space="preserve">3612006220</t>
  </si>
  <si>
    <t xml:space="preserve">22.06.2018</t>
  </si>
  <si>
    <t xml:space="preserve">Муниципальное казенное общеобразовательное учреждение Красномолотовская средняя общеобразовательная школа Кантемировского муниципального района Воронежской области, территория, здание детского сада, (правообладатель - администрация Кантемировского муниципального района Воронежской области )</t>
  </si>
  <si>
    <t xml:space="preserve">Воронежская обл., Кантемировский район, х. Солёный, ул. Садовая, 27</t>
  </si>
  <si>
    <t xml:space="preserve">Муниципальное казенное общеобразовательное учреждение Новобелянская средняя общеобразовательная школа Кантемировского муниципального района Воронежской области,территория, здание школы, (правообладатель - администрация Кантемировского муниципального района Воронежской области )</t>
  </si>
  <si>
    <t xml:space="preserve">Воронежская обл.,Кантемировский район, с. Новобелая,ул. Советская, 27</t>
  </si>
  <si>
    <t xml:space="preserve">1023600847599</t>
  </si>
  <si>
    <t xml:space="preserve">3612005723</t>
  </si>
  <si>
    <t xml:space="preserve">Муниципальное казенное общеобразовательное учреждение Коммунаровская основная общеобразовательная школа Кантемировского муниципального района Воронежской области, территория, здание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с. Новопавловка, ул. Мира, 29</t>
  </si>
  <si>
    <t xml:space="preserve">Воронежская область, Кантемировский район,с. Новопавловка,                 ул. Мира, 29</t>
  </si>
  <si>
    <t xml:space="preserve">1023600847390</t>
  </si>
  <si>
    <t xml:space="preserve">3612006029</t>
  </si>
  <si>
    <t xml:space="preserve">Муниципальное казенное общеобразовательное учреждение Касьяновская средняя общеобразовательная школа Кантемировского муниципального района Воронежской области,территория, здание школы,(правообладатель - администрация Кантемировского муниципального района Воронежской области )</t>
  </si>
  <si>
    <t xml:space="preserve">Воронежская обл, Кантемировский район, с. Касьяновка ул. Советская, 6</t>
  </si>
  <si>
    <t xml:space="preserve">Воронежская обл, Кантемировский район, с. Касьяновка ул. Советская, 6;</t>
  </si>
  <si>
    <t xml:space="preserve">1023600847412</t>
  </si>
  <si>
    <t xml:space="preserve">3612005674</t>
  </si>
  <si>
    <t xml:space="preserve">Муниципальное казенное общеобразовательное учреждение Касьяновская средняя общеобразовательная школа Кантемировского муниципального района Воронежской области,территория, здание детского сада,(правообладатель - администрация Кантемировского муниципального района Воронежской области )</t>
  </si>
  <si>
    <t xml:space="preserve">Воронежская обл, Кантемировский район, с. Касьяновка ул. Советская, 7</t>
  </si>
  <si>
    <t xml:space="preserve">17.06.2009</t>
  </si>
  <si>
    <t xml:space="preserve">Муниципальное казенное общеобразовательное учреждение Бугаевская средняя общеобразовательная школа Кантемировского муниципального района Воронежской области,территория, здание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с. Багаевка, ул.Молодежная, 5"А"</t>
  </si>
  <si>
    <t xml:space="preserve">Воронежская область, Кантемировский район,с. Багаевка,                ул. Молодежная, 5"А";</t>
  </si>
  <si>
    <t xml:space="preserve">1023600848215</t>
  </si>
  <si>
    <t xml:space="preserve">3612005699</t>
  </si>
  <si>
    <t xml:space="preserve">Муниципальное казенное общеобразовательное учреждение Бугаевская средняя общеобразовательная школа Кантемировского муниципального района Воронежской области,территория, здание детского сада, (правообладатель - администрация Кантемировского муниципального района Воронежской области )</t>
  </si>
  <si>
    <t xml:space="preserve">Воронежская область, Кантемировский район,с. Бугаевка, ул. Лесная, 50</t>
  </si>
  <si>
    <t xml:space="preserve">Казенное образовательное учреждение Воронежской области для детей, нуждающихся в психолого-педогогической и медико-социальной помощи "Центрсопровождения и развития ребенка" территория, здания центра, (правообладатель -  Воронежская область)</t>
  </si>
  <si>
    <t xml:space="preserve">Воронежская область, Кантемировский район, р.п. Кантемировка, ул.9 Января, 4</t>
  </si>
  <si>
    <t xml:space="preserve">Воронежская область, Кантемировский район, р.п. Кантемировка,  ул.9 Января, 4</t>
  </si>
  <si>
    <t xml:space="preserve">1023600848435</t>
  </si>
  <si>
    <t xml:space="preserve">3612001662</t>
  </si>
  <si>
    <t xml:space="preserve">Муниципальное казенное общеобразовательное учреждение Бондаревская средняя общеобразовательная школа Кантемировского муниципального района Воронежской области, территория, здание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 с. Бондарево, ул.Базарная, 2"А"</t>
  </si>
  <si>
    <t xml:space="preserve">Воронежская область, Кантемировский район, с. Бондарево, ул.Базарная, 2"А";</t>
  </si>
  <si>
    <t xml:space="preserve">1023600847401</t>
  </si>
  <si>
    <t xml:space="preserve">3612006124</t>
  </si>
  <si>
    <t xml:space="preserve">Муниципальное казенное общеобразовательное учреждение Бондаревская средняя общеобразовательная школа Кантемировского муниципального района Воронежской области, территория, здание детского сада, (правообладатель - администрация Кантемировского муниципального района Воронежской области )</t>
  </si>
  <si>
    <t xml:space="preserve">Воронежская область, Кантемировский район, с. Бондарево, ул. Базарная, 2"б"</t>
  </si>
  <si>
    <t xml:space="preserve">Муниципальное бюджетное общеобразовательное учреждение "Кантемировский лицей" Кантемировского муниципального района Воронежской области,территория, здания лицея, (правообладатель - администрация Кантемировского муниципального района Воронежской области )</t>
  </si>
  <si>
    <t xml:space="preserve">Воронежская область, Кантемировский район, р.п. Кантемировка, ул. Первомайская, 35</t>
  </si>
  <si>
    <t xml:space="preserve">1023600848116</t>
  </si>
  <si>
    <t xml:space="preserve">3612005593</t>
  </si>
  <si>
    <t xml:space="preserve">Муниципальное  бюджетное  общеобразовательное учреждение Кантемировская средняя общеобразовательная школа №2 Кантемировского муниципального района Воронежской области,территория, здания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 р.п. Кантемировка, ул. Шевченко, 65</t>
  </si>
  <si>
    <t xml:space="preserve">1023600847181</t>
  </si>
  <si>
    <t xml:space="preserve">3612005642</t>
  </si>
  <si>
    <t xml:space="preserve">25.10.2018</t>
  </si>
  <si>
    <t xml:space="preserve">Муниципальное казенное общеобразовательное учреждение Куликовская основная общеобразовательная школа Кантемировского муниципального района Воронежской области, территория, здания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 с. Куликовка, ул.Центральная, 28</t>
  </si>
  <si>
    <t xml:space="preserve">1023600847379</t>
  </si>
  <si>
    <t xml:space="preserve">3612006011</t>
  </si>
  <si>
    <t xml:space="preserve">Муниципальное бюджетное общеобразовательное учреждение Митрофановская средняя общеобразовательная школа Кантемировского муниципального района Воронежской области,территория, здания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 с. Митрофановка, ул. Победы, 29</t>
  </si>
  <si>
    <t xml:space="preserve">1023600847302</t>
  </si>
  <si>
    <t xml:space="preserve">3612004952</t>
  </si>
  <si>
    <t xml:space="preserve">Бюджетное учреждение Воронежской области "Дом-интернат для престарелых и ивлалидов "Пансионат Кантемировский", территория, здания пансионата, (правообладатель -  Воронежская область)</t>
  </si>
  <si>
    <t xml:space="preserve">Воронежская область, Кантемировский район, с. Писаревка ул.Молодежная, 25</t>
  </si>
  <si>
    <t xml:space="preserve">1033689000575</t>
  </si>
  <si>
    <t xml:space="preserve">3612006967</t>
  </si>
  <si>
    <t xml:space="preserve">Муниципальное казенное общеобразовательное учреждение Осиковская основная общеобразовательная школа Кантемировского муниципального района Воронежской области, территория, здания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 с. Осиковка, Центральная, 18</t>
  </si>
  <si>
    <t xml:space="preserve">1023600847357</t>
  </si>
  <si>
    <t xml:space="preserve">3612005762</t>
  </si>
  <si>
    <t xml:space="preserve">29.03.2018</t>
  </si>
  <si>
    <t xml:space="preserve">Муниципальное казенное общеобразовательное учреждение Новомарковская средняя образовательная школа Кантемировского муниципального района Воронежской области, территория, здание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 с. Новомарковка, ул.Советская, 16</t>
  </si>
  <si>
    <t xml:space="preserve">Воронежская область, Кантемировский район, с. Новомарковка, ул.Советская, 16;</t>
  </si>
  <si>
    <t xml:space="preserve">1023600847258</t>
  </si>
  <si>
    <t xml:space="preserve">3612005586</t>
  </si>
  <si>
    <t xml:space="preserve">Муниципальное казенное общеобразовательное учреждение Новомарковская средняя образовательная школа Кантемировского муниципального района Воронежской области, территория, здание детского сада, (правообладатель - администрация Кантемировского муниципального района Воронежской области )</t>
  </si>
  <si>
    <t xml:space="preserve">Воронежская область, Кантемировский район, с. Новомарковка, ул. Советская, 47</t>
  </si>
  <si>
    <t xml:space="preserve">19.03.2008</t>
  </si>
  <si>
    <t xml:space="preserve">Муниципальное казенное общеобразовательное учреждение Гармашевская основная общеобразовательная школа Кантемировского муниципального района Воронежской области, территория, здания школы, (правообладатель - администрация Кантемировского муниципального района Воронежской области )</t>
  </si>
  <si>
    <t xml:space="preserve">Воронежская обл, Кантемировский район, с. Гармашевка, ул. Победы, 18</t>
  </si>
  <si>
    <t xml:space="preserve">1023600847368</t>
  </si>
  <si>
    <t xml:space="preserve">3612005667</t>
  </si>
  <si>
    <t xml:space="preserve">Муниципальное казенное общеобразовательное учреждение Скнаровская основная общеобразовательная школа Кантемировского муниципального района Воронежской области, территория, здания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с. Скнаровка, ул. Широкая, 2</t>
  </si>
  <si>
    <t xml:space="preserve">1023600847533</t>
  </si>
  <si>
    <t xml:space="preserve">3612006043</t>
  </si>
  <si>
    <t xml:space="preserve">Муниципальное казенное общеобразовательное учреждение Кантемировская основная общеобразовательная школа Кантемировского муниципального района Воронежской области, территория, здания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 р.п. Кантемировка, ул. Строителей, 1</t>
  </si>
  <si>
    <t xml:space="preserve">1023600848336</t>
  </si>
  <si>
    <t xml:space="preserve">3612005988</t>
  </si>
  <si>
    <t xml:space="preserve">Муниципальное дошкольное образовательное учреждение Кантемировский детский сад №2 Кантемировского муниципального района, территория, здания детсого сада, (правообладатель - администрация Кантемировского муниципального района Воронежской области )</t>
  </si>
  <si>
    <t xml:space="preserve">Воронежская область, Кантемировский район, р.п. Кантемировка, ул. Дуная, 16 а</t>
  </si>
  <si>
    <t xml:space="preserve">1143668020077</t>
  </si>
  <si>
    <t xml:space="preserve">3612009742</t>
  </si>
  <si>
    <t xml:space="preserve">Муниципальное дошкольное образовательное учреждение Кантемировский детский сад №1 Кантемировского муниципального района, территория, здания детсого сада, (правообладатель - администрация Кантемировского муниципального района Воронежской области )</t>
  </si>
  <si>
    <t xml:space="preserve">Воронежская область, Кантемировский район, р.п. Кантемировка, ул. 9 Января,, 3</t>
  </si>
  <si>
    <t xml:space="preserve">1133668039207</t>
  </si>
  <si>
    <t xml:space="preserve">3612009686</t>
  </si>
  <si>
    <t xml:space="preserve">Муниципальное казенное общеобразовательное учреждение Зайцевская средняя общеобразовательная школа Кантемировского муниципального района Воронежской области, территория, здания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 с. Зайцевка, ул. Центральная, 42</t>
  </si>
  <si>
    <t xml:space="preserve">1023600848380</t>
  </si>
  <si>
    <t xml:space="preserve">3612005755</t>
  </si>
  <si>
    <t xml:space="preserve">Муниципальное казенное общеобразовательное учреждение Волоконовская средняя общеобразовательная школа Кантемировского муниципального района Воронежской области, территория, здания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 с. Волоконовка, ул. Школьная, 1 "А"</t>
  </si>
  <si>
    <t xml:space="preserve">1023600848226</t>
  </si>
  <si>
    <t xml:space="preserve">3612005730</t>
  </si>
  <si>
    <t xml:space="preserve">Муниципальное казенное общеобразовательное учреждение Смаглеевская средняя общеобразовательная школа Кантемировского муниципального района Воронежской области,территория, здания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 с. Смаглеевка, ул. 50 лет Октября, 16</t>
  </si>
  <si>
    <t xml:space="preserve">1023600847269</t>
  </si>
  <si>
    <t xml:space="preserve">3612005709</t>
  </si>
  <si>
    <t xml:space="preserve">11.04.2018</t>
  </si>
  <si>
    <t xml:space="preserve">Муниципальное казенное общеобразовательное учреждение Титаревская средняя общеобразовательная школа Кантемировского муниципального района Воронежской области, территория, здание школы,(правообладатель - администрация Кантемировского муниципального района Воронежской области )</t>
  </si>
  <si>
    <t xml:space="preserve">Воронежская область, Кантемировский район, с. Титаревка, ул.Победы, 31</t>
  </si>
  <si>
    <t xml:space="preserve">Воронежская область, Кантемировский район, с. Титаревка, ул.Победы, 31;</t>
  </si>
  <si>
    <t xml:space="preserve">1023600847643</t>
  </si>
  <si>
    <t xml:space="preserve">3612005787</t>
  </si>
  <si>
    <t xml:space="preserve">Муниципальное казенное общеобразовательное учреждение Титаревская средняя общеобразовательная школа Кантемировского муниципального района Воронежской области, территория, здание детского сада,(правообладатель - администрация Кантемировского муниципального района Воронежской области )</t>
  </si>
  <si>
    <t xml:space="preserve">Воронежская область, Кантемировский район, с. Титаревка, ул. Победы, 31-а</t>
  </si>
  <si>
    <t xml:space="preserve">29.07.2009</t>
  </si>
  <si>
    <t xml:space="preserve">Муниципальное казенное общеобразовательное учреждение Охрозаводская средняя общеобразовательная школа Кантемировского муниципального района Воронежской области, территория, здание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 п. Охрозавод, ул.Школьная, 32</t>
  </si>
  <si>
    <t xml:space="preserve">Воронежская область, Кантемировский район, п. Охрозавод, ул.Школьная, 32;</t>
  </si>
  <si>
    <t xml:space="preserve">1023600847544</t>
  </si>
  <si>
    <t xml:space="preserve">3612005716</t>
  </si>
  <si>
    <t xml:space="preserve">Муниципальное казенное общеобразовательное учреждение Охрозаводская средняя общеобразовательная школа Кантемировского муниципального района Воронежской области, территория, здание  детского сада, (правообладатель - администрация Кантемировского муниципального района Воронежской области )</t>
  </si>
  <si>
    <t xml:space="preserve">Воронежская область, Кантемировский район, п. Охрозавод, ул. Заводская,53</t>
  </si>
  <si>
    <t xml:space="preserve">28.06.2009</t>
  </si>
  <si>
    <t xml:space="preserve">Муниципальное казенное общеобразовательное учреждение Таловская средняя общеобразовательная школа Кантемировского муниципального района Воронежской области, территория, зданиея школы, (правообладатель - администрация Кантемировского муниципального района Воронежской области )</t>
  </si>
  <si>
    <t xml:space="preserve">Воронежская область, Кантемировский район, с. Талы, ул.Центральная, 163</t>
  </si>
  <si>
    <t xml:space="preserve">Воронежская область, Кантемировский район, с. Талы, ул.Центральная, 163;</t>
  </si>
  <si>
    <t xml:space="preserve">1023600848171</t>
  </si>
  <si>
    <t xml:space="preserve">3612006050</t>
  </si>
  <si>
    <t xml:space="preserve">Муниципальное казенное общеобразовательное учреждение Таловская средняя общеобразовательная школа Кантемировского муниципального района Воронежской области, территория, здание детского сада, (правообладатель - администрация Кантемировского муниципального района Воронежской области )</t>
  </si>
  <si>
    <t xml:space="preserve">Воронежская область, Кантемировский район, с. Талы, ул. Центральная, 164</t>
  </si>
  <si>
    <t xml:space="preserve">23.09.2009</t>
  </si>
  <si>
    <t xml:space="preserve">Акционерное общество "Кантемировский элеватор" территория, здания, сооружения,  (правообладатель - Акционерное общество "Кантемировский элеватор" )</t>
  </si>
  <si>
    <t xml:space="preserve">Воронежская область, Кантемировский район, рабочий поселок Кантемировка, Заводская улица, 1</t>
  </si>
  <si>
    <t xml:space="preserve">1023600848457</t>
  </si>
  <si>
    <t xml:space="preserve">3612000490</t>
  </si>
  <si>
    <t xml:space="preserve">25.10.2011</t>
  </si>
  <si>
    <t xml:space="preserve">Управление Федеральной службы по ветеринарному и фитосанитарному надзору по Воронежской и Липецкой областям</t>
  </si>
  <si>
    <t xml:space="preserve">Общество с ограниченной ответственности "Газпром ",  общество с ограниченной ответственности "Газпром Трансгаз Волгоград", Писаревское линейное производственное управление магистральных газопроводов; территория, здания предприятия , (правообладатель - общества с ограниченное ответственность "Газпром " )</t>
  </si>
  <si>
    <t xml:space="preserve">Волгоградская область, г. Волгоград, Рабоче-Крестьянская улица, дом 58</t>
  </si>
  <si>
    <t xml:space="preserve">Воронежская область , Кантемировский район, с. Писаревка</t>
  </si>
  <si>
    <t xml:space="preserve">1023403849182</t>
  </si>
  <si>
    <t xml:space="preserve">3445042160</t>
  </si>
  <si>
    <t xml:space="preserve">17.08.2011</t>
  </si>
  <si>
    <t xml:space="preserve">Государственное бюджетное профессиональное образовательное учреждения среднего профессионального образования Воронежской области "Воронежский государственный промышленно-гуманитарный колледж" филиал Кантемировский, территория, здания учреждения, (правообладатель ГБПОУ ВО ВГПГК)</t>
  </si>
  <si>
    <t xml:space="preserve">г. Воронеж, проспект Революции, д. 20</t>
  </si>
  <si>
    <t xml:space="preserve">Воронежская область ,   р.п. Кантемировка,  Территория СПТУ- 46,  корпус № 3</t>
  </si>
  <si>
    <t xml:space="preserve">1033600041254</t>
  </si>
  <si>
    <t xml:space="preserve">3666028526</t>
  </si>
  <si>
    <t xml:space="preserve">30.11.2015</t>
  </si>
  <si>
    <t xml:space="preserve">Муниципальное казенное общеобразовательное учреждение Чулокская основная общеобразовательная школа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Бутурлиновский район, с. Чулок, ул.Советская, 2</t>
  </si>
  <si>
    <t xml:space="preserve">1033688000257</t>
  </si>
  <si>
    <t xml:space="preserve">3605005850</t>
  </si>
  <si>
    <t xml:space="preserve">30.05.2016</t>
  </si>
  <si>
    <t xml:space="preserve">Муниципальное казенное общеобразовательное учреждение Ударниковская основная общеобразовательная школа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Бутурлиновский район, с. Ударник, ул. Ленина, 31</t>
  </si>
  <si>
    <t xml:space="preserve">1033688000103</t>
  </si>
  <si>
    <t xml:space="preserve">3605005761</t>
  </si>
  <si>
    <t xml:space="preserve">30.03.2016</t>
  </si>
  <si>
    <t xml:space="preserve">Муниципальное казённое дошкольное образовательное учреждение Бутурлиновский детский сад  №7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г. Бутурлиновка, ул. Красная, 207,</t>
  </si>
  <si>
    <t xml:space="preserve">1023600646882</t>
  </si>
  <si>
    <t xml:space="preserve">3605005698</t>
  </si>
  <si>
    <t xml:space="preserve">12.11.2015</t>
  </si>
  <si>
    <t xml:space="preserve">Муниципальное казенное общеобразовательное учреждение Великоархангельская средняя общеобразовательная школа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Бутурлиновский район, с. Великоархангельское, ул. Октябрьская, 63</t>
  </si>
  <si>
    <t xml:space="preserve">1023600646453</t>
  </si>
  <si>
    <t xml:space="preserve">3605005634</t>
  </si>
  <si>
    <t xml:space="preserve">26.09.2016</t>
  </si>
  <si>
    <t xml:space="preserve">Муниципальное казенное общеобразовательное учреждение Филиппенковская основная общеобразовательная школа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Бутурлиновский район, с. Филиппенково, ул.Центральная, 84</t>
  </si>
  <si>
    <t xml:space="preserve">1033688000060</t>
  </si>
  <si>
    <t xml:space="preserve">3605005722</t>
  </si>
  <si>
    <t xml:space="preserve">08.06.2016</t>
  </si>
  <si>
    <t xml:space="preserve">Муниципальное казенное общеобразовательное учреждение Елизаветинская основная общеобразовательная школа(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Бутурлиновский район, с. Елизаветино, ул. Советская, 62</t>
  </si>
  <si>
    <t xml:space="preserve">1033688000345</t>
  </si>
  <si>
    <t xml:space="preserve">3605005881</t>
  </si>
  <si>
    <t xml:space="preserve">23.09.2015</t>
  </si>
  <si>
    <t xml:space="preserve">Казенное образовательное  Учреждение Воронежской  области "Бутурлиновская  школа-интернат 8 вида для обучающихся воспитанников    с ограниченными  возможностями здоровья", территория, здания, сооружения</t>
  </si>
  <si>
    <t xml:space="preserve">Воронежская область, г.Бутурлиновка, ул.Красная, д.72</t>
  </si>
  <si>
    <t xml:space="preserve">1023600644792</t>
  </si>
  <si>
    <t xml:space="preserve">3605003161</t>
  </si>
  <si>
    <t xml:space="preserve">19.09.2016</t>
  </si>
  <si>
    <t xml:space="preserve">Бюджетное учреждение  Воронежской области  "Бутурлиновский детский дом -интернат  для  умственно-отсталых детей", территория, здания, сооружения</t>
  </si>
  <si>
    <t xml:space="preserve">Воронежская область, г.Бутурлиновка, ул.Красная, д.218</t>
  </si>
  <si>
    <t xml:space="preserve">1023600646520</t>
  </si>
  <si>
    <t xml:space="preserve">3605002344</t>
  </si>
  <si>
    <t xml:space="preserve">14.10.2016</t>
  </si>
  <si>
    <t xml:space="preserve">Муниципальное казенное общеобразовательное учреждение Васильевская основная общеобразовательная школа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Бутурлиновский район, с. Васильевка, ул. Ленина, 42</t>
  </si>
  <si>
    <t xml:space="preserve">3605005930</t>
  </si>
  <si>
    <t xml:space="preserve">18.04.2016</t>
  </si>
  <si>
    <t xml:space="preserve">Муниципальное казенное общеобразовательное учреждение Нижнекисляйская средняя общеобразовательная школа  им. Полякова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ь. Бутурлиновский район, р.п.. Н-Кисляй, ул. Школьная, 14</t>
  </si>
  <si>
    <t xml:space="preserve">1023600646629</t>
  </si>
  <si>
    <t xml:space="preserve">3605005659</t>
  </si>
  <si>
    <t xml:space="preserve">Муниципальное казённое дошкольное образовательное учреждение Нижнекисляйский детский сад  №2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Бутурлиновский район, р.п. Н-Кисляй, ул. Октябрьская, 17</t>
  </si>
  <si>
    <t xml:space="preserve">1033688000170</t>
  </si>
  <si>
    <t xml:space="preserve">3605005810</t>
  </si>
  <si>
    <t xml:space="preserve">09.06.2016</t>
  </si>
  <si>
    <t xml:space="preserve">Департамент образования, науки и молодежной политики Воронежской области;Управление Федеральной службы по надзору в сфере защиты прав потребителей и благополучия человека по Воронежской области</t>
  </si>
  <si>
    <t xml:space="preserve">Муниципальное казённое дошкольное образовательное учреждение Бутурлиновский детский сад  №4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г. Бутурлиновка, ул. Кирова,9</t>
  </si>
  <si>
    <t xml:space="preserve">1023600646904</t>
  </si>
  <si>
    <t xml:space="preserve">3605005715</t>
  </si>
  <si>
    <t xml:space="preserve">10.11.2015</t>
  </si>
  <si>
    <t xml:space="preserve">Муниципальное казенное общеобразовательное учреждение Сериковская основная общеобразовательная школа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Бутурлиновский район, с. Сериково, ул. Советская, 51</t>
  </si>
  <si>
    <t xml:space="preserve">1033688000455</t>
  </si>
  <si>
    <t xml:space="preserve">3605005987</t>
  </si>
  <si>
    <t xml:space="preserve">19.10.2015</t>
  </si>
  <si>
    <t xml:space="preserve">Муниципальное казённое дошкольное образовательное учреждение Бутурлиновский детский сад общеразвивающего вида №8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г. Бутурлиновка, ул. Дорожная, 17,</t>
  </si>
  <si>
    <t xml:space="preserve">1033688000169</t>
  </si>
  <si>
    <t xml:space="preserve">3605005803</t>
  </si>
  <si>
    <t xml:space="preserve">21.12.2016</t>
  </si>
  <si>
    <t xml:space="preserve">Муниципальное казённое дошкольное образовательное учреждение "центр развития ребёнка - детский сад  №9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г. Бутурлиновка, ул. Ленина, 283,</t>
  </si>
  <si>
    <t xml:space="preserve">1023600644430</t>
  </si>
  <si>
    <t xml:space="preserve">3605005472</t>
  </si>
  <si>
    <t xml:space="preserve">17.11.2016</t>
  </si>
  <si>
    <t xml:space="preserve">Муниципальное казенное  учреждение  "Бутурлиновский физкультурно-оздоровительный центр" стадион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г.Бутурлиновка,                   ул. Ленина, 35</t>
  </si>
  <si>
    <t xml:space="preserve">1073629000345</t>
  </si>
  <si>
    <t xml:space="preserve">3605006821</t>
  </si>
  <si>
    <t xml:space="preserve">20.02.2012</t>
  </si>
  <si>
    <t xml:space="preserve">Муниципальное казенное  учреждение  "Бутурлиновский физкультурно-оздоровительный центр"  спортивный клуб "Атлант"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г.Бутурлиновка,                   пл. Воли, 33</t>
  </si>
  <si>
    <t xml:space="preserve">Муниципальное казенное  учреждение  "Бутурлиновский физкультурно-оздоровительный центр"  боксерский клуб (правообладатель - администрация Бутурлиновского муниципального района Воронежской области), территория, здания, сооружения</t>
  </si>
  <si>
    <t xml:space="preserve">Воронежская область, г.Бутурлиновка,                  пл. Воли, 35</t>
  </si>
  <si>
    <t xml:space="preserve">Местная религиозная организация "Православный приход собора в честь Преображения господня города Бутурлиновка Воронежской области религиозная организация"Борисоглебская епархия русской православной церкви"(Московского патриархата), территория, здания, сооружения</t>
  </si>
  <si>
    <t xml:space="preserve">Воронежская область, г.Бутурлиновка,                   пл. Воли, 36</t>
  </si>
  <si>
    <t xml:space="preserve">1023600011490</t>
  </si>
  <si>
    <t xml:space="preserve">3605003404</t>
  </si>
  <si>
    <t xml:space="preserve">Местная религиозная организация "Православный приход крестовоздвиженский храм в честь преображения господня города Бутурлиновка Воронежской области религиозная организация"Борисоглебская епархия русской православной церкви"(Московского патриархата), территория, здания, сооружения</t>
  </si>
  <si>
    <t xml:space="preserve">Воронежская область, г.Бутурлиновка, ул. Попкова</t>
  </si>
  <si>
    <t xml:space="preserve">1113600000931</t>
  </si>
  <si>
    <t xml:space="preserve">3605999016</t>
  </si>
  <si>
    <t xml:space="preserve">Приход храма в честь покрова пресвятой Богородицы  города Бутурлиновка Воронежской области религиозная организация "Борисоглебская епархия русской православной церкви"(Московского патриархата), территория, здания, сооружения</t>
  </si>
  <si>
    <t xml:space="preserve">Воронежская область. Бутурлиновский район, с. Пузево, ул. Ленина , 99</t>
  </si>
  <si>
    <t xml:space="preserve">1023600013051</t>
  </si>
  <si>
    <t xml:space="preserve">3605003443</t>
  </si>
  <si>
    <t xml:space="preserve">10.01.2012</t>
  </si>
  <si>
    <t xml:space="preserve">Местная религиозная организация  Православный приход храма во имя святого Димитрия, митр. Ростовского р.п. Нижний Кисляй Бутурлиновского района Воронежской области религиозная организация"Воронежской и Борисоглебской епархии русской православной церкви", территория, здания, сооружения</t>
  </si>
  <si>
    <t xml:space="preserve">Воронежская область. Бутурлиновский район, р.п. Нижний Кисляй, ул. Советская, 10</t>
  </si>
  <si>
    <t xml:space="preserve">1033692006721</t>
  </si>
  <si>
    <t xml:space="preserve">3605003034</t>
  </si>
  <si>
    <t xml:space="preserve">20.05.2011</t>
  </si>
  <si>
    <t xml:space="preserve">Местная религиозная организация  православный приход храма во имя святого Николая чудотворца с. Клёповка Бутурлиновского района Воронежской области религиозная организация"Борисоглебской епархии русской православной церкви"(Московского патриархата), территория, здания, сооружения</t>
  </si>
  <si>
    <t xml:space="preserve">Воронежская область. Бутурлиновский район, с. Клёповка, ул. Советская, 78</t>
  </si>
  <si>
    <t xml:space="preserve">1033692004158</t>
  </si>
  <si>
    <t xml:space="preserve">3605005401</t>
  </si>
  <si>
    <t xml:space="preserve">Местная православная религиозная организация прихода Успенского храма с. Козловки Бутурлиновского Воронежской области Воронежской епархии русской православной церкви(Московский патриархат), территория, здания, сооружения</t>
  </si>
  <si>
    <t xml:space="preserve">Воронежская область. Бутурлиновский район, с.Козловка, ул.Октябрьская, 48</t>
  </si>
  <si>
    <t xml:space="preserve">1033692001420</t>
  </si>
  <si>
    <t xml:space="preserve">3605004905</t>
  </si>
  <si>
    <t xml:space="preserve">Муниципальное казенное учреждение культуры "Социально-культурный центр "Импульс"  (правообладатель - администрация Гвазденского сельского поселения Бутурлиновского муниципального района Воронежской области), территория, здания, сооружения</t>
  </si>
  <si>
    <t xml:space="preserve">Воронежская область. Бутурлиновский район, с. Гвазда, ул. И.Бочарникова , 40</t>
  </si>
  <si>
    <t xml:space="preserve">Воронежская область. Бутурлиновский район, с. Гвазда, ул. И.Бочарникова , 53 А</t>
  </si>
  <si>
    <t xml:space="preserve">1073629000444</t>
  </si>
  <si>
    <t xml:space="preserve">3605006892</t>
  </si>
  <si>
    <t xml:space="preserve">Верхне-Донское управление Федеральной службы по экологическому, технологическому  и атомному надзору</t>
  </si>
  <si>
    <t xml:space="preserve">Казённое общеобразовательное учреждение Воронежской области "Руднянская школа-интернат для обучающихся с ограниченными возможностями здоровья" (правообладатель - Департамент образования, науки и молодёжной политики Воронежской области), территория, здания, сооружения</t>
  </si>
  <si>
    <t xml:space="preserve">Воронежская область, Воробьёвский район, с. Рудня ул. Ленина, 1</t>
  </si>
  <si>
    <t xml:space="preserve">1023600792918</t>
  </si>
  <si>
    <t xml:space="preserve">3608000352</t>
  </si>
  <si>
    <t xml:space="preserve">29.04.2016</t>
  </si>
  <si>
    <t xml:space="preserve">Бюджетное учреждение Воронежской области "Воробьёвский психоневрологический интернат" (правообладатель - Департамент социального развития Воронежской области), территория, здания, сооружения</t>
  </si>
  <si>
    <t xml:space="preserve">Воронежская область, Воробьёвский район, с. Воробьёвка ул. Свердлова, 30 А</t>
  </si>
  <si>
    <t xml:space="preserve">Воронежская область, Воробьёвский район, с. Воробьёвка ул. Свердлова, 30 А и с. Никольское-1 пл. Борцов Революции д. 46</t>
  </si>
  <si>
    <t xml:space="preserve">1023600791807</t>
  </si>
  <si>
    <t xml:space="preserve">3608001130</t>
  </si>
  <si>
    <t xml:space="preserve">Муниципальное казённое дошкольное образовательное учреждение Воробьевский детский сад  №1 (правообладатель - администрация Воробьевского муниципального района Воронежской области, территория, здания, сооружения</t>
  </si>
  <si>
    <t xml:space="preserve">Воронежская область, Воробьёвский район, с. Воробьёвка ул. Советская, 1 Г</t>
  </si>
  <si>
    <t xml:space="preserve">1033680000056</t>
  </si>
  <si>
    <t xml:space="preserve">3608003917</t>
  </si>
  <si>
    <t xml:space="preserve">27.11.2014</t>
  </si>
  <si>
    <t xml:space="preserve">Муниципальное казенное общеобразовательное учреждение Березовская средняя общеобразовательная школа (правообладатель - администрация Воробьевского муниципального района Воронежской области), территория, здания, сооружения</t>
  </si>
  <si>
    <t xml:space="preserve">Воронежская область, Воробьёвский район, с. Березовка ул. Центральная, 11</t>
  </si>
  <si>
    <t xml:space="preserve">Воронежская область, Воробьёвский район, с. Березовка ул. Советская, 2 А и с. Елизаветовка ул. Октябрьская 18</t>
  </si>
  <si>
    <t xml:space="preserve">1023600792423</t>
  </si>
  <si>
    <t xml:space="preserve">3608003699</t>
  </si>
  <si>
    <t xml:space="preserve">03.12.2014</t>
  </si>
  <si>
    <t xml:space="preserve">Учреждение детский оздоровительный лагерь "Солнышко". Территория, здания, сооружения, (правообладатель - профсоюз агропромышленного комплекса Калачеевского муниципального района Воронежской области)</t>
  </si>
  <si>
    <t xml:space="preserve">Воронежская область, Калачеевский район, с. Ильинка</t>
  </si>
  <si>
    <t xml:space="preserve">1023600797175</t>
  </si>
  <si>
    <t xml:space="preserve">3610001360</t>
  </si>
  <si>
    <t xml:space="preserve">15.06.2018</t>
  </si>
  <si>
    <t xml:space="preserve">Муниципальное бюджетное образовательное учреждение Калачеевская средняя общеобразовательная школа № 6. Территория, здания, сооружения школы (правообладатель - администрация Калачеевского муниципального района Воронежской области)</t>
  </si>
  <si>
    <t xml:space="preserve">Воронежская олбасть, г. Калач, ул. 1 Мая, д. 86</t>
  </si>
  <si>
    <t xml:space="preserve">1023600792225</t>
  </si>
  <si>
    <t xml:space="preserve">3610006351</t>
  </si>
  <si>
    <t xml:space="preserve">Муниципальное казенное образовательное учреждение Семеновская средняя общеобразовательная школа. Территория, здания, сооружения детского сада (правообладатель - администрация Калачеевского муниципального района Воронежской области)</t>
  </si>
  <si>
    <t xml:space="preserve">Воронежская облкасть, Калачеевский район, с. Семеновка, ул. Ленина, д. 49</t>
  </si>
  <si>
    <t xml:space="preserve">Воронежская облкасть, Калачеевский район, с. Семеновка, ул. Ленина, д. 47</t>
  </si>
  <si>
    <t xml:space="preserve">1023600794140</t>
  </si>
  <si>
    <t xml:space="preserve">3610006070</t>
  </si>
  <si>
    <t xml:space="preserve">24.08.2014</t>
  </si>
  <si>
    <t xml:space="preserve">Муниципальное казенное образовательное учреждение Новокриушанская средняя общеобразовательная школа. Территория, здания, сооружения детского сада (правообладатель - администрация Калачеевского муниципального района Воронежской области)</t>
  </si>
  <si>
    <t xml:space="preserve">Воронежская облкасть, Калачеевский район, с. Новая Криуша, ул. Советская, 74</t>
  </si>
  <si>
    <t xml:space="preserve">Воронежская облкасть, Калачеевский район, с. Новая Криуша, ул. Советская, 66</t>
  </si>
  <si>
    <t xml:space="preserve">1023600793666</t>
  </si>
  <si>
    <t xml:space="preserve">3610006087</t>
  </si>
  <si>
    <t xml:space="preserve">25.09.2014</t>
  </si>
  <si>
    <t xml:space="preserve">Муниципальное казенное образовательное учреждение Подгоренская средняя общеобразовательная школа. Территория, здания, сооружения детского сада (правообладатель - администрация Калачеевского муниципального района Воронежской области)</t>
  </si>
  <si>
    <t xml:space="preserve">Воронежская облкасть, Калачеевский район, с. Подгорное, ул. Школьная, д. 12</t>
  </si>
  <si>
    <t xml:space="preserve">Воронежская облкасть, Калачеевский район, с. Подгорное, ул. Школьная, д. 25</t>
  </si>
  <si>
    <t xml:space="preserve">1023600792269</t>
  </si>
  <si>
    <t xml:space="preserve">3610006016</t>
  </si>
  <si>
    <t xml:space="preserve">30.05.2013</t>
  </si>
  <si>
    <t xml:space="preserve">Общество с ограниченной ответственностью «Озон». Территория, здания, сооружения газовой заправки (правообладатель - Общество с ограниченной ответственностью «Озон»)</t>
  </si>
  <si>
    <t xml:space="preserve">Воронежская область, Калачеевский район, п. Пригородный, ул. Промышленников, 1А</t>
  </si>
  <si>
    <t xml:space="preserve">1023600791829</t>
  </si>
  <si>
    <t xml:space="preserve">3610007242</t>
  </si>
  <si>
    <t xml:space="preserve">04.12.2011</t>
  </si>
  <si>
    <t xml:space="preserve">Юго-Восточное Межрегиональное управление государственного автодорожного надзора Федеральной службы по надзору в сфере транспорта</t>
  </si>
  <si>
    <t xml:space="preserve">Общество с ограниченной ответственностью "Газторг". Территория, здания, сооружения газовой заправки (правообладатель - Гвоздевский Владимир Александрович)</t>
  </si>
  <si>
    <t xml:space="preserve">Воронежская область, Калачеевский район, г. Калач, ул. Газовая, 3 А</t>
  </si>
  <si>
    <t xml:space="preserve">1153668022386</t>
  </si>
  <si>
    <t xml:space="preserve">3610000494</t>
  </si>
  <si>
    <t xml:space="preserve">14.10.2009</t>
  </si>
  <si>
    <t xml:space="preserve">Муниципальное казенное учреждение «Манинский культурно-досуговый центр». Территория, здания, сооружения, (правообладатель - администрация Калачеевского муниципального района Воронежской области)</t>
  </si>
  <si>
    <t xml:space="preserve">Муниципальное казенное учреждение «Манинский культурно-досуговый центр»</t>
  </si>
  <si>
    <t xml:space="preserve">Воронежская область, Калачеевский районс, Манино, ул.Ф.Щербинина,22</t>
  </si>
  <si>
    <t xml:space="preserve">1073610000199</t>
  </si>
  <si>
    <t xml:space="preserve">3610010213</t>
  </si>
  <si>
    <t xml:space="preserve">03.02.2011</t>
  </si>
  <si>
    <t xml:space="preserve">Филиал в г. Калаче Открытого акционерного общества "Газпром газораспределение Воронеж". Территория, здания, сооружения (правообладатель - ОАО "Газпром газораспределение Воронеж")</t>
  </si>
  <si>
    <t xml:space="preserve">Воронежская область, Калачеевский район, г. Калач, ул. Борцов Революции, 7</t>
  </si>
  <si>
    <t xml:space="preserve">Воронежская область, Калачеевский район, г. Калач, ул. Борцов Революции, 14 "а"</t>
  </si>
  <si>
    <t xml:space="preserve">1023601560036</t>
  </si>
  <si>
    <t xml:space="preserve">3664000885</t>
  </si>
  <si>
    <t xml:space="preserve">12.02.2010</t>
  </si>
  <si>
    <t xml:space="preserve">Бюджетное учреждение здравоохранения Воронежской области "Петропавловская районная больница" (правообладатель - Департамент здравоохранения Воронежской области), территория, здания, сооружения</t>
  </si>
  <si>
    <t xml:space="preserve">Воронежская область, Петропавловский район,  с. Петропавловка, ул. Восточная, 11</t>
  </si>
  <si>
    <t xml:space="preserve">Воронежская область, Петропавловский район, ул. с. Петропавловка, Восточная, 11</t>
  </si>
  <si>
    <t xml:space="preserve">1023600795371</t>
  </si>
  <si>
    <t xml:space="preserve">3622002249</t>
  </si>
  <si>
    <t xml:space="preserve">07.09.2016</t>
  </si>
  <si>
    <t xml:space="preserve">Управление Федеральной службы по надзору в сфере защиты прав потребителей и благополучия человека по Воронежской области; Юго-Восточное Межрегиональное управление государственного автодорожного надзора Федеральной службы по надзору в сфере транспорта</t>
  </si>
  <si>
    <t xml:space="preserve">Воронежская область, Петропавловский район,  с. Старая Меловая, ул. Набережная, 5</t>
  </si>
  <si>
    <t xml:space="preserve">Профсоюзное учреждение "Детский оздоровительный лагерь "Зарница" Петропавловской районной организации профсоюза работников АПК РФ (правообладатель-Петропавловская районная организация профсоюза работкиков АПК), территория, здания, сооружения</t>
  </si>
  <si>
    <t xml:space="preserve">Воронежская область, Петропавловский район, с. Петропавловка, ул. Туркенича, 17</t>
  </si>
  <si>
    <t xml:space="preserve">Воронежская область, Петропавловский район, с. Петропавловка, лесной массив</t>
  </si>
  <si>
    <t xml:space="preserve">1043680000495</t>
  </si>
  <si>
    <t xml:space="preserve">3622003330</t>
  </si>
  <si>
    <t xml:space="preserve">Зацепилов Сергей Григорьевич,  территория, здания, сооружения, (правообладатель -Зацепилов Сергей Григорьевич)</t>
  </si>
  <si>
    <t xml:space="preserve">Воронежская область, Петропавловский район, с. Красноселовка, ул. Южная, б/н</t>
  </si>
  <si>
    <t xml:space="preserve">304361034600331</t>
  </si>
  <si>
    <t xml:space="preserve">362200042583</t>
  </si>
  <si>
    <t xml:space="preserve">26.09.2010</t>
  </si>
  <si>
    <t xml:space="preserve">Кривошлыков Василий Иванович,  территория, здания, сооружения, (правообладатель -Кривошлыков Василий Иванович)</t>
  </si>
  <si>
    <t xml:space="preserve">Воронежская область, Петропавловский район, с. Красноселовка, ул. Нагорная, б/н</t>
  </si>
  <si>
    <t xml:space="preserve">304361007900040</t>
  </si>
  <si>
    <t xml:space="preserve">362200401433</t>
  </si>
  <si>
    <t xml:space="preserve">17.11.2010</t>
  </si>
  <si>
    <t xml:space="preserve">Свидлов Михаил Петрович,  территория, здания, сооружения, (правообладатель Свидлов Михаил Петрович)</t>
  </si>
  <si>
    <t xml:space="preserve">308361010000011</t>
  </si>
  <si>
    <t xml:space="preserve">362200017227</t>
  </si>
  <si>
    <t xml:space="preserve">07.10.2010</t>
  </si>
  <si>
    <t xml:space="preserve">Лиходедов Алексей Васильевич,  территория, здания, сооружения, (правообладатель -Лиходедов Алексей Васильевич)</t>
  </si>
  <si>
    <t xml:space="preserve">304361018400076</t>
  </si>
  <si>
    <t xml:space="preserve">362200960336</t>
  </si>
  <si>
    <t xml:space="preserve">30.08.2009</t>
  </si>
  <si>
    <t xml:space="preserve">Воронежская область, Петропавловский район, с. Красноселовка, ул. Калинина, б/н</t>
  </si>
  <si>
    <t xml:space="preserve">Воронежская область, Петропавловский район, с. Красноселовка, ул. Калинина б/н</t>
  </si>
  <si>
    <t xml:space="preserve">Муниципальное учреждение культуры «Красноселовский центр культуры» (правообладатель -администрация Красноселовского сельского поселения), территория, здания, сооружения</t>
  </si>
  <si>
    <t xml:space="preserve">Воронежская область, Петропавловский район, с. Красноселовка, ул. Ленина,28</t>
  </si>
  <si>
    <t xml:space="preserve">1143668026699</t>
  </si>
  <si>
    <t xml:space="preserve">3622005842</t>
  </si>
  <si>
    <t xml:space="preserve">05.02.2009</t>
  </si>
  <si>
    <t xml:space="preserve">Муниципальное казенное учреждение культуры «Новобогородицкий культурно-досуговый центр» (правообладатель -администрация Новобогородицкого сельского поселения), территория, здания, сооружения</t>
  </si>
  <si>
    <t xml:space="preserve">Воронежская область, Петропавловский район, с. Новобогородицкое, ул. Ленина, 41</t>
  </si>
  <si>
    <t xml:space="preserve">1143668028570</t>
  </si>
  <si>
    <t xml:space="preserve">3622005867</t>
  </si>
  <si>
    <t xml:space="preserve">25.02.2009</t>
  </si>
  <si>
    <t xml:space="preserve">Муниципальное учреждение культуры Новолиманского сельского поселения «Досуг» (правообладатель -администрация Новолиманского сельского поселения), территория, здания, сооружения</t>
  </si>
  <si>
    <t xml:space="preserve">Воронежская область, Петропавловский район, с. Новый Лиман, ул. Советская, 76</t>
  </si>
  <si>
    <t xml:space="preserve">1063610004600</t>
  </si>
  <si>
    <t xml:space="preserve">3622004373</t>
  </si>
  <si>
    <t xml:space="preserve">26.07.2009</t>
  </si>
  <si>
    <t xml:space="preserve">Муниципальное казенное учреждение культуры «Старокриушанский культурно-досуговый центр» (правообладатель -администрация Старокриушанского сельского поселения), территория, здания, сооружения</t>
  </si>
  <si>
    <t xml:space="preserve">Воронежская область, Петропавловский район, с. Старая Криуша, ул. Садовая, 34а</t>
  </si>
  <si>
    <t xml:space="preserve">1143668024290</t>
  </si>
  <si>
    <t xml:space="preserve">3622005803</t>
  </si>
  <si>
    <t xml:space="preserve">24.08.2008</t>
  </si>
  <si>
    <t xml:space="preserve">Муниципальное казенное учреждение культуры «Краснофлотский культурно-досуговый центр» (правообладатель -администрация Краснофлотского сельского поселения), территория, здания, сооружения</t>
  </si>
  <si>
    <t xml:space="preserve">Воронежская область, Петропавловский район, с. Краснофлотское, ул. Ленина, 55б</t>
  </si>
  <si>
    <t xml:space="preserve">Воронежская область, Петропавловский район,Петропавловский район, с. Краснофлотское, ул. Космонавтов, 82б</t>
  </si>
  <si>
    <t xml:space="preserve">1143668025930</t>
  </si>
  <si>
    <t xml:space="preserve">3622005828</t>
  </si>
  <si>
    <t xml:space="preserve">Муниципальное учреждение культуры «Культурно-досуговый центр Петропавловского сельского поселения» (правообладатель -администрация Петропавловского сельского поселения), территория, здания, сооружения</t>
  </si>
  <si>
    <t xml:space="preserve">Воронежская область, Петропавловский район, с. Петропавловка, ул. 50 лет Октября, 61</t>
  </si>
  <si>
    <t xml:space="preserve">1143668025148</t>
  </si>
  <si>
    <t xml:space="preserve">3622005810</t>
  </si>
  <si>
    <t xml:space="preserve">Муниципальное казенное учреждение культуры «Березняговский культурно-досуговый центр" (правообладатель -администрация Березняговского сельского поселения), территория, здания, сооружения</t>
  </si>
  <si>
    <t xml:space="preserve">Воронежская область, Петропавловский район, с. Березняги, ул. Центральная, 116а</t>
  </si>
  <si>
    <t xml:space="preserve">1143668027106</t>
  </si>
  <si>
    <t xml:space="preserve">3622005850</t>
  </si>
  <si>
    <t xml:space="preserve">24.09.2009</t>
  </si>
  <si>
    <t xml:space="preserve">Подберезный Иван Валентинович, территория, здания, сооружения, (правообладатель -Подберезный Иван Валентинович)</t>
  </si>
  <si>
    <t xml:space="preserve">Воронежская область, Петропавловский район, с. Петропавловка, ул. 50 лет Октября, 19А</t>
  </si>
  <si>
    <t xml:space="preserve">304361031400010</t>
  </si>
  <si>
    <t xml:space="preserve">362200059354</t>
  </si>
  <si>
    <t xml:space="preserve">11.10.2010</t>
  </si>
  <si>
    <t xml:space="preserve">Муниципальное казенное общеобразовательное учреждение «Аношкинс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Аношкино, ул. Центральная, 84</t>
  </si>
  <si>
    <t xml:space="preserve">1023601513495</t>
  </si>
  <si>
    <t xml:space="preserve">3614003601</t>
  </si>
  <si>
    <t xml:space="preserve">01.12.2017</t>
  </si>
  <si>
    <t xml:space="preserve">Воронежская область, Лискинский район, с. Аношкино,  ул. Центральная, 76</t>
  </si>
  <si>
    <t xml:space="preserve">Муниципальное казенное общеобразовательное учреждение «Владимировс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Владимировка, ул. Тамбовская, 10</t>
  </si>
  <si>
    <t xml:space="preserve">1023601513605</t>
  </si>
  <si>
    <t xml:space="preserve">3614003584</t>
  </si>
  <si>
    <t xml:space="preserve">01.11.2017</t>
  </si>
  <si>
    <t xml:space="preserve">Муниципальное казенное общеобразовательное учреждение «Вознесеновс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Вознесеновка, ул. Заводская, 10</t>
  </si>
  <si>
    <t xml:space="preserve">1023601516850</t>
  </si>
  <si>
    <t xml:space="preserve">3614003792</t>
  </si>
  <si>
    <t xml:space="preserve">01.05.2017</t>
  </si>
  <si>
    <t xml:space="preserve">Муниципальное казенное общеобразовательное учреждение «Вторая Сторожевс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Второе Сторожевое, ул. Центральная, 2-а,</t>
  </si>
  <si>
    <t xml:space="preserve">1023601513924</t>
  </si>
  <si>
    <t xml:space="preserve">3614002566</t>
  </si>
  <si>
    <t xml:space="preserve">01.02.2017</t>
  </si>
  <si>
    <t xml:space="preserve">Январь</t>
  </si>
  <si>
    <t xml:space="preserve">Воронежская область, Лискинский район, с. Сторожевое 2-е, ул. Центральная  44</t>
  </si>
  <si>
    <t xml:space="preserve">Муниципальное казенное общеобразовательное учреждение «Дивногорс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Селявное - 1, ул. 9 мая, 1-а</t>
  </si>
  <si>
    <t xml:space="preserve">1023601512582</t>
  </si>
  <si>
    <t xml:space="preserve">3614003680</t>
  </si>
  <si>
    <t xml:space="preserve">Муниципальное казенное общеобразовательное учреждение «Добринс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Добрино, ул. Придорожная, 7,</t>
  </si>
  <si>
    <t xml:space="preserve">1023601512406</t>
  </si>
  <si>
    <t xml:space="preserve">3614003802</t>
  </si>
  <si>
    <t xml:space="preserve">01.06.2017</t>
  </si>
  <si>
    <t xml:space="preserve">Воронежская область, Лискинский район,  с. Добрино, ул. Придорожная, 7,</t>
  </si>
  <si>
    <t xml:space="preserve">Воронежская область, Лискинский район, с. Добрино, ул. Придорожная, 5.</t>
  </si>
  <si>
    <t xml:space="preserve">Муниципальное казенное общеобразовательное учреждение «Залуженс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Залужное,  ул. Школьная, 27 а</t>
  </si>
  <si>
    <t xml:space="preserve">1023601514958</t>
  </si>
  <si>
    <t xml:space="preserve">3652004839</t>
  </si>
  <si>
    <t xml:space="preserve">01.03.2017</t>
  </si>
  <si>
    <t xml:space="preserve">Муниципальное казенное общеобразовательное учреждение "Ковалевская средняя общеобразовательная школа имени героя Советского Союза Петра Алексеевича Козлов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Ковалёво, ул. Школьная, 1 а</t>
  </si>
  <si>
    <t xml:space="preserve">1023601512769</t>
  </si>
  <si>
    <t xml:space="preserve">3614003665</t>
  </si>
  <si>
    <t xml:space="preserve">Воронежская область, Лискинский район, с. Ковалево,  ул. Юбилейная, 21</t>
  </si>
  <si>
    <t xml:space="preserve">Муниципальное казенное общеобразовательное учреждение «Коломыцевс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Коломыцево, ул. Солнечная, 17</t>
  </si>
  <si>
    <t xml:space="preserve">1023601512857</t>
  </si>
  <si>
    <t xml:space="preserve">3614003697</t>
  </si>
  <si>
    <t xml:space="preserve">Воронежская область,  Лискинский район, с. Коломыцево, ул.Кольцова, 1 А</t>
  </si>
  <si>
    <t xml:space="preserve">Муниципальное казенное общеобразовательное учреждение «Колыбельс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Колыбелка, ул. 1 Мая, 14</t>
  </si>
  <si>
    <t xml:space="preserve">1023601514166</t>
  </si>
  <si>
    <t xml:space="preserve">3614003707</t>
  </si>
  <si>
    <t xml:space="preserve">Воронежская область, Лискинский район, с. Колыбелка, ул. Садовая, 65</t>
  </si>
  <si>
    <t xml:space="preserve">Муниципальное казенное общеобразовательное учреждение «Краснознаменс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Лискинское, ул. 40-лет Победы, 14,</t>
  </si>
  <si>
    <t xml:space="preserve">1023601512989</t>
  </si>
  <si>
    <t xml:space="preserve">3614003714</t>
  </si>
  <si>
    <t xml:space="preserve">Муниципальное казенное общеобразовательное учреждение «Лисянс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Лиски, ул. Советская, 304</t>
  </si>
  <si>
    <t xml:space="preserve">1023601512990</t>
  </si>
  <si>
    <t xml:space="preserve">3614003577</t>
  </si>
  <si>
    <t xml:space="preserve">01.11.2015</t>
  </si>
  <si>
    <t xml:space="preserve">Муниципальное казенное общеобразовательное учреждение «Нижнеикорец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Нижний Икорец, ул. 7-й съезд Советов, 1 а</t>
  </si>
  <si>
    <t xml:space="preserve">1023601515959</t>
  </si>
  <si>
    <t xml:space="preserve">3614001883</t>
  </si>
  <si>
    <t xml:space="preserve">Воронежская область, Лискинский район, с. Нижний Икорец, ул. Победы, 61</t>
  </si>
  <si>
    <t xml:space="preserve">Муниципальное казенное общеобразовательное учреждение «Петровс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Петровское, ул. 40 лет Октября, 63</t>
  </si>
  <si>
    <t xml:space="preserve">1023601512791</t>
  </si>
  <si>
    <t xml:space="preserve">3614003827</t>
  </si>
  <si>
    <t xml:space="preserve">01.04.2017</t>
  </si>
  <si>
    <t xml:space="preserve">Воронежская область,  Лискинский район, с. Петровское, ул. 40 лет Октября, 22</t>
  </si>
  <si>
    <t xml:space="preserve">Муниципальное казенное общеобразовательное учреждение «Почепс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Почепское, ул. Садовая, 2</t>
  </si>
  <si>
    <t xml:space="preserve">1023601513297</t>
  </si>
  <si>
    <t xml:space="preserve">3614003810</t>
  </si>
  <si>
    <t xml:space="preserve">Воронежская область, Лискинский район,с. Почепское, ул. Садовая, 1 а</t>
  </si>
  <si>
    <t xml:space="preserve">Муниципальное бюджетное общеобразовательное учреждение «Среднеикорец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Средний Икорец, ул. 50 лет Победы, 1</t>
  </si>
  <si>
    <t xml:space="preserve">1023601513946</t>
  </si>
  <si>
    <t xml:space="preserve">3614003778</t>
  </si>
  <si>
    <t xml:space="preserve">Муниципальное казенное общеобразовательное учреждение «Щученская  средня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Щучье, ул. Школьная, 7 а</t>
  </si>
  <si>
    <t xml:space="preserve">1023601512967</t>
  </si>
  <si>
    <t xml:space="preserve">3614003560</t>
  </si>
  <si>
    <t xml:space="preserve">30.12.2015</t>
  </si>
  <si>
    <t xml:space="preserve">Муниципальное казенное общеобразовательное учреждение «Селявинская  основная  общеобразовательная школ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Селявное-2, ул. Садовая, 1</t>
  </si>
  <si>
    <t xml:space="preserve">1023601512692</t>
  </si>
  <si>
    <t xml:space="preserve">3614003859</t>
  </si>
  <si>
    <t xml:space="preserve">31.12.2016</t>
  </si>
  <si>
    <t xml:space="preserve">Муниципальное бюджетное общеобразовательное учреждение "Средняя общеобразовательная                 школа № 4"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г. Лиски, ул. Советская, 116</t>
  </si>
  <si>
    <t xml:space="preserve">1023601513429</t>
  </si>
  <si>
    <t xml:space="preserve">3652004652</t>
  </si>
  <si>
    <t xml:space="preserve">Муниципальное казенное общеобразовательное учреждение "Средняя общеобразовательная                 школа № 10"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г. Лиски, ул. Трудовые Резервы, 60</t>
  </si>
  <si>
    <t xml:space="preserve">1023601515134</t>
  </si>
  <si>
    <t xml:space="preserve">3652004807</t>
  </si>
  <si>
    <t xml:space="preserve">01.10.2017</t>
  </si>
  <si>
    <t xml:space="preserve">Муниципальное казенное общеобразовательное учреждение "Средняя общеобразовательная                 школа № 11"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г. Лиски, ул. Первомайская, 46</t>
  </si>
  <si>
    <t xml:space="preserve">1023601514782</t>
  </si>
  <si>
    <t xml:space="preserve">3652004959</t>
  </si>
  <si>
    <t xml:space="preserve">Воронежская область, Лискинский район, Лиски, ул. Первомайская, 72</t>
  </si>
  <si>
    <t xml:space="preserve">Муниципальное бюджетное общеобразовательное учреждение "Средняя общеобразовательная                 школа № 12"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г. Лиски, ул. Трудовые Резервы, 62-в</t>
  </si>
  <si>
    <t xml:space="preserve">1023601515343</t>
  </si>
  <si>
    <t xml:space="preserve">3652004853</t>
  </si>
  <si>
    <t xml:space="preserve">Муниципальное казенное общеобразовательное учреждение "Средняя общеобразовательная                 школа № 15"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г. Лиски, ул. Чернышевского, 19</t>
  </si>
  <si>
    <t xml:space="preserve">1023601514914</t>
  </si>
  <si>
    <t xml:space="preserve">3652004941</t>
  </si>
  <si>
    <t xml:space="preserve">Муниципальное казенное общеобразовательное учреждение "Основная общеобразовательная                 школа № 2"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г. Лиски, ул. 19 Партсъезд, 5</t>
  </si>
  <si>
    <t xml:space="preserve">1023601514310</t>
  </si>
  <si>
    <t xml:space="preserve">3652004719</t>
  </si>
  <si>
    <t xml:space="preserve">Муниципальное казенное общеобразовательное учреждение "Основная общеобразовательная                 школа № 9"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г. Лиски, ул. Советская, 29</t>
  </si>
  <si>
    <t xml:space="preserve">1023601515068</t>
  </si>
  <si>
    <t xml:space="preserve">3652004846</t>
  </si>
  <si>
    <t xml:space="preserve">Муниципальное казенное общеобразовательное учреждение "Средняя общеобразовательная                 школа № 17"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г. Лиски, ул. Ломоносова, д. 44</t>
  </si>
  <si>
    <t xml:space="preserve">1163668102465</t>
  </si>
  <si>
    <t xml:space="preserve">3652012082</t>
  </si>
  <si>
    <t xml:space="preserve">01.02.2015</t>
  </si>
  <si>
    <t xml:space="preserve">Муниципальное казенное дошкольное образовательное учреждение                                    " Давыдовский  детский сад"общеразвивающего вид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п. Давыдовка, ул. Ленина,д.26-а</t>
  </si>
  <si>
    <t xml:space="preserve">1023601514860</t>
  </si>
  <si>
    <t xml:space="preserve">3614003961</t>
  </si>
  <si>
    <t xml:space="preserve">01.05.2016</t>
  </si>
  <si>
    <t xml:space="preserve">Воронежская область, Лискинский район,  п. Давыдовка, ул.Ленина, д.26-а</t>
  </si>
  <si>
    <t xml:space="preserve">Воронежская область,  Лискинский район, п. Давыдовка, ул.Ленина, д.26-а</t>
  </si>
  <si>
    <t xml:space="preserve">Муниципальное казенное длшкольное образовательное учреждение                         " Краснознаменский детский сад"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Лискинское, ул. 40 лет Победы, д.2-а</t>
  </si>
  <si>
    <t xml:space="preserve">1023601516344</t>
  </si>
  <si>
    <t xml:space="preserve">3614003993</t>
  </si>
  <si>
    <t xml:space="preserve">Муниципальное казенное дошкольное образовательное учреждение                 " Щучинский детский сад"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Щучье, ул. Советская, д. 47-а</t>
  </si>
  <si>
    <t xml:space="preserve">1113652000330</t>
  </si>
  <si>
    <t xml:space="preserve">3614000135</t>
  </si>
  <si>
    <t xml:space="preserve">Муниципальное казенное дошкольное образовательное учреждение  детский сад " Теремок" села Дракино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Дракино,ул.Мира,9</t>
  </si>
  <si>
    <t xml:space="preserve">1043684501035</t>
  </si>
  <si>
    <t xml:space="preserve">3614004806</t>
  </si>
  <si>
    <t xml:space="preserve">01.04.2016</t>
  </si>
  <si>
    <t xml:space="preserve">Муниципальное казенное дошкольное образовательное учреждение "детский сад  совхоза " Вторая Пятилетк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овхоз "Вторая Пятилетка", ул. Садовая, д. 22</t>
  </si>
  <si>
    <t xml:space="preserve">1023601516366</t>
  </si>
  <si>
    <t xml:space="preserve">3614003947</t>
  </si>
  <si>
    <t xml:space="preserve">01.06.2016</t>
  </si>
  <si>
    <t xml:space="preserve">Муниципальное казенное дошкольное образовательное учреждение "Среднеикорецкий детский сад"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с. Средний Икорец, площадь Революции, д. 76</t>
  </si>
  <si>
    <t xml:space="preserve">1023601514661</t>
  </si>
  <si>
    <t xml:space="preserve">3614003915</t>
  </si>
  <si>
    <t xml:space="preserve">01.05.2018</t>
  </si>
  <si>
    <t xml:space="preserve">Муниципальное казенное дошкольное образовательное учреждение  Детский сад " Чудесная стран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г.Лиски, ул. Титова, 24</t>
  </si>
  <si>
    <t xml:space="preserve">1163668089969</t>
  </si>
  <si>
    <t xml:space="preserve">3614009917</t>
  </si>
  <si>
    <t xml:space="preserve">Муниципальное казенное дошкольное образовательное учреждение                          "Детский сад №10"общеразвивающего вид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г. Лиски, ул.40 лет Октября, д. 64</t>
  </si>
  <si>
    <t xml:space="preserve">1123652000581</t>
  </si>
  <si>
    <t xml:space="preserve">3652013569</t>
  </si>
  <si>
    <t xml:space="preserve">01.11.2018</t>
  </si>
  <si>
    <t xml:space="preserve">Воронежская область, Лискинский район, г.Лиски, ул. В. Буракова, д. 7</t>
  </si>
  <si>
    <t xml:space="preserve">Детский оздоровительный лагерь "Ракета" дирекции социальной сферы Юго-Восточной железной дороги открытого акционерного общества "Российские железные дороги" территория, здания, сооружения детского оздоровительного лагеря, (правообладатель - открытое акционерное общество "Российские железные дороги")</t>
  </si>
  <si>
    <t xml:space="preserve">г. Москва, ул. Басманная Нов., д. 2</t>
  </si>
  <si>
    <t xml:space="preserve">Воронежская область, Лискинский район, с. Средний Икорец</t>
  </si>
  <si>
    <t xml:space="preserve">1037739877295</t>
  </si>
  <si>
    <t xml:space="preserve">7708503727</t>
  </si>
  <si>
    <t xml:space="preserve">22.05.2018</t>
  </si>
  <si>
    <t xml:space="preserve">Автономное учреждение Воронежской области детский центр социальной реабилитации и оздоровления "Золотой Колос", территория и здания лагеря, Правообладатель- Воронежская областная Администрация</t>
  </si>
  <si>
    <t xml:space="preserve">1023601511966</t>
  </si>
  <si>
    <t xml:space="preserve">3652005085</t>
  </si>
  <si>
    <t xml:space="preserve">Департамент образования, науки и молодежной политики Воронежской области; Главное управление министерства внутренних дел Российской Федерации по Воронежской области</t>
  </si>
  <si>
    <t xml:space="preserve">Государственное бюджетное профессиональное учреждение Воронеской области "Лискинский аграрно-технологический техникум" территория, здания, сооружения  (правообладатель - департамент образования науки и молодежной политики Воронежской области)</t>
  </si>
  <si>
    <t xml:space="preserve">Воронежская область, Лискинский район, г. Лиски, ул. Маршала Жукова, 3</t>
  </si>
  <si>
    <t xml:space="preserve">1023601511977</t>
  </si>
  <si>
    <t xml:space="preserve">3652001010</t>
  </si>
  <si>
    <t xml:space="preserve">09.02.2012</t>
  </si>
  <si>
    <t xml:space="preserve">Воронежская область,  Лискинский район, г. Лиски, ул. 40 лет Октября, д. 78</t>
  </si>
  <si>
    <t xml:space="preserve">Муниципальное казенное учреждение дополнительного образования\n«Специализированная детско-юношеская спортивная школа по спортивной гимнастике \nимени В.С. Растороцкого»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г. Лиски, пр. Ленина, д. 32а</t>
  </si>
  <si>
    <t xml:space="preserve">Воронежская область, Лискинский район, г. Лиски, пр. Ленина, д. 32а</t>
  </si>
  <si>
    <t xml:space="preserve">1023601516487</t>
  </si>
  <si>
    <t xml:space="preserve">3652006554</t>
  </si>
  <si>
    <t xml:space="preserve">06.11.2009</t>
  </si>
  <si>
    <t xml:space="preserve">Открытое акционерное общество "Маслоэкстрационный завод "Лискинский" территория, здания, сооружения  (правообладатель - Открытое акционерное общество "Маслоэкстрационный завод "Лискинский" )</t>
  </si>
  <si>
    <t xml:space="preserve">Воронежская область, Лискинский район, г. Лиски, ул. 40 лет Октября, д. 62</t>
  </si>
  <si>
    <t xml:space="preserve">1023601510350</t>
  </si>
  <si>
    <t xml:space="preserve">3652001387</t>
  </si>
  <si>
    <t xml:space="preserve">31.07.2012</t>
  </si>
  <si>
    <t xml:space="preserve">Управление Федеральной службы по надзору в сфере защиты прав потребителей и благополучия человека по Воронежской области; Управление Федеральной службы по ветеринарному и фитосанитарному надзору по Воронежской и Липецкой областям</t>
  </si>
  <si>
    <t xml:space="preserve">Открытое акционерное общество "Зерно" территория, здания, сооружения  (правообладатель - Открытое акционерное общество  "Зерно" )</t>
  </si>
  <si>
    <t xml:space="preserve">Воронежская область, Лискинский район, р. п. Давыдовка</t>
  </si>
  <si>
    <t xml:space="preserve">1023601511603</t>
  </si>
  <si>
    <t xml:space="preserve">3614000449</t>
  </si>
  <si>
    <t xml:space="preserve">31.10.2012</t>
  </si>
  <si>
    <t xml:space="preserve">Муниципальное казенное  учреждение дополнительного образования детей детско-юношеская спортивная школа "Восточная" город Лиски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г. Лиски, ул. 40 лет Победы, д. 3</t>
  </si>
  <si>
    <t xml:space="preserve">1093652000738</t>
  </si>
  <si>
    <t xml:space="preserve">3652011096</t>
  </si>
  <si>
    <t xml:space="preserve">18.02.2009</t>
  </si>
  <si>
    <t xml:space="preserve">Воронежская область, Лискинский район, г. Лиски, ул. Коминтерна, д.  73а</t>
  </si>
  <si>
    <t xml:space="preserve">Муниципальное казенное  учреждение культуры Лискинского муниципального района Воронежской области "Лискинская центральная районная библиотека" территория, здания, сооружения (правообладатель - администрация Лискинского муниципального района Воронежской области)</t>
  </si>
  <si>
    <t xml:space="preserve">Воронежская область, Лискинский район, г. Лиски, ул. Красных Зорь, д. 1б</t>
  </si>
  <si>
    <t xml:space="preserve">1023601513627</t>
  </si>
  <si>
    <t xml:space="preserve">3614004147</t>
  </si>
  <si>
    <t xml:space="preserve">10.03.2009</t>
  </si>
  <si>
    <t xml:space="preserve">Акционерное общество "9-я Пятилетка" спецхоз по выращиванию и откорму свининытерритория, здания, сооружения(правообладатель -Акционерное общество "9-я Пятилетка")</t>
  </si>
  <si>
    <t xml:space="preserve">Воронежская область, город Лиски, улица Воронежская, дом 35</t>
  </si>
  <si>
    <t xml:space="preserve">1023601512824</t>
  </si>
  <si>
    <t xml:space="preserve">3614004034</t>
  </si>
  <si>
    <t xml:space="preserve">01.04.2012</t>
  </si>
  <si>
    <t xml:space="preserve">Общество с ограниченной ответственностью "Планета" территория, здания, сооружения (правообладатель -Общество с ограниченной ответственностью "Планета")</t>
  </si>
  <si>
    <t xml:space="preserve">Воронежская область, город Лиски, улица Индустриальная, дом 12а</t>
  </si>
  <si>
    <t xml:space="preserve">1023601514243</t>
  </si>
  <si>
    <t xml:space="preserve">3652000369</t>
  </si>
  <si>
    <t xml:space="preserve">26.04.2012</t>
  </si>
  <si>
    <t xml:space="preserve">Общество с ограниченной ответственностью "Олимп" кафе "Олимп" территория, здания, сооружения (правообладатель - Общество с ограниченной ответственностью "Планета")</t>
  </si>
  <si>
    <t xml:space="preserve">Воронежская область, Лискинский район, село Залужное, улица Октябрьская, дом 75а</t>
  </si>
  <si>
    <t xml:space="preserve">1063652011213</t>
  </si>
  <si>
    <t xml:space="preserve">3614005366</t>
  </si>
  <si>
    <t xml:space="preserve">12.09.2007</t>
  </si>
  <si>
    <t xml:space="preserve">Муниципальное казенное учреждение культуры "Нижнеикорецкий сельский дом культуры" (правообладатель администрация Нижнеикорецкого сельского поселения Лискинского муниципального района Воронежской области), территория, здания, сооружения</t>
  </si>
  <si>
    <t xml:space="preserve">Воронежская область, Лискинский район, село Н. Икорец, улица Победы, дом 59</t>
  </si>
  <si>
    <t xml:space="preserve">1113652000791</t>
  </si>
  <si>
    <t xml:space="preserve">3614007123</t>
  </si>
  <si>
    <t xml:space="preserve">19.05.2011</t>
  </si>
  <si>
    <t xml:space="preserve">Муниципальное казенное учреждение культуры "Петропавловский сельский дом культуры" (правообладатель администрация Петропавловского сельского поселения Лискинского муниципального района Воронежской области), территория, здания, сооружения</t>
  </si>
  <si>
    <t xml:space="preserve">Воронежская область, Лискинский район, село Петропавловка, улица Административная, дом 4</t>
  </si>
  <si>
    <t xml:space="preserve">1093652000639</t>
  </si>
  <si>
    <t xml:space="preserve">3614005831</t>
  </si>
  <si>
    <t xml:space="preserve">17.05.2011</t>
  </si>
  <si>
    <t xml:space="preserve">Воронежская область, Лискинский район, г. Лиски, ул. Трудовые Резервы, д. 85а</t>
  </si>
  <si>
    <t xml:space="preserve">Воронежская область, Лискинский район, ул. 40 лет Октября, д. 43а</t>
  </si>
  <si>
    <t xml:space="preserve">Автономное учреждение городского поселения город Лиски "Кристалл" банно-прачечное хозяйство (правообладатель Администрация городское поселение город Лиски Лискинского района ), территория, здания, сооружения</t>
  </si>
  <si>
    <t xml:space="preserve">Воронежская область, Лискинский район, г. Лиски, ул. Советская, д. 40</t>
  </si>
  <si>
    <t xml:space="preserve">1123652000779</t>
  </si>
  <si>
    <t xml:space="preserve">3652013664</t>
  </si>
  <si>
    <t xml:space="preserve">29.03.2012</t>
  </si>
  <si>
    <t xml:space="preserve">Воронежская область, Лискинский район, г. Лиски,  ул. Воронежская, д. 1а</t>
  </si>
  <si>
    <t xml:space="preserve">Муниципальное казённое учреждение культуры "Копанищенский сельский дом культуры", территория, здания, сооружения (правообладатель - Администрация Копанищенского сельского поселения Лискинского муниципального района)</t>
  </si>
  <si>
    <t xml:space="preserve">Воронежская область, Лискинский район, с. Копанище, ул. Лисицына, 73</t>
  </si>
  <si>
    <t xml:space="preserve">1093652000562</t>
  </si>
  <si>
    <t xml:space="preserve">3614005817</t>
  </si>
  <si>
    <t xml:space="preserve">28.08.2011</t>
  </si>
  <si>
    <t xml:space="preserve">Муниципальное казённое учреждение культуры "Высокинский сельский дом культуры", территория, здания, сооружения (правообладатель - Администрация Высокинского сельского поселения Лискинского муниципального района)</t>
  </si>
  <si>
    <t xml:space="preserve">Воронежская область, Лискинский район, с. Высокое, ул. Полевая, 2б</t>
  </si>
  <si>
    <t xml:space="preserve">1093652000420</t>
  </si>
  <si>
    <t xml:space="preserve">3614005800</t>
  </si>
  <si>
    <t xml:space="preserve">Лискинский отдел материально-технического обеспечения - обособленная\n структурная единица Воронежской дирекции материально-технического\n обеспечения- структурного под-разделения РОСЖЕЛДОРСНАБ -\n филиала Открытого Акционер-ного Общества "Российские Же-лезные Дороги", территория, здания, сооружения (правообладатель - ОАО "РЖД")</t>
  </si>
  <si>
    <t xml:space="preserve">г. Москва, ул. Новая Басманная, 2</t>
  </si>
  <si>
    <t xml:space="preserve">Воронежская область, Лискинский район, г. Лиски, ул. Привокзальная, 18</t>
  </si>
  <si>
    <t xml:space="preserve">08.07.2012</t>
  </si>
  <si>
    <t xml:space="preserve">Клюкин Василий Владимирович, территория, здания, сооружения          (правообладатель - Клюкин Василий Владимирович)</t>
  </si>
  <si>
    <t xml:space="preserve">Воронежская область, Лискинский район, г. Лиски, ул. Фестивальная,  20</t>
  </si>
  <si>
    <t xml:space="preserve">304365208400091</t>
  </si>
  <si>
    <t xml:space="preserve">365200016282</t>
  </si>
  <si>
    <t xml:space="preserve">16.02.2010</t>
  </si>
  <si>
    <t xml:space="preserve">Открытое акционерное общество " Лискинский газосиликат", территория, здания, сооружения    (правообладатель - ОАО" Лискинский газосиликат")</t>
  </si>
  <si>
    <t xml:space="preserve">Воронежская область, г. Воронеж, ул. Пешестрелецкая, 95</t>
  </si>
  <si>
    <t xml:space="preserve">Воронежская область, Лискинский район, г. Лиски, ул. Воронежская, 15б</t>
  </si>
  <si>
    <t xml:space="preserve">1043600089610</t>
  </si>
  <si>
    <t xml:space="preserve">3665047205</t>
  </si>
  <si>
    <t xml:space="preserve">27.09.2012</t>
  </si>
  <si>
    <t xml:space="preserve">Общество с ограниченной ответственностью "Альтернатива", территория, здания, сооружения (правообладатель - Общество с ограниченной ответственностью "Альтернатива")</t>
  </si>
  <si>
    <t xml:space="preserve">Воронежская область, Лискинский район, г. Лиски, ул. Свердлова, 76</t>
  </si>
  <si>
    <t xml:space="preserve">1033684502642</t>
  </si>
  <si>
    <t xml:space="preserve">3652007406</t>
  </si>
  <si>
    <t xml:space="preserve">7</t>
  </si>
  <si>
    <t xml:space="preserve">Воронежская область, Лискинский район, г. Лиски, ул. Свердлова, 86</t>
  </si>
  <si>
    <t xml:space="preserve">Воронежская область, Лискинский район, г. Лиски, ул. Коммунистическая,23</t>
  </si>
  <si>
    <t xml:space="preserve">6</t>
  </si>
  <si>
    <t xml:space="preserve">Чиркова Елена Николаевна, территория, здания, сооружения (правообладатель - Чиркова Елена Николаевна)</t>
  </si>
  <si>
    <t xml:space="preserve">Воронежская область, Лискинский район, г. Лиски, ул. Воронежская, 6</t>
  </si>
  <si>
    <t xml:space="preserve">304365226500032</t>
  </si>
  <si>
    <t xml:space="preserve">365200973669</t>
  </si>
  <si>
    <t xml:space="preserve">23.09.2010</t>
  </si>
  <si>
    <t xml:space="preserve">Муниципальное казенное учереждение культуры "Почепской дом культуры" Лискинского района Воронежской области (правообладатель Администрация Почепского сельского поселения)", территория, здания, сооружения</t>
  </si>
  <si>
    <t xml:space="preserve">Воронежская область, Лискинский район, с. Почепское, ул. Садовая, 6</t>
  </si>
  <si>
    <t xml:space="preserve">1113652000846</t>
  </si>
  <si>
    <t xml:space="preserve">3614007148</t>
  </si>
  <si>
    <t xml:space="preserve">Воронежская область, Лискинский район, с. Ермоловка, ул. Колхозная, д. 22</t>
  </si>
  <si>
    <t xml:space="preserve">Муниципальное казенное учереждение культуры "Тресоруковский сельский дом культуры" Лискинского района Воронежской области (правообладатель Администрация Тресоруковского сельского поселения), территория, здания, сооружения</t>
  </si>
  <si>
    <t xml:space="preserve">Воронежская обл, Лискинский район, с. Тресоруково, ул.  Советская  д. 31А</t>
  </si>
  <si>
    <t xml:space="preserve">Воронежская обл, Лискинский район, с. Добрино, ул. Придорожная, д. 6</t>
  </si>
  <si>
    <t xml:space="preserve">1113652000901</t>
  </si>
  <si>
    <t xml:space="preserve">3614007162</t>
  </si>
  <si>
    <t xml:space="preserve">Воронежская обл, Лискинский район, с. Тресоруково, ул. Советская, д. 31А</t>
  </si>
  <si>
    <t xml:space="preserve">Воронежская обл, Лискинский район, с.Нижнемарьино, ул.Школьная, 6а</t>
  </si>
  <si>
    <t xml:space="preserve">Муниципальное казенное учереждение культуры "Старохворостанский сельский дом культуры" Лискинского района Воронежской области (правообладатель Администрация Старохворостанского сельского поселения), территория, здания, сооружения</t>
  </si>
  <si>
    <t xml:space="preserve">Воронежская область, Лискинский район, село Старая Хворостань, Советский переулок, 2</t>
  </si>
  <si>
    <t xml:space="preserve">Воронежская область, Лискинский район, с. Аношкино, ул. Центральная, д. 58</t>
  </si>
  <si>
    <t xml:space="preserve">1093652000430</t>
  </si>
  <si>
    <t xml:space="preserve">3614005790</t>
  </si>
  <si>
    <t xml:space="preserve">06.05.2010</t>
  </si>
  <si>
    <t xml:space="preserve">Воронежская область, Лискинский район, п. Аношкино, ул. Железнодорожная,  д. 1в</t>
  </si>
  <si>
    <t xml:space="preserve">Воронежская область, Лискинский район, с. Селявное, ул. Пл. Победы, 27 а</t>
  </si>
  <si>
    <t xml:space="preserve">18.02.2010</t>
  </si>
  <si>
    <t xml:space="preserve">Акционерное общество "Бетэлтранс", территория, здания и сооружения, (правообладатель - ОАО "РЖД")</t>
  </si>
  <si>
    <t xml:space="preserve">г. Москва, ул. Каланчевская, 35</t>
  </si>
  <si>
    <t xml:space="preserve">Воронежская область, Лискинский район, г. Лиски, ул. Воронежская, 15</t>
  </si>
  <si>
    <t xml:space="preserve">1087746554609</t>
  </si>
  <si>
    <t xml:space="preserve">7708669867</t>
  </si>
  <si>
    <t xml:space="preserve">30.07.2012</t>
  </si>
  <si>
    <t xml:space="preserve">Общество с ограниченной ответственностью "ТСК Регион", территория, здания и сооружения, (правообладатель - ТСК "Регион")</t>
  </si>
  <si>
    <t xml:space="preserve">Воронежская область, г. Воронеж, ул. Солнечная, 19</t>
  </si>
  <si>
    <t xml:space="preserve">Воронежская область, Лискинский район,  г. Лиски, ул. Лысенко, 42а/3</t>
  </si>
  <si>
    <t xml:space="preserve">Воронежская область, Лискинский район, г. Лиски, ул. Лысенко, 42а/3</t>
  </si>
  <si>
    <t xml:space="preserve">1043600000608</t>
  </si>
  <si>
    <t xml:space="preserve">3662084953</t>
  </si>
  <si>
    <t xml:space="preserve">Департамент труда и  занятости населения Воронежской области; Администрация городского поселения город Лиски Лискинского муниципального района Воронежской области</t>
  </si>
  <si>
    <t xml:space="preserve">Общество с ограниченной ответственностью "Спектр", территория, здания и сооружения, (правообладатель - Общество с ограниченной ответственностью "Спектр")</t>
  </si>
  <si>
    <t xml:space="preserve">Воронежская область, Лискинский район, г. Лиски, ул. Фестивальная, 4а</t>
  </si>
  <si>
    <t xml:space="preserve">1023601511450</t>
  </si>
  <si>
    <t xml:space="preserve">3652002214</t>
  </si>
  <si>
    <t xml:space="preserve">28.08.2012</t>
  </si>
  <si>
    <t xml:space="preserve">3</t>
  </si>
  <si>
    <t xml:space="preserve">Воронежская область, Лискинский район,  г. Лиски, ул. Фестивальная, 4а</t>
  </si>
  <si>
    <t xml:space="preserve">Воронежская область, Лискинский район,  г. Лиски, ул. Коммунистическая, 14а</t>
  </si>
  <si>
    <t xml:space="preserve">Воронежская область, Лискинский район, г. Лиски, ул. Свердлова, 72а</t>
  </si>
  <si>
    <t xml:space="preserve">397900, Воронежская область, Лискинский район, г. Лиски, ул. Фестивальная, 4а</t>
  </si>
  <si>
    <t xml:space="preserve">397900, Воронежская область Лискинский район, г. Лиски, ул. Тулебердиева, 4а</t>
  </si>
  <si>
    <t xml:space="preserve">Воронежская область, Лискинский район, г. Лиски, ул. Чайковского, 7.</t>
  </si>
  <si>
    <t xml:space="preserve">Общество с ограниченной ответственностью "Комбинат социального питания", территория, здания и сооружения, (правообладатель - Администрация Лискинского муниципального района)</t>
  </si>
  <si>
    <t xml:space="preserve">Воронежская область, Лискинский район,  г. Лиски, ул. Коммунистическая, 27</t>
  </si>
  <si>
    <t xml:space="preserve">1123652000768</t>
  </si>
  <si>
    <t xml:space="preserve">3652013657</t>
  </si>
  <si>
    <t xml:space="preserve">05.08.2012</t>
  </si>
  <si>
    <t xml:space="preserve">Воронежская область, Лискинский район,  г. Лиски, пл. Революции, 7а</t>
  </si>
  <si>
    <t xml:space="preserve">Воронежская область, Лискинский район, г. Лиски, пл. Революции, 7а</t>
  </si>
  <si>
    <t xml:space="preserve">Воронежская область, Лискинский район, г. Лиски, ул. Чехова, 1</t>
  </si>
  <si>
    <t xml:space="preserve">Воронежская область, Лискинский район,  г. Лиски, ул. Чехова, 1</t>
  </si>
  <si>
    <t xml:space="preserve">Товарищество собственников жилья "Хх1-Век", территория, здания, сооружения (правообладатель -Товарищество собственников жилья "Хх1-Век")</t>
  </si>
  <si>
    <t xml:space="preserve">Воронежская область, район, Лискинский, город Лиски, улица 40 лет Октября, 97</t>
  </si>
  <si>
    <t xml:space="preserve">Воронежская область, район, район Лискинский, город Лиски, улица 40 лет Октября, 97</t>
  </si>
  <si>
    <t xml:space="preserve">1083652000398</t>
  </si>
  <si>
    <t xml:space="preserve">3652010374</t>
  </si>
  <si>
    <t xml:space="preserve">4</t>
  </si>
  <si>
    <t xml:space="preserve">Воронежская область, район, район Лискинский, город Лиски, улица 40 лет Октября, 91</t>
  </si>
  <si>
    <t xml:space="preserve">Воронежская область, район, район Лискинский, город Лиски, улица 40 лет Октября, 99</t>
  </si>
  <si>
    <t xml:space="preserve">Товарищество собственников жилья "Хх1-Век", территория, здания, сооружения(правообладатель -Товарищество собственников жилья "Хх1-Век")</t>
  </si>
  <si>
    <t xml:space="preserve">Воронежская область, район Лискинский, город Лиски, улица Домостроителей, 15</t>
  </si>
  <si>
    <t xml:space="preserve">Воронежская область, район Лискинский, город Лиски, улица Тулебердиева, 2</t>
  </si>
  <si>
    <t xml:space="preserve">Муниципальное бюджетное учреждение городского поселения город Лиски "Ритуал", территория, здания, сооружения (правообладатель -Муниципальное бюджетное учреждение городского поселения город Лиски "Ритуал")</t>
  </si>
  <si>
    <t xml:space="preserve">Воронежская область, район, Лискинский район, город Лиски, улица 40 лет Октября, дом 3</t>
  </si>
  <si>
    <t xml:space="preserve">Воронежская область, Лискинский район, город Лиски, улица 40 лет Октября, дом 3</t>
  </si>
  <si>
    <t xml:space="preserve">1183668014782</t>
  </si>
  <si>
    <t xml:space="preserve">3652900803</t>
  </si>
  <si>
    <t xml:space="preserve">10.05.2011</t>
  </si>
  <si>
    <t xml:space="preserve">Просвирин Александр Алексеевич, территория, здания, сооружения (правообладатель -Просвирин Александр Алексеевич)</t>
  </si>
  <si>
    <t xml:space="preserve">Воронежская область, Лискинский район, город Лиски, улица 40 лет Октября, дом 1-б</t>
  </si>
  <si>
    <t xml:space="preserve">304365211200019</t>
  </si>
  <si>
    <t xml:space="preserve">365200126905</t>
  </si>
  <si>
    <t xml:space="preserve">12.08.2008</t>
  </si>
  <si>
    <t xml:space="preserve">Муниципальное казенное учреждение городского поселения город Лиски Лискинского муниципального района Воронежской области молодежный центр "Озарение", территория, здания, сооружения (правообладатель -Администрация городского поселения город Лиски Лискинского муниципального района Воронежской области )</t>
  </si>
  <si>
    <t xml:space="preserve">Воронежская область, район, район Лискинский, город Лиски, улица 40 лет Октября, 43</t>
  </si>
  <si>
    <t xml:space="preserve">1033684502873</t>
  </si>
  <si>
    <t xml:space="preserve">3652007420</t>
  </si>
  <si>
    <t xml:space="preserve">22.04.2009</t>
  </si>
  <si>
    <t xml:space="preserve">Муниципальное казённое общеобразовательное учреждение Сухо-Берёзовская средняя общеобразовательная школа,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с. Сухая-Березовка, ул. Карла Маркса д. 6 А</t>
  </si>
  <si>
    <t xml:space="preserve">1023600531470</t>
  </si>
  <si>
    <t xml:space="preserve">3602006220</t>
  </si>
  <si>
    <t xml:space="preserve">01.09.2017</t>
  </si>
  <si>
    <t xml:space="preserve">Муниципальное казённое общеобразовательное учреждение Хреновская средняя общеобразовательная школа N2,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с. Хреновое, поселок сахзавода, д. 9</t>
  </si>
  <si>
    <t xml:space="preserve">Воронежская область, Бобровский район, с. Хреновое, поселок сахзавода д. 9</t>
  </si>
  <si>
    <t xml:space="preserve">1023600530535</t>
  </si>
  <si>
    <t xml:space="preserve">3602004671</t>
  </si>
  <si>
    <t xml:space="preserve">08.09.2017</t>
  </si>
  <si>
    <t xml:space="preserve">Муниципальное казённое общеобразовательное учреждение Пчелиновская средняя общеобразовательная школа,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с. Пчелиновка, ул. Школьная, д. 1</t>
  </si>
  <si>
    <t xml:space="preserve">Воронежская область, Бобровский район, Пчелиновка, ул. Школьная д. 1</t>
  </si>
  <si>
    <t xml:space="preserve">1023600532020</t>
  </si>
  <si>
    <t xml:space="preserve">3602006189</t>
  </si>
  <si>
    <t xml:space="preserve">29.03.2017</t>
  </si>
  <si>
    <t xml:space="preserve">Муниципальное казённое общеобразовательное учреждение Ясенковская средняя образовательная школа,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п. Ясенки, микрорайон "Юбилейный"</t>
  </si>
  <si>
    <t xml:space="preserve">1023600530436</t>
  </si>
  <si>
    <t xml:space="preserve">3602004657</t>
  </si>
  <si>
    <t xml:space="preserve">22.09.2017</t>
  </si>
  <si>
    <t xml:space="preserve">Муниципальное казённое общеобразовательное учреждение Липовская средняя общеобразовательная школа,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с. Липовка, площадь Победы, д. 2</t>
  </si>
  <si>
    <t xml:space="preserve">1023600531492</t>
  </si>
  <si>
    <t xml:space="preserve">3602006213</t>
  </si>
  <si>
    <t xml:space="preserve">29.09.2017</t>
  </si>
  <si>
    <t xml:space="preserve">Муниципальное казённое общеобразовательное учреждение Шестаковская средняя общеобразовательная школа,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с. Шестаково, ул. Советская, д. 46</t>
  </si>
  <si>
    <t xml:space="preserve">1023600531118</t>
  </si>
  <si>
    <t xml:space="preserve">3602002410</t>
  </si>
  <si>
    <t xml:space="preserve">06.10.2017</t>
  </si>
  <si>
    <t xml:space="preserve">Муниципальное казённое общеобразовательное учрежедение Мечетская средняя общеобразовательная школа,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с. Мечетка, ул. Ленинская, д. 86</t>
  </si>
  <si>
    <t xml:space="preserve">1023600531536</t>
  </si>
  <si>
    <t xml:space="preserve">3602004632</t>
  </si>
  <si>
    <t xml:space="preserve">Муниципальное казённое общеобразовательное учреждение Чесменская средняя общеобразовательная школа,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с. Чесменка, ул. Советская, д. 66</t>
  </si>
  <si>
    <t xml:space="preserve">1023600530370</t>
  </si>
  <si>
    <t xml:space="preserve">3602006196</t>
  </si>
  <si>
    <t xml:space="preserve">20.10.2017</t>
  </si>
  <si>
    <t xml:space="preserve">Муниципальное казённое общеобразовательное учреждение Шишовская средняя общеобразовательная школа,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с. Шишовка, ул. Гагарина, д. 2</t>
  </si>
  <si>
    <t xml:space="preserve">1023600531217</t>
  </si>
  <si>
    <t xml:space="preserve">3602004713</t>
  </si>
  <si>
    <t xml:space="preserve">27.10.2017</t>
  </si>
  <si>
    <t xml:space="preserve">Муниципальное казённое общеобразовательное учреждение Юдановкая средняя общеобразовательная школа,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с. Юдановка, ул. Советская, д. 11 Б</t>
  </si>
  <si>
    <t xml:space="preserve">1023600531393</t>
  </si>
  <si>
    <t xml:space="preserve">3602002681</t>
  </si>
  <si>
    <t xml:space="preserve">03.11.2017</t>
  </si>
  <si>
    <t xml:space="preserve">Муниципальное казённое общеобразовательное учреждение Песковатская основная общеобразовательная школа,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с. Песковатка, ул. Центральная, д. 40</t>
  </si>
  <si>
    <t xml:space="preserve">1023600531460</t>
  </si>
  <si>
    <t xml:space="preserve">3602004706</t>
  </si>
  <si>
    <t xml:space="preserve">13.11.2017</t>
  </si>
  <si>
    <t xml:space="preserve">Муниципальное казённое общеобразовательное учреждение Семено - Александровская средняя общеобразовательная школа,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с. Семено-Александровка, проспект Революции, д. 2 А</t>
  </si>
  <si>
    <t xml:space="preserve">1023600531228</t>
  </si>
  <si>
    <t xml:space="preserve">3602002674</t>
  </si>
  <si>
    <t xml:space="preserve">20.11.2017</t>
  </si>
  <si>
    <t xml:space="preserve">Муниципальное казённое общеобразовательное учреждение Верхнеикорецкая средняя общеобразовательная школа,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с. Верхний Икорец, ул. Центральная, д. 8 Б</t>
  </si>
  <si>
    <t xml:space="preserve">1023600531844</t>
  </si>
  <si>
    <t xml:space="preserve">3602006710</t>
  </si>
  <si>
    <t xml:space="preserve">04.12.2017</t>
  </si>
  <si>
    <t xml:space="preserve">Муниципальное казённое общеобразовательное учреждение Анновская основная общеобразовательная школа,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с. Анновка, ул. Советская, д. 95 А</t>
  </si>
  <si>
    <t xml:space="preserve">1023600531503</t>
  </si>
  <si>
    <t xml:space="preserve">3602001649</t>
  </si>
  <si>
    <t xml:space="preserve">17.05.2017</t>
  </si>
  <si>
    <t xml:space="preserve">Муниципальное казённое общеобразовательное учреждение Никольская средняя общеобразовательная школа,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с. Никольское-2, ул. Советская, д. 95 А</t>
  </si>
  <si>
    <t xml:space="preserve">1023600531481</t>
  </si>
  <si>
    <t xml:space="preserve">3602004745</t>
  </si>
  <si>
    <t xml:space="preserve">15.12.2017</t>
  </si>
  <si>
    <t xml:space="preserve">Муниципальное унитарное предприятие "Бобровский рынок", территория, здания, сооружения (правообладатель - администрация Бобровского муниципального района Воронежской области)</t>
  </si>
  <si>
    <t xml:space="preserve">Воронежская область, Бобровский район, г. Бобров, ул. Кирова, д. 2</t>
  </si>
  <si>
    <t xml:space="preserve">Воронежская область, Бобровский район, г. Бобров, ул. Авдеева, д. 1</t>
  </si>
  <si>
    <t xml:space="preserve">1023600531250</t>
  </si>
  <si>
    <t xml:space="preserve">3602000268</t>
  </si>
  <si>
    <t xml:space="preserve">15.01.2010</t>
  </si>
  <si>
    <t xml:space="preserve">Бобровский филиал казенного учреждения Воронежской области "Лесная охрана" "Бобровское лесничество", территория, здания, сооружения (правообладатель - КУ ВО "Лесная охрана")</t>
  </si>
  <si>
    <t xml:space="preserve">Воронежская область, г. Воронеж, ул. Приморская, д. 74</t>
  </si>
  <si>
    <t xml:space="preserve">Воронежская область, Бобровский район, г. Бобров, ул. Центральная, д. 4</t>
  </si>
  <si>
    <t xml:space="preserve">1073667004883</t>
  </si>
  <si>
    <t xml:space="preserve">3664079370</t>
  </si>
  <si>
    <t xml:space="preserve">28.04.2011</t>
  </si>
  <si>
    <t xml:space="preserve">Управление по охране объектов культурного наследия Воронежской области</t>
  </si>
  <si>
    <t xml:space="preserve">Муниципальное казенное дошкольное образовательное учреждение Новоусманского муниципального района Воронежской области «Центр развития ребёнка – детский сад №3» (правообладатель - администрация Новоусманского муниципального района Воронежской области ) здание и территория детского сада</t>
  </si>
  <si>
    <t xml:space="preserve">Воронежская область, Новоусманский район, с.Н-Усмань ул.Ленина  д.263а</t>
  </si>
  <si>
    <t xml:space="preserve">1023600935159</t>
  </si>
  <si>
    <t xml:space="preserve">3616006929</t>
  </si>
  <si>
    <t xml:space="preserve">27.04.2018</t>
  </si>
  <si>
    <t xml:space="preserve">Муниципальное казенное дошкольное образовательное учреждение Новоусманского муниципального района Воронежской области «Центр развития ребенка – детский сад «Счастливое детство» (правообладатель - администрация Новоусманского муниципального района Воронежской области ) здание и территория детского сада</t>
  </si>
  <si>
    <t xml:space="preserve">Воронежская область, Новоусманский район, п. Шуберское,ул. Подлесная, 22</t>
  </si>
  <si>
    <t xml:space="preserve">1113668041321</t>
  </si>
  <si>
    <t xml:space="preserve">3616014849</t>
  </si>
  <si>
    <t xml:space="preserve">Муниципальное казенное дошкольное образовательное учреждение Новоусманского муниципального района Воронежской области «Бабяковский детский сад №1»(правообладатель - администрация Новоусманского муниципального района Воронежской области ) здания и территория детского сада</t>
  </si>
  <si>
    <t xml:space="preserve">Воронежская область, Ново-усманский рай-он, с. Бабяково ул.Совхозная,д.10</t>
  </si>
  <si>
    <t xml:space="preserve">1023600935918</t>
  </si>
  <si>
    <t xml:space="preserve">3616007256</t>
  </si>
  <si>
    <t xml:space="preserve">13.12.2017</t>
  </si>
  <si>
    <t xml:space="preserve">Муниципальное казенное дошкольное образова-тельное учреждение Новоусманского муници-пального района Воронежской области «Ново-усманский детский сад №2»(правообладатель - администрация Новоусманского муниципального района Воронежской области ) здание и территория деткого сада</t>
  </si>
  <si>
    <t xml:space="preserve">Воронежская область, Новоусманский район, пос. совхоза "Новоусманский"ул.60 лет Октября д.23</t>
  </si>
  <si>
    <t xml:space="preserve">1023600934598</t>
  </si>
  <si>
    <t xml:space="preserve">3616007320</t>
  </si>
  <si>
    <t xml:space="preserve">14.12.2017</t>
  </si>
  <si>
    <t xml:space="preserve">Муниципальное бюджетное образовательное учреждение Новоусманского муниципального района Воронежской области «Новоусманский лицей» (правообладатель - администрация Новоусманского муниципального района Воронежской области ) здание и территория школы</t>
  </si>
  <si>
    <t xml:space="preserve">Воронежская область, Новоусманский район, с. Новая Усмань, ул. Ленина 295</t>
  </si>
  <si>
    <t xml:space="preserve">1023600937029</t>
  </si>
  <si>
    <t xml:space="preserve">3616007295</t>
  </si>
  <si>
    <t xml:space="preserve">16.07.2018</t>
  </si>
  <si>
    <t xml:space="preserve">Муниципальное казенное образовательное учреждение Новоусманского муниципального района Воронежской области «Новоусманская средняя общеобразовательная школа №2» (правообладатель - администрация Новоусманского муниципального района Воронежской области ) здание и территория школы</t>
  </si>
  <si>
    <t xml:space="preserve">Воронежская область, Новоусманский район, с. Новая Усмань, ул. Школьная 11а</t>
  </si>
  <si>
    <t xml:space="preserve">1023600936204</t>
  </si>
  <si>
    <t xml:space="preserve">3616007288</t>
  </si>
  <si>
    <t xml:space="preserve">Муниципальное казенное образовательное учреждение Новоусманского муниципального района Воронежской области «Новоусманская средняя общеобразовательная школа №4» (правообладатель - администрация Новоусманского муниципального района Воронежской области ) здания и территория школы</t>
  </si>
  <si>
    <t xml:space="preserve">Воронежская область, Новоусманский район, с. Новая Усмань, ул. Заречная 1</t>
  </si>
  <si>
    <t xml:space="preserve">1023600934939</t>
  </si>
  <si>
    <t xml:space="preserve">3616007369</t>
  </si>
  <si>
    <t xml:space="preserve">29.11.2018</t>
  </si>
  <si>
    <t xml:space="preserve">Муниципальное казенное образовательное учреждение Новоусманского муниципального района Воронежской области «Бабяковская средняя общеобразовательная школа №1» (правообладатель - администрация Новоусманского муниципального района Воронежской области ) здание и территория школы</t>
  </si>
  <si>
    <t xml:space="preserve"> Воронежская область, Новоусманский район, с. Бабяково, ул. Садовая,1</t>
  </si>
  <si>
    <t xml:space="preserve">1023600934917</t>
  </si>
  <si>
    <t xml:space="preserve">3616007263</t>
  </si>
  <si>
    <t xml:space="preserve">12.12.2017</t>
  </si>
  <si>
    <t xml:space="preserve">Муниципальное казенное образовательное учреждение Новоусманского муниципального района Воронежской области «Бабяковская средняя общеобразовательная школа №2» (правообладатель - администрация Новоусманского муниципального района Воронежской области ) здание и территория школы</t>
  </si>
  <si>
    <t xml:space="preserve">Воронежская область, Новоусманский район, п. свх. Новоусманский 1 отделение, ул. Ленина 1</t>
  </si>
  <si>
    <t xml:space="preserve">1023600936248</t>
  </si>
  <si>
    <t xml:space="preserve">3616007351</t>
  </si>
  <si>
    <t xml:space="preserve">Муниципальное казенное образовательное учреждение Новоусманского муниципального района Воронежской области «Парусновская основная общеобразовательная школа» (правообладатель - администрация Новоусманского муниципального района Воронежской области ) здание и территория школы</t>
  </si>
  <si>
    <t xml:space="preserve">Воронежская область, Новоусманский район, д. Парусное, ул. Школьная 1</t>
  </si>
  <si>
    <t xml:space="preserve">1023600935478</t>
  </si>
  <si>
    <t xml:space="preserve">3616006439</t>
  </si>
  <si>
    <t xml:space="preserve">Бюджетное учреждение Воронежской области "Новоусманская специальная (коррекционная) общеобразовательная школа-интернат  VIII вида" (правообладатель - администрация Новоусманского муниципального района Воронежской области ) здание и территория школы</t>
  </si>
  <si>
    <t xml:space="preserve">Воронежская область, Новоусманский район, с. Новая Усмань, ул. Песоцкая, 69</t>
  </si>
  <si>
    <t xml:space="preserve">1023600935280</t>
  </si>
  <si>
    <t xml:space="preserve">3616004544</t>
  </si>
  <si>
    <t xml:space="preserve">КУ ВО "Новоусманский социально-реабилитационный центр для несовершеннолетних", (правообладатель - Департамент имущественных и земельных отношений Воронежской области)  здание и территория центра</t>
  </si>
  <si>
    <t xml:space="preserve">Воронежская область, Новоусманский район с. Бабяково ул.Совхозная д.6</t>
  </si>
  <si>
    <t xml:space="preserve">1023600933730</t>
  </si>
  <si>
    <t xml:space="preserve">3616008179</t>
  </si>
  <si>
    <t xml:space="preserve">Муниципальное казенное учреждение дополнительного образования Новоусманского муниципального района Воронежской области "Детская школа искусств села Новая Усмань"(правообладатель - администрация Новоусманского муниципального района Воронежской области ) здание и территория школы</t>
  </si>
  <si>
    <t xml:space="preserve">Воронежская область, Новоусманский район, с.Новая Усмань ул.Юбилейная  д.1</t>
  </si>
  <si>
    <t xml:space="preserve">1023600933905</t>
  </si>
  <si>
    <t xml:space="preserve">3616007506</t>
  </si>
  <si>
    <t xml:space="preserve">20.04.2009</t>
  </si>
  <si>
    <t xml:space="preserve">Общество с ограниченной ответственностью  "Блеск". (правообладатель - общество с ограниченной ответственностью  "Блеск")  здания и территория предприятия</t>
  </si>
  <si>
    <t xml:space="preserve">396313, Воронежская область, Новоусманский район,с.Бабяково,ул. Зеркальная. д.1 .</t>
  </si>
  <si>
    <t xml:space="preserve">1023600932816</t>
  </si>
  <si>
    <t xml:space="preserve">3616006380</t>
  </si>
  <si>
    <t xml:space="preserve">28.06.2012</t>
  </si>
  <si>
    <t xml:space="preserve">Автозаправочный компекс, Акционерное общество «Воронежнефтепродукт» (правообладатель - Акционерное общество «Воронежнефтепродукт»), территория, здания, сооружения</t>
  </si>
  <si>
    <t xml:space="preserve">394018, Воронежская область, город Воронеж, улица Кирова, д. 4</t>
  </si>
  <si>
    <t xml:space="preserve">Воронежская область, Новоусманский район с. Н. Усмань, ул. Ленина, 313</t>
  </si>
  <si>
    <t xml:space="preserve">1023601535825</t>
  </si>
  <si>
    <t xml:space="preserve">3664002554</t>
  </si>
  <si>
    <t xml:space="preserve">22.07.2012</t>
  </si>
  <si>
    <t xml:space="preserve">Юго-Восточное Межрегиональное управление государственного автодорожного надзора Федеральной службы по надзору в сфере транспорта; Администрация городского округа город Нововоронеж Воронежской области</t>
  </si>
  <si>
    <t xml:space="preserve">Воронежская область, Новоусманский район, с. Рогачевка, 542 км. а/м «Дон -1»</t>
  </si>
  <si>
    <t xml:space="preserve">Воронежская область, Новоусманский район, с. Н. Усмань, ул. Дорожная, 31</t>
  </si>
  <si>
    <t xml:space="preserve">Муниципальное казенное образовательное учреждение Новоусманского муниципального района Воронежской области «Рогачевская средняя общеобразовательная школа» (правообладатель - администрация Новоусманского муниципального района Воронежской области), здание и территория школы</t>
  </si>
  <si>
    <t xml:space="preserve">Воронежская область, Новоусманский район, с. Рогачевка, ул. Мира 1а</t>
  </si>
  <si>
    <t xml:space="preserve">1023600936292</t>
  </si>
  <si>
    <t xml:space="preserve">3616006358</t>
  </si>
  <si>
    <t xml:space="preserve">02.06.2017</t>
  </si>
  <si>
    <t xml:space="preserve">Муниципальное бюджетное учреждение Новоусманского муниципального района Воронежской области «Детский оздоровительный лагерь «Юность» (правообладатель - администрация Новоусманского муниципального района Воронежской области), территория и здания лагеря</t>
  </si>
  <si>
    <t xml:space="preserve">Воронежская область, Новоусманский район, п. Трудовое, ул. Дачная 22</t>
  </si>
  <si>
    <t xml:space="preserve">1023600936996</t>
  </si>
  <si>
    <t xml:space="preserve">3616002949</t>
  </si>
  <si>
    <t xml:space="preserve">Муниципальное казенное образовательное учреждение Новоусманского муниципального района Воронежской области «Трудовская основная общеобразовательная школа» (правообладатель - администрация Новоусманского муниципального района Воронежской области), здание и территория школы</t>
  </si>
  <si>
    <t xml:space="preserve">Воронежская область, Новоусманский район, п. Трудовое, ул. Школьная 1</t>
  </si>
  <si>
    <t xml:space="preserve">Воронежская область, Новоусманский район, п. Трудовое, ул. Школьная 1, п. Трудовое ул.Садовая, д.15</t>
  </si>
  <si>
    <t xml:space="preserve">1023600934576</t>
  </si>
  <si>
    <t xml:space="preserve">3616006478</t>
  </si>
  <si>
    <t xml:space="preserve">Муниципальное казенное образовательное учреждение Новоусманского муниципального района Воронежской области «Макарьевская основная общеобразовательная школа» (правообладатель - администрация Новоусманского муниципального района Воронежской области), здание и территория школы</t>
  </si>
  <si>
    <t xml:space="preserve">Воронежская область, Новоусманский район, с. Макарье, ул. Буденного 21а</t>
  </si>
  <si>
    <t xml:space="preserve">1023600935490</t>
  </si>
  <si>
    <t xml:space="preserve">3616006460</t>
  </si>
  <si>
    <t xml:space="preserve">06.06.2017</t>
  </si>
  <si>
    <t xml:space="preserve">Муниципальное казенное дошкольное образовательное учреждение Новоусманского муниципального района Воронежской области «Рогачевский детский сад» (правообладатель - администрация Новоусманского муниципального района Воронежской области), территория и здание детского сада</t>
  </si>
  <si>
    <t xml:space="preserve">Воронежская область, Новоусманский район, с. Рогачевка, ул. Спартака, 12</t>
  </si>
  <si>
    <t xml:space="preserve">1023600937051</t>
  </si>
  <si>
    <t xml:space="preserve">3616007048</t>
  </si>
  <si>
    <t xml:space="preserve">25.08.2017</t>
  </si>
  <si>
    <t xml:space="preserve">Муниципальное казенное дошкольное образовательное учреждение Новоусманского муниципального района Воронежской области «Центр развития ребёнка-детский сад «Орлёнок» (правообладатель - администрация Новоусманского муниципального района Воронежской области), территория и здание детского сада</t>
  </si>
  <si>
    <t xml:space="preserve">Воронежская область, Новоусманский район, с. Орлово, ул. Пионерская, 14а/2</t>
  </si>
  <si>
    <t xml:space="preserve">Воронежская область, Новоусманский район, с. Орлово, ул. Пионерская, 14а/2, п. Воля, ул. Василия Пескова, д. 1</t>
  </si>
  <si>
    <t xml:space="preserve">1163668093930</t>
  </si>
  <si>
    <t xml:space="preserve">3616018843</t>
  </si>
  <si>
    <t xml:space="preserve">Общество с ограниченной ответственностью «Логус-агро» (правообладатель - Общество с ограниченной ответственностью «Логус-агро»), территория и здания сельскохозяйственного предприятия</t>
  </si>
  <si>
    <t xml:space="preserve">Воронежская область, Новоусманский район, п. Трудовое, ул. Садовая, 27</t>
  </si>
  <si>
    <t xml:space="preserve">1053675033686</t>
  </si>
  <si>
    <t xml:space="preserve">3616009662</t>
  </si>
  <si>
    <t xml:space="preserve">03.06.2012</t>
  </si>
  <si>
    <t xml:space="preserve">Общество с ограниченной ответственностью «Агрофирма ВТК» (правообладатель - Общество с ограниченной ответственностью «Агрофирма ВТК»), территория и здания сельскохозяйственного предприятия</t>
  </si>
  <si>
    <t xml:space="preserve">Воронежская область, Новоусманский район, п. Южный, ул. Рационализаторов, 3</t>
  </si>
  <si>
    <t xml:space="preserve">1023601529907</t>
  </si>
  <si>
    <t xml:space="preserve">3661020266</t>
  </si>
  <si>
    <t xml:space="preserve">Татаринов Игорь Николаевич, территория, здания и сооружения автомобильной газозаправочной станции (правообладатель -   Татаринов Игорь Николаевич)</t>
  </si>
  <si>
    <t xml:space="preserve">Воронежская область, Новоусманский район, с. Нечаевка, ул. Рубежная, 34/1</t>
  </si>
  <si>
    <t xml:space="preserve">304366229500093</t>
  </si>
  <si>
    <t xml:space="preserve">366200503305</t>
  </si>
  <si>
    <t xml:space="preserve">16.04.2012</t>
  </si>
  <si>
    <t xml:space="preserve">Публичное акционерное общество "Ростелеком", территория, здания, сооружения технического цеха 009 (правообладатель - Публичное акционерное общество "Ростелеком")</t>
  </si>
  <si>
    <t xml:space="preserve">г. Санкт-Петербург, ул. Достоевского, д. 15</t>
  </si>
  <si>
    <t xml:space="preserve">Воронежская область, Новоусманский район, с. Рогачевка, ул. Советская, 155</t>
  </si>
  <si>
    <t xml:space="preserve">1027700198767</t>
  </si>
  <si>
    <t xml:space="preserve">7707049388</t>
  </si>
  <si>
    <t xml:space="preserve">14.10.2010</t>
  </si>
  <si>
    <t xml:space="preserve">Управление Федеральной службы по надзору в сфере связи, информационных технологий и массовых коммуникаций по Центральному федеральному округу</t>
  </si>
  <si>
    <t xml:space="preserve">Торговый центр, Общество с ограниченоой ответвественностью "Акс Мастер", (правообладатель - Общество с ограниченоой ответвественностью "Акс Мастер" )</t>
  </si>
  <si>
    <t xml:space="preserve">г. Воронеж, ул. Генерала Лизюкова, д. 60</t>
  </si>
  <si>
    <t xml:space="preserve">Воронежская область, Новоусманский район, с. Новая Усмань, ул. Ленина, 236 "Б"</t>
  </si>
  <si>
    <t xml:space="preserve">1073668004684</t>
  </si>
  <si>
    <t xml:space="preserve">3662127646</t>
  </si>
  <si>
    <t xml:space="preserve">Преприятие, Акционерное общество «Тресвятское Хлебоприёмное», (правообладатель -  Акционерное общество «Тресвятское Хлебоприёмное» )</t>
  </si>
  <si>
    <t xml:space="preserve">Воронежская область, Новоусманский район, п. Воля</t>
  </si>
  <si>
    <t xml:space="preserve">1023600932871</t>
  </si>
  <si>
    <t xml:space="preserve">3616000187</t>
  </si>
  <si>
    <t xml:space="preserve">11.04.2012</t>
  </si>
  <si>
    <t xml:space="preserve">Автозаправочный компекс, Общество с ограниченной ответственностью "Транс-Моби",  (правообладатель -  Общество с ограниченной ответственностью "Транс-Моби")</t>
  </si>
  <si>
    <t xml:space="preserve">Воронежская область, Новоусманский район, с. Поклетное, ул. Солнечная, д. 2-А</t>
  </si>
  <si>
    <t xml:space="preserve">1083668010029</t>
  </si>
  <si>
    <t xml:space="preserve">3662131603</t>
  </si>
  <si>
    <t xml:space="preserve">10.04.2012</t>
  </si>
  <si>
    <t xml:space="preserve">Воронежская область, Новоусманский район, с. Рогачевка, ул. Советская, д.157</t>
  </si>
  <si>
    <t xml:space="preserve">Муниципальное казенное образовательное учреждение Новоусманского муниципального района Воронежской области «Новоусманская средняя общеобразовательная школа №3» (правообладатель - администрация Новоусманского муниципального района Воронежской области),здание и территория школы</t>
  </si>
  <si>
    <t xml:space="preserve">Воронежская область, Новоусманский район, с. Новая Усмань, ул. Полевая 1п</t>
  </si>
  <si>
    <t xml:space="preserve">1023600934433</t>
  </si>
  <si>
    <t xml:space="preserve">3616006125</t>
  </si>
  <si>
    <t xml:space="preserve">28.11.2018</t>
  </si>
  <si>
    <t xml:space="preserve">Муниципальное казенное образовательное учреждение Новоусманского муниципального района Воронежской области «Выкрестовская основная общеобразовательная школа» (правообладатель - администрация Новоусманского муниципального района Воронежской области), здание и территория школы</t>
  </si>
  <si>
    <t xml:space="preserve">Воронежская область, Новоусманский район, с. Отрадное, ул. Советская 41д</t>
  </si>
  <si>
    <t xml:space="preserve">1023600936336</t>
  </si>
  <si>
    <t xml:space="preserve">3616006848</t>
  </si>
  <si>
    <t xml:space="preserve">Муниципальное казенное дошкольное образовательное учреждение Новоусманского муниципального района Воронежской области «Центр развития ребенка – детский сад «Радуга» (правообладатель - администрация Новоусманского муниципального района Воронежской области), здания и территория детского сада</t>
  </si>
  <si>
    <t xml:space="preserve">Воронежская область, Новоусманский район, с. Александровка, ул. Ростовская, д. 7</t>
  </si>
  <si>
    <t xml:space="preserve">1123668027856</t>
  </si>
  <si>
    <t xml:space="preserve">3616015296</t>
  </si>
  <si>
    <t xml:space="preserve">Муниципальное казенное дошкольное образовательное учреждение Новоусманского муниципального района Воронежской области «Отрадненский детский сад» (правообладатель -администрация Новоусманского муниципального района Воронежской области), здания и территория детского сада</t>
  </si>
  <si>
    <t xml:space="preserve">Воронежская область, Новоусманский район, с. Отрадное ул. 50 лет Октября, 43</t>
  </si>
  <si>
    <t xml:space="preserve">1023600935324</t>
  </si>
  <si>
    <t xml:space="preserve">3616007070</t>
  </si>
  <si>
    <t xml:space="preserve">Муниципальное казенное дошкольное образовательное учреждение Новоусманского муниципального района Воронежской области «Новоусманский детский сад №1» (правообладатель -администрация Новоусманского муниципального района Воронежской области), здания и территория детского сада</t>
  </si>
  <si>
    <t xml:space="preserve">Воронежская область, Новоусманский район, район           с.Н-Усмань ул.Полевая, д.19а</t>
  </si>
  <si>
    <t xml:space="preserve">1023600934477</t>
  </si>
  <si>
    <t xml:space="preserve">3616007249</t>
  </si>
  <si>
    <t xml:space="preserve">Муниципальное казенное образовательное учреждение Новоусманского муниципального района Воронежской области «Масловская средняя общеобразовательная школа» (правообладатель - администрация Новоусманского муниципального района Воронежской области), здание и территория школы</t>
  </si>
  <si>
    <t xml:space="preserve">Воронежская область, Новоусманский район, п.свх Воронежский, ул. Воронежская 25</t>
  </si>
  <si>
    <t xml:space="preserve">1023600936370</t>
  </si>
  <si>
    <t xml:space="preserve">3616006446</t>
  </si>
  <si>
    <t xml:space="preserve">Муниципальное казенное образовательное учреждение Новоусманского муниципального района Воронежской области «Никольская средняя общеобразовательная школа» (правообладатель -администрация Новоусманского муниципального района Воронежской области), здание и территория школы</t>
  </si>
  <si>
    <t xml:space="preserve">Воронежская область, Новоусманский район, п. свх Масловский 1 отделение, ул. Школьная, 1</t>
  </si>
  <si>
    <t xml:space="preserve">1023600934818</t>
  </si>
  <si>
    <t xml:space="preserve">3616006319</t>
  </si>
  <si>
    <t xml:space="preserve">Муниципальное казенное образовательное учреждение Новоусманского муниципального района Воронежской области «Отрадненская средняя общеобразовательная школа» (правообладатель -администрация Новоусманского муниципального района Воронежской области), здание и территория школы</t>
  </si>
  <si>
    <t xml:space="preserve">Воронежская область, Новоусманский район, с.Отрадное, ул. 50 лет октября 26,</t>
  </si>
  <si>
    <t xml:space="preserve">1023600937216</t>
  </si>
  <si>
    <t xml:space="preserve">3616007344</t>
  </si>
  <si>
    <t xml:space="preserve">Муниципальное казенное дошкольное образовательное учреждение Новоусманского муниципального района Воронежской области "Центр развития ребенка-детский сад "Ритм" (расти,играй,твори,мечтай)(правообладатель - администрация Новоусманского муниципального района Воронежской области), здания и территория детского сада</t>
  </si>
  <si>
    <t xml:space="preserve">Воронежская область, Новоусманский район, с.Отрадное, Магистральная д. 9</t>
  </si>
  <si>
    <t xml:space="preserve">1173668042393</t>
  </si>
  <si>
    <t xml:space="preserve">3616021130</t>
  </si>
  <si>
    <t xml:space="preserve">Общество с ограниченной ответственностью "Воронеж-полимер"(правобладатель - Общество с ограниченной ответственностью "Воронеж-полимер"), предприятие</t>
  </si>
  <si>
    <t xml:space="preserve">Воронежская область, Новоусманский район, поселок Отрадное, Промышленная улица, 9</t>
  </si>
  <si>
    <t xml:space="preserve">1063616012074</t>
  </si>
  <si>
    <t xml:space="preserve">3616010354</t>
  </si>
  <si>
    <t xml:space="preserve">01.05.2012</t>
  </si>
  <si>
    <t xml:space="preserve">Крестьянское хозяйство "Масловское" (правообладатель - Крестьянское хозяйство "Масловское"), сельскохозяйственное предприятие</t>
  </si>
  <si>
    <t xml:space="preserve">город Воронеж, Строительная улица, 10</t>
  </si>
  <si>
    <t xml:space="preserve">Воронежская область Новоусманский район, пос. 1-го отд. с-за «Масловский», ул. Ленина, 41</t>
  </si>
  <si>
    <t xml:space="preserve">1033600040781</t>
  </si>
  <si>
    <t xml:space="preserve">3625002215</t>
  </si>
  <si>
    <t xml:space="preserve">11.03.2012</t>
  </si>
  <si>
    <t xml:space="preserve">Акционерное общество "Племпредприятие "Воронежское"(правообладатель - Акционерное общество "Племпредприятие "Воронежское"), животноводческое предприятие</t>
  </si>
  <si>
    <t xml:space="preserve">Воронежская область, Новоусманский район, село Новая Усмань, Сосновая улица, дом 1</t>
  </si>
  <si>
    <t xml:space="preserve">1053600227856</t>
  </si>
  <si>
    <t xml:space="preserve">3666123875</t>
  </si>
  <si>
    <t xml:space="preserve">20.03.2012</t>
  </si>
  <si>
    <t xml:space="preserve">Управление Федеральной службы по надзору в сфере защиты прав потребителей и благополучия человека по Воронежской области; Управление ветеринарии Воронежской области</t>
  </si>
  <si>
    <t xml:space="preserve">Общество с ограниченной ответственностью «Формопласт»,(правообладатель - Общество с ограниченной ответственностью «Формопласт»),  предприятие</t>
  </si>
  <si>
    <t xml:space="preserve">Воронежская область, Новоусманский район, с. Новая Усмань, ул. Ростовская , 2 «А»</t>
  </si>
  <si>
    <t xml:space="preserve">1023600933630</t>
  </si>
  <si>
    <t xml:space="preserve">3616005763</t>
  </si>
  <si>
    <t xml:space="preserve">11.08.2012</t>
  </si>
  <si>
    <t xml:space="preserve">Общество с ограниченной ответственностью «Новоусманская транспортная компания»( правообладатель-Общество с ограниченной ответственностью «Новоусманская транспортная компания»), транспортное предприятие</t>
  </si>
  <si>
    <t xml:space="preserve">Воронежская область Новоусманский район, , с. Н. Усмань, ул. Солнечная 30/В</t>
  </si>
  <si>
    <t xml:space="preserve">1043675002755</t>
  </si>
  <si>
    <t xml:space="preserve">3616008933</t>
  </si>
  <si>
    <t xml:space="preserve">11.05.2012</t>
  </si>
  <si>
    <t xml:space="preserve">Гунаев Михаил Юрьевич ( правообладатель -Гунаев Михаил Юрьевич) , территория, здания, сооружения</t>
  </si>
  <si>
    <t xml:space="preserve">Воронежская область Новоусманский район, с. Н. Усмань, ул. Полевая 1</t>
  </si>
  <si>
    <t xml:space="preserve">304366535500084</t>
  </si>
  <si>
    <t xml:space="preserve">361600047802</t>
  </si>
  <si>
    <t xml:space="preserve">11.01.2012</t>
  </si>
  <si>
    <t xml:space="preserve">Общество с ограниченной ответственностью торговая сеть "Автошина" (правообладатель - Общество с ограниченной ответственностью торговая сеть "Автошина"), предприятие</t>
  </si>
  <si>
    <t xml:space="preserve">Воронежская область, город Воронеж, Дорожная улица, 84, оф. 17</t>
  </si>
  <si>
    <t xml:space="preserve">Воронежская область Новоусманский район 520 км автодороги дон М-4</t>
  </si>
  <si>
    <t xml:space="preserve">1023601532360</t>
  </si>
  <si>
    <t xml:space="preserve">3664023441</t>
  </si>
  <si>
    <t xml:space="preserve">Элоян Гамлет Ашхарбегович ( правобладатель   Элоян Гамлет Ашхарбегович), территория, здания, сооружения</t>
  </si>
  <si>
    <t xml:space="preserve">Воронежская область Новоусманский район с. Н. Усмань, ул. Промышленная 1</t>
  </si>
  <si>
    <t xml:space="preserve">304361636600126</t>
  </si>
  <si>
    <t xml:space="preserve">360700026900</t>
  </si>
  <si>
    <t xml:space="preserve">08.03.2010</t>
  </si>
  <si>
    <t xml:space="preserve">Общество с ограниченной ответственностью «Забота и Уют» (правообладатель -Общество с ограниченной ответственностью «Забота и Уют»), территория, здания, сооружения</t>
  </si>
  <si>
    <t xml:space="preserve">город Воронеж, переулок Богдана Хмельницкого, дом 2а, офис 1</t>
  </si>
  <si>
    <t xml:space="preserve">Воронежская область Новоусманский район п. Отрадное ул. Невского д.54</t>
  </si>
  <si>
    <t xml:space="preserve">1163668060500</t>
  </si>
  <si>
    <t xml:space="preserve">3661070771</t>
  </si>
  <si>
    <t xml:space="preserve">Общество с ограниченной ответственностью «Ярмарка» (правообладатель - Общество с ограниченной ответственностью «Ярмарка»), территория, здания, сооружения</t>
  </si>
  <si>
    <t xml:space="preserve">Воронежская область, Новоусманский район, поселок Отрадное, Придорожная улица, дом 28а, офис 5</t>
  </si>
  <si>
    <t xml:space="preserve">1113668045765</t>
  </si>
  <si>
    <t xml:space="preserve">3665085553</t>
  </si>
  <si>
    <t xml:space="preserve">Муниципальное казенное образовательное учреждение "Рождественско-Хавская средняя общеобразовательная школа" (правообладатель - администрация Новоусманского муниципального района),территория и здание</t>
  </si>
  <si>
    <t xml:space="preserve">Воронежская область, Новоусманский район, с. Рождественская Хава ул.Ленина, д.47</t>
  </si>
  <si>
    <t xml:space="preserve">1023600935830</t>
  </si>
  <si>
    <t xml:space="preserve">3616007062</t>
  </si>
  <si>
    <t xml:space="preserve">Муниципальное казенное образовательное учреждение "Рыканская средняя общеобразовательная школа"(правообладатель - администрация Новоусманского муниципального района), территория и здание</t>
  </si>
  <si>
    <t xml:space="preserve">Воронежская область, Новоусманский район,с. Рыкань ул. Центральная 23</t>
  </si>
  <si>
    <t xml:space="preserve">1023600936237</t>
  </si>
  <si>
    <t xml:space="preserve">3616006679</t>
  </si>
  <si>
    <t xml:space="preserve">27.12.2017</t>
  </si>
  <si>
    <t xml:space="preserve">Муниципальное казенное образовательное учреждение "Хреновская основная общеобразовательная школа"(правообладатель - администрация Новоусманского муниципального района), территория и здание</t>
  </si>
  <si>
    <t xml:space="preserve">Воронежская область, Новоусманский район,с. Хреновое ул Молодежная 16</t>
  </si>
  <si>
    <t xml:space="preserve">1023600935907</t>
  </si>
  <si>
    <t xml:space="preserve">3616006830</t>
  </si>
  <si>
    <t xml:space="preserve">Муниципальное казённое образовательное учреждение "Михайловская средняя общеобразовательная школа"(правообладатель - администрация Новоусманского муниципального района), территория и здание школы</t>
  </si>
  <si>
    <t xml:space="preserve">Воронежская область, Новоусманский район,с. Михайловка, ул. Комсомольская</t>
  </si>
  <si>
    <t xml:space="preserve">1023600935665</t>
  </si>
  <si>
    <t xml:space="preserve">3616006326</t>
  </si>
  <si>
    <t xml:space="preserve">01.10.2018</t>
  </si>
  <si>
    <t xml:space="preserve">Муниципальное казённое дошкольное образовательное учреждение "Тимирязевский детский сад"  (правообладатель - администрация Новоусманского муниципального района), территория и здание детского сада</t>
  </si>
  <si>
    <t xml:space="preserve">Воронежская область, Новоусманский район,с. Тимирязево, ул. Космонавтов, 6</t>
  </si>
  <si>
    <t xml:space="preserve">1023600935269</t>
  </si>
  <si>
    <t xml:space="preserve">3616007094</t>
  </si>
  <si>
    <t xml:space="preserve">Открытое акционерное общество "Каширское автотранспортное предприятие" , территория, здания, сооружения (правообладатель -Открытое акционерное общество "Каширское автотранспортное предприятие")</t>
  </si>
  <si>
    <t xml:space="preserve">Воронежская область, Каширский район, с. Каширское, ул. Мира, 39</t>
  </si>
  <si>
    <t xml:space="preserve">1023601494586</t>
  </si>
  <si>
    <t xml:space="preserve">3613000647</t>
  </si>
  <si>
    <t xml:space="preserve">04.11.2013</t>
  </si>
  <si>
    <t xml:space="preserve">Общество с ограниченной ответственностью Элеватор «Коммодити Колодезное», территория, здания, сооружения элеватора (правообладатель -Общество с ограниченной ответственностью Элеватор «Коммодити Колодезное»)</t>
  </si>
  <si>
    <t xml:space="preserve">Воронежская область, Каширский район, п. Колодезный, ул. Октября, 1, офис 1</t>
  </si>
  <si>
    <t xml:space="preserve">Воронежская область, Каширский район, п. Колодезный, ул. Октября, 1</t>
  </si>
  <si>
    <t xml:space="preserve">1153668029184</t>
  </si>
  <si>
    <t xml:space="preserve">3613004627</t>
  </si>
  <si>
    <t xml:space="preserve">30.11.2006</t>
  </si>
  <si>
    <t xml:space="preserve">Общество с ограниченной ответственностью "БУНГЕ СНГ", территория, здания, сооружения маслоэкстракционный завод (правообладатель -Общество с ограниченной ответственностью "БУНГЕ СНГ")</t>
  </si>
  <si>
    <t xml:space="preserve">г. Москва, ул. Кожевничевская, д. 14, стр. 2</t>
  </si>
  <si>
    <t xml:space="preserve">Воронежская область, Каширский район, Промзона маслоэкстракционного завода</t>
  </si>
  <si>
    <t xml:space="preserve">1047743005155</t>
  </si>
  <si>
    <t xml:space="preserve">7743084941</t>
  </si>
  <si>
    <t xml:space="preserve">04.04.2013</t>
  </si>
  <si>
    <t xml:space="preserve">Ильин Александр Анатольевич, территория, здания, сооружения придорожного комплекса (правообладатель -Ильин Александр Анатольевич)</t>
  </si>
  <si>
    <t xml:space="preserve">Воронежская область, Каширский район, с. Каширское, ул. Советская,123 Б</t>
  </si>
  <si>
    <t xml:space="preserve">307366721200068</t>
  </si>
  <si>
    <t xml:space="preserve">361300139499</t>
  </si>
  <si>
    <t xml:space="preserve">30.03.2011</t>
  </si>
  <si>
    <t xml:space="preserve">Турбин Юрий Алексеевич, территория, здания, сооружения АЗС № 15 (правообладатель -Турбин Юрий Алексеевич)</t>
  </si>
  <si>
    <t xml:space="preserve">Воронежская область, Каширский район, ул. Мира, 41</t>
  </si>
  <si>
    <t xml:space="preserve">304366522400070</t>
  </si>
  <si>
    <t xml:space="preserve">366500803885</t>
  </si>
  <si>
    <t xml:space="preserve">29.04.2010</t>
  </si>
  <si>
    <t xml:space="preserve">Ишкова Татьяна Геннадьевна, территория, здания, сооружения станции технического осмотра (правообладатель -Ишкова Татьяна Геннадьевна)</t>
  </si>
  <si>
    <t xml:space="preserve">Воронежская область, Каширский район, ул. Мира, 41 А</t>
  </si>
  <si>
    <t xml:space="preserve">307361601600010</t>
  </si>
  <si>
    <t xml:space="preserve">365102534960</t>
  </si>
  <si>
    <t xml:space="preserve">23.03.2011</t>
  </si>
  <si>
    <t xml:space="preserve">Небольсина Ирина Викторовна, территория, здания, сооружения АЗС (правообладатель -Небольсина Ирина Викторовна)</t>
  </si>
  <si>
    <t xml:space="preserve">Воронежская область, Каширский район, 571 км. +300 м. (лево) а/м М-4 «ДОН»</t>
  </si>
  <si>
    <t xml:space="preserve">316366800054340</t>
  </si>
  <si>
    <t xml:space="preserve">366511205943</t>
  </si>
  <si>
    <t xml:space="preserve">26.10.2010</t>
  </si>
  <si>
    <t xml:space="preserve">Скребунов Евгений Александрович, территория, здания, сооружения АЗС (правообладатель -Скребунов Евгений Александрович)</t>
  </si>
  <si>
    <t xml:space="preserve">Воронежская область, Каширский район, 569км. +750м. (лево) а/м М-4 «ДОН»</t>
  </si>
  <si>
    <t xml:space="preserve">316366800098421</t>
  </si>
  <si>
    <t xml:space="preserve">362504337204</t>
  </si>
  <si>
    <t xml:space="preserve">09.11.2010</t>
  </si>
  <si>
    <t xml:space="preserve">Плехов Алексей Юрьевич, территория, здания, сооружения АЗС (правообладатель -Плехов Алексей Юрьевич)</t>
  </si>
  <si>
    <t xml:space="preserve">Воронежская область, Каширский район, 574км. +500м. (лево) а/м М-4 «ДОН»</t>
  </si>
  <si>
    <t xml:space="preserve">313366806300061</t>
  </si>
  <si>
    <t xml:space="preserve">366514463491</t>
  </si>
  <si>
    <t xml:space="preserve">21.08.2008</t>
  </si>
  <si>
    <t xml:space="preserve">Общество с ограниченной ответственностью  "ГАЗЭНЕРГОСЕТЬ РОЗНИЦА", территория, здания, сооружения ТЗК № 300(правообладатель -Общество с ограниченной ответственностью  "ГАЗЭНЕРГОСЕТЬ РОЗНИЦА")</t>
  </si>
  <si>
    <t xml:space="preserve">Ростовская область,  г. Ростов-на-Дону, переулок Доломановский, 70 Д</t>
  </si>
  <si>
    <t xml:space="preserve">Воронежская область, Каширский район, 562 км.+600 м. (лево) автомагистрали М-4 «ДОН»</t>
  </si>
  <si>
    <t xml:space="preserve">1146164001807</t>
  </si>
  <si>
    <t xml:space="preserve">6164317329</t>
  </si>
  <si>
    <t xml:space="preserve">17.10.2010</t>
  </si>
  <si>
    <t xml:space="preserve">Общество с ограниченной ответственностью  "ГАЗЭНЕРГОСЕТЬ РОЗНИЦА", территория, здания, сооружения ТЗК № 299 (правообладатель -Общество с ограниченной ответственностью  "ГАЗЭНЕРГОСЕТЬ РОЗНИЦА")</t>
  </si>
  <si>
    <t xml:space="preserve">Воронежская область, Каширский район, 550 км.+000 м. (право) а/м М-4 «ДОН»</t>
  </si>
  <si>
    <t xml:space="preserve">21.07.2011</t>
  </si>
  <si>
    <t xml:space="preserve">Пономарева Анна Михайловна, территория, здания, сооружения складов(правообладатель -Пономарева Анна Михайловна)</t>
  </si>
  <si>
    <t xml:space="preserve">Воронежская область, Каширский район, п. Колодезный, ул. Октября, 179 Б</t>
  </si>
  <si>
    <t xml:space="preserve">307361605800016</t>
  </si>
  <si>
    <t xml:space="preserve">361302228306</t>
  </si>
  <si>
    <t xml:space="preserve">Ткачев Сергей Евгеньевич, территория, здания, сооружения предприятия(правообладатель -Ткачев Сергей Евгеньевич)</t>
  </si>
  <si>
    <t xml:space="preserve">Воронежская область, Каширский район, п. Колодезный, ул. 40 лет Октября, 83</t>
  </si>
  <si>
    <t xml:space="preserve">304366236204334</t>
  </si>
  <si>
    <t xml:space="preserve">366400213378</t>
  </si>
  <si>
    <t xml:space="preserve">Шабоян Юра Гамлетович, территория, здания, сооружения хлебопекарниправообладатель -Шабоян Юра Гамлетович)</t>
  </si>
  <si>
    <t xml:space="preserve">Воронежская область, Каширский район, юго-восточная часть кадастрового квартала 36:12:30 00 007</t>
  </si>
  <si>
    <t xml:space="preserve">315691000000903</t>
  </si>
  <si>
    <t xml:space="preserve">691009163608</t>
  </si>
  <si>
    <t xml:space="preserve">25.11.2006</t>
  </si>
  <si>
    <t xml:space="preserve">Местная религиозная организация православный приход покровского храма с .Бирюченское Каширского района Воронежской области религиозной организации "Воронежская епархия русской православной церкви (Московский патриархат)", территория, здания, сооружения (правообладатель -Местная религиозная организация православный приход покровского храма с .Бирюченское Каширского района Воронежской области религиозной организации "Воронежская епархия русской православной церкви (Московский патриархат)")</t>
  </si>
  <si>
    <t xml:space="preserve">Воронежская область, Каширский район, с . Бирючи, ул. Пушкинская</t>
  </si>
  <si>
    <t xml:space="preserve">1133600000050</t>
  </si>
  <si>
    <t xml:space="preserve">3613999034</t>
  </si>
  <si>
    <t xml:space="preserve">03.07.2005</t>
  </si>
  <si>
    <t xml:space="preserve">Открытое акционерное общество  «РЖД» территория, здания, сооружения  тяговой подстанции (правообладатель -Открытое акционерное общество  «РЖД»)</t>
  </si>
  <si>
    <t xml:space="preserve">г. Москва, ул. Басманная Нов., 2</t>
  </si>
  <si>
    <t xml:space="preserve">Воронежская область, Каширский район,п. Колодезный, ул. Гагарина</t>
  </si>
  <si>
    <t xml:space="preserve">29.09.2008</t>
  </si>
  <si>
    <t xml:space="preserve">Управление судебного департамента в Воронежской области территория, здания, сооружения Каширского районного суда (правообладатель -Управление судебного департамента в Воронежской области)</t>
  </si>
  <si>
    <t xml:space="preserve">Воронежская область. г Воронеж, ул. 9 января, 41</t>
  </si>
  <si>
    <t xml:space="preserve">Воронежская область, Каширский район, с. Каширское, ул. Олимпийская, 1</t>
  </si>
  <si>
    <t xml:space="preserve">1033600007825</t>
  </si>
  <si>
    <t xml:space="preserve">3664033369</t>
  </si>
  <si>
    <t xml:space="preserve">26.04.2006</t>
  </si>
  <si>
    <t xml:space="preserve">Федеральное Государственное унитарное предприятие "Почта России"  территория, здания, сооружения (правообладатель -Федеральное Государственное унитарное предприятие "Почта России")</t>
  </si>
  <si>
    <t xml:space="preserve">г. Москва,  Шоссе варшавское, 37</t>
  </si>
  <si>
    <t xml:space="preserve">Воронежская область, Каширский район, с. Каширское, ул. Олимпийская, 5</t>
  </si>
  <si>
    <t xml:space="preserve">1037724007276</t>
  </si>
  <si>
    <t xml:space="preserve">7724261610</t>
  </si>
  <si>
    <t xml:space="preserve">26.11.2008</t>
  </si>
  <si>
    <t xml:space="preserve">Воронежская область, Каширский район, п. Колодезный, ул. Советская, 32А</t>
  </si>
  <si>
    <t xml:space="preserve">Садоводческое некоммерческое товарищество "Спутник-2" , территория, здания, сооружения (правообладатель - Садоводческое некоммерческое товарищество "Спутник-2")</t>
  </si>
  <si>
    <t xml:space="preserve">Воронежская область, Каширский район, п. им. Дзержинского, СНТ "Спутник-2"</t>
  </si>
  <si>
    <t xml:space="preserve">1023601498568</t>
  </si>
  <si>
    <t xml:space="preserve">3613003165</t>
  </si>
  <si>
    <t xml:space="preserve">30.09.1999</t>
  </si>
  <si>
    <t xml:space="preserve">Муниципальное казенное общеобразовательное учреждение Колодезянская средняя общеобразовательная школа, территория, здания сооружения (правообладатель - администрация Каширского муниципального района Воронежской области)</t>
  </si>
  <si>
    <t xml:space="preserve">Воронежская область, Каширский район, п. Колодезный, ул. Центральная, 21А</t>
  </si>
  <si>
    <t xml:space="preserve">1023601496016</t>
  </si>
  <si>
    <t xml:space="preserve">3613003581</t>
  </si>
  <si>
    <t xml:space="preserve">29.06.2017</t>
  </si>
  <si>
    <t xml:space="preserve">Муниципальное казенное общеобразовательное учреждение Левороссошанская средняя общеобразовательная школа, территория, здания, сооружения (правообладатель - администрация Каширского муниципального района Воронежской области)</t>
  </si>
  <si>
    <t xml:space="preserve">Воронежская область, Каширский район, с. Левая Россошь, ул. Пролетарская, 34</t>
  </si>
  <si>
    <t xml:space="preserve">Воронежская область, Каширский район, с. Левая Россошь, ул. Пролетарская, 34, ул. Пролетарская, 9В</t>
  </si>
  <si>
    <t xml:space="preserve">1023601496115</t>
  </si>
  <si>
    <t xml:space="preserve">3613003486</t>
  </si>
  <si>
    <t xml:space="preserve">Муниципальное казенное общеобразовательное учреждение Мосальская основная общеобразовательная школа, территория, здания, сооружения (правообладатель - администрация Каширского муниципального района Воронежской области)</t>
  </si>
  <si>
    <t xml:space="preserve">Воронежская область, Каширский район, с. Мосальское, ул. Советская, 37 А</t>
  </si>
  <si>
    <t xml:space="preserve">1023601496104</t>
  </si>
  <si>
    <t xml:space="preserve">3613003542</t>
  </si>
  <si>
    <t xml:space="preserve">Муниципальное казенное общеобразовательное учреждение Кондрашкинская основная общеобразовательная школа имени кавалера ордена Мужества Дениса Александровича Налетова, территория, здания, сооружения (правообладатель - администрация Каширского муниципального района Воронежской области)</t>
  </si>
  <si>
    <t xml:space="preserve">Воронежская область, Каширский район, с. Кондрашкино, ул. Молодежная, 2</t>
  </si>
  <si>
    <t xml:space="preserve">1023601496126</t>
  </si>
  <si>
    <t xml:space="preserve">3613003567</t>
  </si>
  <si>
    <t xml:space="preserve">14.04.2017</t>
  </si>
  <si>
    <t xml:space="preserve">Муниципальное казенное учреждение культуры Данковского сельского поселения "Муниципальный культурный комплекс "Данковский" , территория, здания, сооружения (правообладатель администрация Данковского сельского поселения Каширского муниципального района Воронежской области)</t>
  </si>
  <si>
    <t xml:space="preserve">Воронежская область, Каширский район, с. Данково, ул. Смирнова, 87 А</t>
  </si>
  <si>
    <t xml:space="preserve">1063616013900</t>
  </si>
  <si>
    <t xml:space="preserve">3613004440</t>
  </si>
  <si>
    <t xml:space="preserve">15.11.2011</t>
  </si>
  <si>
    <t xml:space="preserve">Муниципальное казенное учреждение Можайского сельского поселения муниципальное учреждение культуры "Муниципальный культурный комплекс "Можайский", территория, здания, сооружения (правообладатель администрация Можайского сельского поселения Каширского муниципального района Воронежской области)</t>
  </si>
  <si>
    <t xml:space="preserve">Воронежская область, Каширский район, с. Можайское, ул. Ленина, 68</t>
  </si>
  <si>
    <t xml:space="preserve">Воронежская область, Каширский район, с. Можайское, ул. Ленина, 68, п. Степной, ул. Первомайская, 15 А</t>
  </si>
  <si>
    <t xml:space="preserve">1063616013340</t>
  </si>
  <si>
    <t xml:space="preserve">3613004419</t>
  </si>
  <si>
    <t xml:space="preserve">14.12.2011</t>
  </si>
  <si>
    <t xml:space="preserve">Муниципальное казенное учреждение Старинского сельского поселения  "Муниципальный культурный комплекс "Старинский", территория, здания, сооружения (правообладатель администрация Старинского сельского поселения Каширского муниципального района Воронежской области)</t>
  </si>
  <si>
    <t xml:space="preserve">Воронежская область, Каширский район, с. Старина, ул. Пришкольная, 19</t>
  </si>
  <si>
    <t xml:space="preserve">1063616012272</t>
  </si>
  <si>
    <t xml:space="preserve">3613004352</t>
  </si>
  <si>
    <t xml:space="preserve">Муниципальное казенное учреждение Левороссошанского сельского поселения  "Муниципальный культурный комплекс "Левороссошанский", территория, здания, сооружения (правообладатель администрация Левороссошанского сельского поселения Каширского муниципального района Воронежской области)</t>
  </si>
  <si>
    <t xml:space="preserve">Воронежская область, Каширский район, с. Левая Россошь, ул. Пролетарская, 21 А</t>
  </si>
  <si>
    <t xml:space="preserve">1063616010226</t>
  </si>
  <si>
    <t xml:space="preserve">3613004289</t>
  </si>
  <si>
    <t xml:space="preserve">15.12.2011</t>
  </si>
  <si>
    <t xml:space="preserve">Садоводческое некоммерческое товарищество "Железнодорожник-4", территория, здания, сооружения (правообладатель - Садоводческое некоммерческое товарищество "Железнодорожник-4")</t>
  </si>
  <si>
    <t xml:space="preserve">г. Воронеж, ул. 25 Января, д. 52, кв. 1</t>
  </si>
  <si>
    <t xml:space="preserve">Воронежская область, Каширский район, территория Боевского сельского поселения, СНТ "Железнодорожник-4"</t>
  </si>
  <si>
    <t xml:space="preserve">1033657500150</t>
  </si>
  <si>
    <t xml:space="preserve">3613001513</t>
  </si>
  <si>
    <t xml:space="preserve">13.07.1992</t>
  </si>
  <si>
    <t xml:space="preserve">Косырев Александр Сергеевич, территория, здания, сооружения пилорамы (правообладатель -   Косырев Александр Сергеевич)</t>
  </si>
  <si>
    <t xml:space="preserve">Воронежская область, Каширский район, с. Каменно-Верховка, ул. Юбилейная, д. 3</t>
  </si>
  <si>
    <t xml:space="preserve">308366834300169</t>
  </si>
  <si>
    <t xml:space="preserve">361301223383</t>
  </si>
  <si>
    <t xml:space="preserve">МЕСТНАЯ РЕЛИГИОЗНАЯ ОРГАНИЗАЦИЯ ПРАВОСЛАВНЫЙ ПРИХОД ТРОИЦКОГО ХРАМА С. ЗАПРУДСКОЕ КАШИРСКОГО РАЙОНА ВОРОНЕЖСКОЙ ОБЛАСТИ "ВОРОНЕЖСКАЯ ЕПАРХИЯ РУССКОЙ ПРАВОСЛАВНОЙ ЦЕРКВИ (МОСКОВСКИЙ ПАТРИАРХАТ)", территория, здания, сооружения (правообладатель - МЕСТНАЯ РЕЛИГИОЗНАЯ ОРГАНИЗАЦИЯ ПРАВОСЛАВНЫЙ ПРИХОД ТРОИЦКОГО ХРАМА С. ЗАПРУДСКОЕ КАШИРСКОГО РАЙОНА ВОРОНЕЖСКОЙ ОБЛАСТИ "ВОРОНЕЖСКАЯ ЕПАРХИЯ РУССКОЙ ПРАВОСЛАВНОЙ ЦЕРКВИ (МОСКОВСКИЙ ПАТРИАРХАТ)")</t>
  </si>
  <si>
    <t xml:space="preserve">Воронежская область, Каширский район, с. Запрудское, ул. Мира, 4 А</t>
  </si>
  <si>
    <t xml:space="preserve">1163600050866</t>
  </si>
  <si>
    <t xml:space="preserve">3613004930</t>
  </si>
  <si>
    <t xml:space="preserve">09.06.2004</t>
  </si>
  <si>
    <t xml:space="preserve">Филиал Открытого акционерного общества "Межрегиональная распределительная сетевая компания Центра"- "Воронежэнерго", территория, здания, сооружения подстанции (правообладатель - Открытое акционерное общество "Межрегиональная распределительная сетевая компания Центра"- "Воронежэнерго")</t>
  </si>
  <si>
    <t xml:space="preserve">г. Москва, ул. Ямская 2-я, д. 4</t>
  </si>
  <si>
    <t xml:space="preserve">Воронежская область, г. Воронеж, ул. Арзамасская д. 2</t>
  </si>
  <si>
    <t xml:space="preserve">Воронежская область, Каширский район, с. Запрудское, ул. Ленина д. 56</t>
  </si>
  <si>
    <t xml:space="preserve">1046900099498</t>
  </si>
  <si>
    <t xml:space="preserve">6901067107</t>
  </si>
  <si>
    <t xml:space="preserve">02.02.2010</t>
  </si>
  <si>
    <t xml:space="preserve">Федеральная служба по экологическому, технологическому и атомному надзору</t>
  </si>
  <si>
    <t xml:space="preserve">Филиал Открытого акционерного общества "Межрегиональная распределительная сетевая компания Центра"- "Воронежэнерго", территория, здания, сооружения подстанции  (правообладатель - Открытое акционерное общество "Межрегиональная распределительная сетевая компания Центра"- "Воронежэнерго")</t>
  </si>
  <si>
    <t xml:space="preserve">Воронежская область, Каширский район, с. Данково, ул. Лугань, 3А</t>
  </si>
  <si>
    <t xml:space="preserve">Публичное акционерное общество "Ростелеком", территория, здания, сооружения узла связи (правообладатель - Публичное акционерное общество "Ростелеком")</t>
  </si>
  <si>
    <t xml:space="preserve">Воронежская область, Каширский район, с. Степное, ул. Ленина, 37</t>
  </si>
  <si>
    <t xml:space="preserve">16.09.2008</t>
  </si>
  <si>
    <t xml:space="preserve">Воронежская область, Каширский район, с. Запрудское, ул. Ленина, 29</t>
  </si>
  <si>
    <t xml:space="preserve">Воронежская область, Каширский район, с. Красный Лог, ул. Степная, 5</t>
  </si>
  <si>
    <t xml:space="preserve">Воронежская область, Каширский район, п. Ильич, ул. Вольная, 14</t>
  </si>
  <si>
    <t xml:space="preserve">Воронежская область, Каширский район, п. Боево, ул. Ленина, 1</t>
  </si>
  <si>
    <t xml:space="preserve">Воронежская область, Каширский район, с. Кондрашкино, ул. Ленинградская, 1</t>
  </si>
  <si>
    <t xml:space="preserve">Воронежская область, Каширский район, с. Олень Колодезь, ул. Проспект Революции, 182 А</t>
  </si>
  <si>
    <t xml:space="preserve">Воронежская область, Каширский район, с. Левая Россошь, ул. Пролетарская, 16</t>
  </si>
  <si>
    <t xml:space="preserve">Воронежская область, Каширский район, с. Старина, ул. Пришкольная, 1</t>
  </si>
  <si>
    <t xml:space="preserve">Воронежская область, Каширский район, с. Круглое, ул. Советская, 1 А</t>
  </si>
  <si>
    <t xml:space="preserve">Воронежская область, Каширский район, с. Камено-Верховка, ул. Мира, 1</t>
  </si>
  <si>
    <t xml:space="preserve">Муниципальное бюджетное общеобразовательное учреждение Средняя общеобразовательная школа №1 городского округа город Нововоронеж, территория, здания, помещения школы, (правообладатель - администрация г.о.г. Нововоронеж)</t>
  </si>
  <si>
    <t xml:space="preserve">Воронежская область, г. Нововоронеж, ул. Ленина, д. 10</t>
  </si>
  <si>
    <t xml:space="preserve">Воронежская область, г. Нововоронеж, ул. Ленина, д. 10, 10 А</t>
  </si>
  <si>
    <t xml:space="preserve">Воронежская область, г. Нововоронеж, ул. Ленина, д.  10, 10 А</t>
  </si>
  <si>
    <t xml:space="preserve">1023601497116</t>
  </si>
  <si>
    <t xml:space="preserve">3651005491</t>
  </si>
  <si>
    <t xml:space="preserve">Муниципальное казенное общеобразовательное учреждение Средняя общеобразовательная школа №2 городского округа город Нововоронеж, территория, здание, помещения школы, (правообладатель - администрация г.о.г. Нововоронеж)</t>
  </si>
  <si>
    <t xml:space="preserve">Воронежская область, г. Нововоронеж, ул. Набережная, д. 14</t>
  </si>
  <si>
    <t xml:space="preserve">1023601496819</t>
  </si>
  <si>
    <t xml:space="preserve">3651005477</t>
  </si>
  <si>
    <t xml:space="preserve">Муниципальное казенное общеобразовательное учреждение Средняя общеобразовательная школа №3 городского округа город Нововоронеж, территория, здание, помещения школы, (правообладатель - администрация г.о.г. Нововоронеж)</t>
  </si>
  <si>
    <t xml:space="preserve">Воронежская область, г. Нововоронеж, ул. Октябрьская, д. 9</t>
  </si>
  <si>
    <t xml:space="preserve">1023601496885</t>
  </si>
  <si>
    <t xml:space="preserve">3651005621</t>
  </si>
  <si>
    <t xml:space="preserve">Муниципальное казенное общеобразовательное учреждение  Средняя общеобразовательная школа №4 городского округа город Нововоронеж, территория, здание, помещения школы, (правообладатель - администрация г.о.г. Нововоронеж)</t>
  </si>
  <si>
    <t xml:space="preserve">Воронежская область, г. Нововоронеж, ул. Первомайская, д. 9 б</t>
  </si>
  <si>
    <t xml:space="preserve">1023601497424</t>
  </si>
  <si>
    <t xml:space="preserve">3651005580</t>
  </si>
  <si>
    <t xml:space="preserve">04.10.2016</t>
  </si>
  <si>
    <t xml:space="preserve">Муниципальное казенное дошкольное образовательное учреждение Детский сад №5 общеразвивающего вида городского округа город Нововоронеж, территория, здание, помещения детского сада, (правообладатель - администрация г.о.г. Нововоронеж)</t>
  </si>
  <si>
    <t xml:space="preserve">Воронежская область, г. Нововоронеж, ул. Курчатова, д. 3</t>
  </si>
  <si>
    <t xml:space="preserve">1023601497798</t>
  </si>
  <si>
    <t xml:space="preserve">3651005565</t>
  </si>
  <si>
    <t xml:space="preserve">10.10.2016</t>
  </si>
  <si>
    <t xml:space="preserve">Муниципальное казенное дошкольное образовательное учреждение Детский сад №6 общеразвивающего вида городского округа город Нововоронеж, территория, здание, помещения детского сада, (правообладатель - администрация г.о.г. Нововоронеж)</t>
  </si>
  <si>
    <t xml:space="preserve">Воронежская область, г. Нововоронеж, ул. Мира, д. 5</t>
  </si>
  <si>
    <t xml:space="preserve">1023601497644</t>
  </si>
  <si>
    <t xml:space="preserve">3651005572</t>
  </si>
  <si>
    <t xml:space="preserve">11.10.2016</t>
  </si>
  <si>
    <t xml:space="preserve">Муниципальное казенное дошкольное образовательное учреждение Детский сад №7 компенсирующего вида городского округа город Нововоронеж, территория, здание, помещения детского сада, (правообладатель - администрация г.о.г. Нововоронеж)</t>
  </si>
  <si>
    <t xml:space="preserve">Воронежская область, г. Нововоронеж, ул. Космонавтов, д. 11б</t>
  </si>
  <si>
    <t xml:space="preserve">1023601497699</t>
  </si>
  <si>
    <t xml:space="preserve">3651005484</t>
  </si>
  <si>
    <t xml:space="preserve">31.10.2016</t>
  </si>
  <si>
    <t xml:space="preserve">Муниципальное казенное дошкольное образовательное учреждение Детский сад №8 общеразвивающего вида городского округа город Нововоронеж, территория, здание, помещения детского сада, (правообладатель - администрация г.о.г. Нововоронеж)</t>
  </si>
  <si>
    <t xml:space="preserve">Воронежская область, г. Нововоронеж, ул. Космонавтов, д. 5а</t>
  </si>
  <si>
    <t xml:space="preserve">1053675014909</t>
  </si>
  <si>
    <t xml:space="preserve">3651006456</t>
  </si>
  <si>
    <t xml:space="preserve">18.10.2016</t>
  </si>
  <si>
    <t xml:space="preserve">Муниципальное казенное дошкольное образовательное учреждение Детский сад №10 общеразвивающего вида городского округа город Нововоронеж, территория, здание, помещения детского сада, (правообладатель - администрация г.о.г. Нововоронеж)</t>
  </si>
  <si>
    <t xml:space="preserve">Воронежская область, г. Нововоронеж, ул. Победы, д. 10а</t>
  </si>
  <si>
    <t xml:space="preserve">1053675014910</t>
  </si>
  <si>
    <t xml:space="preserve">3651006463</t>
  </si>
  <si>
    <t xml:space="preserve">02.11.2016</t>
  </si>
  <si>
    <t xml:space="preserve">Муниципальное казенное дошкольное образовательное учреждение Детский сад №12 комбинированного вида городского округа город Нововоронеж, территория, здание, помещения детского сада, (правообладатель - администрация г.о.г. Нововоронеж)</t>
  </si>
  <si>
    <t xml:space="preserve">Воронежская область, г. Нововоронеж, ул. Победы, д. 10б</t>
  </si>
  <si>
    <t xml:space="preserve">1023601497963</t>
  </si>
  <si>
    <t xml:space="preserve">3651005460</t>
  </si>
  <si>
    <t xml:space="preserve">22.11.2016</t>
  </si>
  <si>
    <t xml:space="preserve">Муниципальное казенное дошкольное образовательное учреждение Детский сад №13 общеразвивающего вида городского округа город Нововоронеж, территория, здание, помещения детского сада, (правообладатель - администрация г.о.г. Нововоронеж)</t>
  </si>
  <si>
    <t xml:space="preserve">Воронежская область,г. Нововоронеж, ул. Строителей, д. 15б</t>
  </si>
  <si>
    <t xml:space="preserve">1023601497985</t>
  </si>
  <si>
    <t xml:space="preserve">3651005519</t>
  </si>
  <si>
    <t xml:space="preserve">20.07.2016</t>
  </si>
  <si>
    <t xml:space="preserve">Муниципальное казенное дошкольное образовательное учреждение Детский сад №14 общеразвивающего вида городского округа город Нововоронеж, территория, здание, помещения детского сада, (правообладатель - администрация г.о.г. Нововоронеж)</t>
  </si>
  <si>
    <t xml:space="preserve">Воронежская область, г. Нововоронеж, ул. Набережная, д. 27б</t>
  </si>
  <si>
    <t xml:space="preserve">1053675015008</t>
  </si>
  <si>
    <t xml:space="preserve">3651006470</t>
  </si>
  <si>
    <t xml:space="preserve">03.11.2016</t>
  </si>
  <si>
    <t xml:space="preserve">Муниципальное казенное дошкольное образовательное учреждение Детский сад №15 общеразвивающего вида городского округа город Нововоронеж, территория, здание, помещения детского сада, (правообладатель - администрация г.о.г. Нововоронеж)</t>
  </si>
  <si>
    <t xml:space="preserve">Воронежская область, г. Нововоронеж, ул. Победы, д. 16а</t>
  </si>
  <si>
    <t xml:space="preserve">1033657500205</t>
  </si>
  <si>
    <t xml:space="preserve">3651005501</t>
  </si>
  <si>
    <t xml:space="preserve">Муниципальное казенное дошкольное общеобразовательное учреждение Детский сад №4 общеразвивающего вида городского округа город Нововоронеж, территория, здание, помещения детского сада,  (правообладатель - администрация г.о.г. Нововоронеж)</t>
  </si>
  <si>
    <t xml:space="preserve">Воронежская область, г. Нововоронеж, ул. Коммунальная, д. 8</t>
  </si>
  <si>
    <t xml:space="preserve">1023601497930</t>
  </si>
  <si>
    <t xml:space="preserve">3651005597</t>
  </si>
  <si>
    <t xml:space="preserve">Муниципальное автономное учреждение городского округа город Нововоронеж "Спортивно-оздоровительный центр" здания, помещения, территория (правообладатель - Муниципальное автономное учреждение городского округа город Нововоронеж "Спортивно-оздоровительный центр")</t>
  </si>
  <si>
    <t xml:space="preserve">Воронежская область,\nг. Нововоронеж, ул. Строителей, д. 1</t>
  </si>
  <si>
    <t xml:space="preserve">1023601495653</t>
  </si>
  <si>
    <t xml:space="preserve">3651005163</t>
  </si>
  <si>
    <t xml:space="preserve">Муниципальное казенное учреждение дополнительного образования «Детско-юношеская спортивная школа городского округа г. Нововоронеж» помещения, (правообладатель - Муниципальное автономное учреждение городского округа город Нововоронеж "Спортивно-оздоровительный центр")</t>
  </si>
  <si>
    <t xml:space="preserve">1023601497259</t>
  </si>
  <si>
    <t xml:space="preserve">3651005533</t>
  </si>
  <si>
    <t xml:space="preserve">Садоводское некоммерческое товарищество «Здоровье» территория, здания, сооружения (правообладатель - садоводское некоммерческое товарищество «Здоровье»)</t>
  </si>
  <si>
    <t xml:space="preserve">Воронежская область,\nг. Нововоронеж, ул. Космонавтов, д. 6</t>
  </si>
  <si>
    <t xml:space="preserve">Воронежская область, г. Нововоронеж, СНТ "Здоровье", участок № 1053</t>
  </si>
  <si>
    <t xml:space="preserve">1023601496566</t>
  </si>
  <si>
    <t xml:space="preserve">3651000888</t>
  </si>
  <si>
    <t xml:space="preserve">24.03.2011</t>
  </si>
  <si>
    <t xml:space="preserve">Садоводское некоммерческое товарищество «Отдых» территория, здания, сооружения (правообладатель - садоводское некоммерческое товарищество «Отдых»)</t>
  </si>
  <si>
    <t xml:space="preserve">Воронежская область, г. Нововоронеж, район Полубяновки, СНТ "Отдых"</t>
  </si>
  <si>
    <t xml:space="preserve">1023601496380</t>
  </si>
  <si>
    <t xml:space="preserve">3651002758</t>
  </si>
  <si>
    <t xml:space="preserve">Садоводское некоммерческое товарищество «ОЗОН» территория, здания, сооружения (правообладатель - садоводское некоммерческое товарищество «ОЗОН»)</t>
  </si>
  <si>
    <t xml:space="preserve">Воронежская область,\nг. Нововоронеж, ул. Первомайская, д. 2</t>
  </si>
  <si>
    <t xml:space="preserve">Воронежская область, г. Нововоронеж, СНТ "ОЗОН"</t>
  </si>
  <si>
    <t xml:space="preserve">1023601496600</t>
  </si>
  <si>
    <t xml:space="preserve">3651001722</t>
  </si>
  <si>
    <t xml:space="preserve">26.03.2011</t>
  </si>
  <si>
    <t xml:space="preserve">Федеральное государственное унитарное предприятие "АВАРИЙНО -ТЕХНИЧЕСКИЙ ЦЕНТР МИНАТОМА РОССИИ" (г. Санкт-Петербург) Нововоронежский филиал, территория, административнно-бытовой корпус, гаражи, производственные,складукие здания , сооружения. (правообладатель - Федеральное государственное унитарное предприятие "АВАРИЙНО -ТЕХНИЧЕСКИЙ ЦЕНТР МИНАТОМА РОССИИ" (г. Санкт-Петербург)</t>
  </si>
  <si>
    <t xml:space="preserve">г. Санкт-Петербург, 3-й Верхний переулок, д. 2</t>
  </si>
  <si>
    <t xml:space="preserve">Воронежская область, г. Нововоронеж, промзона Восточная, д. 24</t>
  </si>
  <si>
    <t xml:space="preserve">1027801552790</t>
  </si>
  <si>
    <t xml:space="preserve">7802145892</t>
  </si>
  <si>
    <t xml:space="preserve">17.05.2012</t>
  </si>
  <si>
    <t xml:space="preserve">Закрытое акционерное общество "Индустриальные технологии", здание, помещения (правообладатель - Закрытое акционерное общество "Индустриальные технологии")</t>
  </si>
  <si>
    <t xml:space="preserve">Московская область, г. Москва, ул. Менжинского, 38, 3, 283</t>
  </si>
  <si>
    <t xml:space="preserve">Воронежская область, г. Нововоронеж, шоссе Воронежское, 5</t>
  </si>
  <si>
    <t xml:space="preserve">1027739431202</t>
  </si>
  <si>
    <t xml:space="preserve">7716013109</t>
  </si>
  <si>
    <t xml:space="preserve">21.03.2006</t>
  </si>
  <si>
    <t xml:space="preserve">Муниципальное казенное образовательное учреждение "Пыховская средняя общеобразовательная школа" территория, здания, сооружения (правообладатель -администрация Новохоперского муниципального района Воронежской области)</t>
  </si>
  <si>
    <t xml:space="preserve">Воронежская область, Новохоперский район,с. Пыховка, ул. Советская, 136</t>
  </si>
  <si>
    <t xml:space="preserve">Воронежская область, Новохоперский район,с. Пыховка, ул. Советская, 136 Воронежская область, Новохоперский район,с. Пыховка, ул. Садовая, 29</t>
  </si>
  <si>
    <t xml:space="preserve">1023600990160</t>
  </si>
  <si>
    <t xml:space="preserve">3617006400</t>
  </si>
  <si>
    <t xml:space="preserve">28.12.2015</t>
  </si>
  <si>
    <t xml:space="preserve">Муниципальное казенное образовательное учреждение "Центральская средняя общеобразовательная школа"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п. Централь, пер. Школьный, 11</t>
  </si>
  <si>
    <t xml:space="preserve">Воронежская область, Новохоперский район,п. Централь, пер. Школьный, 11 Воронежская область, Новохоперский район,п. Централь, пер. Школьный, 11А</t>
  </si>
  <si>
    <t xml:space="preserve">1023600991370</t>
  </si>
  <si>
    <t xml:space="preserve">3617006618</t>
  </si>
  <si>
    <t xml:space="preserve">29.12.2015</t>
  </si>
  <si>
    <t xml:space="preserve">Муниципальное казенное образовательное учреждение "Березовская средняя общеобразовательная школа"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п. Березовка ул. Центральная, 1</t>
  </si>
  <si>
    <t xml:space="preserve">1023600989686</t>
  </si>
  <si>
    <t xml:space="preserve">3617006311</t>
  </si>
  <si>
    <t xml:space="preserve">30.06.2015</t>
  </si>
  <si>
    <t xml:space="preserve">Муниципальное казенное образовательное учреждение "Терновская средняя общеобразовательная школа", территория, здания и сооружения (правообладатель -администрация Новохоперского муниципального района Воронежской области)</t>
  </si>
  <si>
    <t xml:space="preserve">Воронежская область, Новохоперский район,п. Терновский, ул. Центральная, 1</t>
  </si>
  <si>
    <t xml:space="preserve">1023600990027</t>
  </si>
  <si>
    <t xml:space="preserve">3617006128</t>
  </si>
  <si>
    <t xml:space="preserve">29.06.2015</t>
  </si>
  <si>
    <t xml:space="preserve">Муниципальное казенное образовательное учреждение "Полежаевская основная общеобразовательная школа", здания и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п. Полежаевкский, ул. Центральная, 2</t>
  </si>
  <si>
    <t xml:space="preserve">1023600990126</t>
  </si>
  <si>
    <t xml:space="preserve">3617006181</t>
  </si>
  <si>
    <t xml:space="preserve">Муниципальное казенное общеобразовательное учреждение "Алферовская основная общеобразовательная школа", здания и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с. Алферовка, ул. Центральная, 134Б</t>
  </si>
  <si>
    <t xml:space="preserve">1023600990170</t>
  </si>
  <si>
    <t xml:space="preserve">3617005967</t>
  </si>
  <si>
    <t xml:space="preserve">01.06.2015</t>
  </si>
  <si>
    <t xml:space="preserve">Муниципальное казенное общеобразовательное учреждение "Троицкая средняя общеобразовательная школа", здания и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с. Троицкое, ул. Советская, 10</t>
  </si>
  <si>
    <t xml:space="preserve">1083629000674</t>
  </si>
  <si>
    <t xml:space="preserve">3617007900</t>
  </si>
  <si>
    <t xml:space="preserve">01.07.2015</t>
  </si>
  <si>
    <t xml:space="preserve">Муниципальное казенное общеобразовательное учреждение "Новохопёрская гимназия 1",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г. Новохоперск, ул. Советская, 142</t>
  </si>
  <si>
    <t xml:space="preserve">1023600990390</t>
  </si>
  <si>
    <t xml:space="preserve">3617002170</t>
  </si>
  <si>
    <t xml:space="preserve">26.08.2015</t>
  </si>
  <si>
    <t xml:space="preserve">Муниципальное казенное общеобразовательное учреждение "Ильменская основная общеобразовательная школа",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п. Половцево, ул. Рабочая, 4</t>
  </si>
  <si>
    <t xml:space="preserve">1023600990236</t>
  </si>
  <si>
    <t xml:space="preserve">3617005999</t>
  </si>
  <si>
    <t xml:space="preserve">29.04.2015</t>
  </si>
  <si>
    <t xml:space="preserve">Муниципальное казенное общеобразовательное учреждение "Ярковская средняя общеобразовательная школа",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с. Ярки, ул. Центральная, 159 а</t>
  </si>
  <si>
    <t xml:space="preserve">Воронежская область, Новохоперский район,с. Ярки, ул. Центральная, 159 а             Воронежская область, Новохоперский район,с. Подгорное, ул. Октябрьская, 42</t>
  </si>
  <si>
    <t xml:space="preserve">Воронежская область, Новохоперский район,с. Ярки, ул. Центральная, 159 а                    Воронежская область, Новохоперский район,с. Подгорное, ул. Октябрьская, 42</t>
  </si>
  <si>
    <t xml:space="preserve">1023600990270</t>
  </si>
  <si>
    <t xml:space="preserve">3617006216</t>
  </si>
  <si>
    <t xml:space="preserve">23.06.2015</t>
  </si>
  <si>
    <t xml:space="preserve">Муниципальное казенное общеобразовательное учреждение "Каменка-Садовская средняя общеобразовательная школа",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с. Каменка-Садовка, ул. Онысюка, 4</t>
  </si>
  <si>
    <t xml:space="preserve">1023600990115</t>
  </si>
  <si>
    <t xml:space="preserve">3617006093</t>
  </si>
  <si>
    <t xml:space="preserve">22.06.2015</t>
  </si>
  <si>
    <t xml:space="preserve">Муниципальное казенное общеобразовательное учреждение "Елань-Коленовская средняя общеобразовательная школа 2"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р.п. Елань-Коленовских, ул. Свободы,19</t>
  </si>
  <si>
    <t xml:space="preserve">1023600990093</t>
  </si>
  <si>
    <t xml:space="preserve">3617006248</t>
  </si>
  <si>
    <t xml:space="preserve">02.07.2015</t>
  </si>
  <si>
    <t xml:space="preserve">Муниципальное казенное образовательное учреждение "Бороздиновская средняя общеобразовательная школа",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п. Бороздиновский, ул. Спортивная, 7</t>
  </si>
  <si>
    <t xml:space="preserve">Воронежская область, Новохоперский район,п. Бороздиновский, ул. Спортивная, 7        Воронежская обл., Новохопёрский р-н, п. Бороздиновский, ул. Спортивная, 6</t>
  </si>
  <si>
    <t xml:space="preserve">Воронежская область, Новохоперский район,п. Бороздиновский, ул. Спортивная, 7      Воронежская обл., Новохопёрский р-н, п. Бороздиновский, ул. Спортивная, 6</t>
  </si>
  <si>
    <t xml:space="preserve">1023600989708</t>
  </si>
  <si>
    <t xml:space="preserve">3617006174</t>
  </si>
  <si>
    <t xml:space="preserve">25.08.2015</t>
  </si>
  <si>
    <t xml:space="preserve">Муниципальное казенное общеобразовательное учреждение "Новохоперская основная общеобразовательная школа",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п.Новохоперский, ул.Шолохова 59</t>
  </si>
  <si>
    <t xml:space="preserve">1023600991260</t>
  </si>
  <si>
    <t xml:space="preserve">3617004177</t>
  </si>
  <si>
    <t xml:space="preserve">Муниципальное казенное общеобразовательное учреждение "Новохопёрская средняя общеобразовательная школа 91",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п. Новохоперский, ул.Железнодорожная 27</t>
  </si>
  <si>
    <t xml:space="preserve">1023600991215</t>
  </si>
  <si>
    <t xml:space="preserve">3617004120</t>
  </si>
  <si>
    <t xml:space="preserve">26.06.2015</t>
  </si>
  <si>
    <t xml:space="preserve">Муниципальное казенное общеобразовательное учреждение "Новохоперская средняя общеобразовательная школа 2",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г.Новохоперск, ул. Советская, 25</t>
  </si>
  <si>
    <t xml:space="preserve">1023600989830</t>
  </si>
  <si>
    <t xml:space="preserve">3617006008</t>
  </si>
  <si>
    <t xml:space="preserve">Муниципальное казенное общеобразовательное учреждение "Елань-Коленовская средняя общеобразовательная школа1",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с.Елань-Колено, пл. Революции, 10</t>
  </si>
  <si>
    <t xml:space="preserve">1023600989477</t>
  </si>
  <si>
    <t xml:space="preserve">3617006110</t>
  </si>
  <si>
    <t xml:space="preserve">Муниципальное казенное общеобразовательное учреждение "Подосиновская основная общеобразовательная школа",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 с. Подосиновка, ул. Центральная, 5</t>
  </si>
  <si>
    <t xml:space="preserve">1023600989675</t>
  </si>
  <si>
    <t xml:space="preserve">3617006209</t>
  </si>
  <si>
    <t xml:space="preserve">26.10.2016</t>
  </si>
  <si>
    <t xml:space="preserve">Муниципальное казенное общеобразовательное учреждение "Краснянская средняя общеобразовательная школа",    территория, здания, сооружения              ( правообладатель -администрация Новохоперского муниципального района Воронежской области)</t>
  </si>
  <si>
    <t xml:space="preserve">Воронежская область, Новохоперский район, с. Красное, пл. Революции, 1А</t>
  </si>
  <si>
    <t xml:space="preserve">Воронежская область, Новохоперский район, с. Красное, пл. Революции, 1А Воронежская область, Новохоперский район, п. Некрылово, ул. Партизанская, 35Б</t>
  </si>
  <si>
    <t xml:space="preserve">1023600989720</t>
  </si>
  <si>
    <t xml:space="preserve">3617006054</t>
  </si>
  <si>
    <t xml:space="preserve">31.03.2016</t>
  </si>
  <si>
    <t xml:space="preserve">Государственное автономное професиональное образовательное учреждение Воронежской области "Новохоперский аграрно-экономический техникум" территория, здания, сооружения                                        ( правообладатель -департамент образования, науки и молодежной политики Воронежской области )</t>
  </si>
  <si>
    <t xml:space="preserve">Воронежская область, Новохоперский район,  г. Новохоперск, ул. Ленина, 42</t>
  </si>
  <si>
    <t xml:space="preserve">Воронежская область, Новохоперский район,  г. Новохоперск, ул. Ленина, 42 Воронежская область, Новохоперский район,  р.п. Елань-Коленовский, пр. Кольцова, 10</t>
  </si>
  <si>
    <t xml:space="preserve">1023600990819</t>
  </si>
  <si>
    <t xml:space="preserve">3617002959</t>
  </si>
  <si>
    <t xml:space="preserve">10.01.2015</t>
  </si>
  <si>
    <t xml:space="preserve">Общество с ограниченной ответственностью "АвтоГаз" территория, здания, сооружения              ( правообладатель -ООО "АвтоГаз")</t>
  </si>
  <si>
    <t xml:space="preserve">г. Воронеж, ул. Землячки, 7-В, офис 1</t>
  </si>
  <si>
    <t xml:space="preserve">Воронежская область, Новохоперский район,  г. Новохоперск, ул. Плотникова, 3Б</t>
  </si>
  <si>
    <t xml:space="preserve">1033600115141</t>
  </si>
  <si>
    <t xml:space="preserve">3663045883</t>
  </si>
  <si>
    <t xml:space="preserve">07.10.2009</t>
  </si>
  <si>
    <t xml:space="preserve">Главное управление министерства внутренних дел Российской Федерации по Воронежской области; Юго-Восточное Межрегиональное управление государственного автодорожного надзора Федеральной службы по надзору в сфере транспорта</t>
  </si>
  <si>
    <t xml:space="preserve">Общество с ограниченной ответственностью "Завод растителных масел Новохоперский" территория, здания, сооружения                                        ( правообладатель -ООО  "Завод растителных масел Новохоперский")</t>
  </si>
  <si>
    <t xml:space="preserve">Воронежская область, Новохоперский район,  г. Новохоперск, ул. Тимирязева, 2</t>
  </si>
  <si>
    <t xml:space="preserve">Воронежская область, Новохоперский район,  г. Новохоперск, ул. Тимирязева, 2 Воронежская область, Новохоперский район,  г. Новохоперск, ул. Чапаева, 53 Воронежская область, Новохоперский район,  р.п. Новохоперский, ул. Урожайная, 2Б Воронежская область, Новохоперский район,  р.п. Новохоперский, ул. Железнодорожная площадь, 1</t>
  </si>
  <si>
    <t xml:space="preserve">1163668116864</t>
  </si>
  <si>
    <t xml:space="preserve">3617008647</t>
  </si>
  <si>
    <t xml:space="preserve">17.04.2009</t>
  </si>
  <si>
    <t xml:space="preserve">Муниципальное казенное дошкольное образовательное учреждение Новохоперского муниципального района Воронежской области  "Новохоперский детский сад общеразвивающего вида № 3 "Солнышко" территория, здания, сооружения             ( правообладатель -администрация Новохоперского муниципального района Воронежской области)</t>
  </si>
  <si>
    <t xml:space="preserve">Воронежская обл., г. Новохопёрск, ул. Советская, 99</t>
  </si>
  <si>
    <t xml:space="preserve">1023600989521</t>
  </si>
  <si>
    <t xml:space="preserve">3617005886</t>
  </si>
  <si>
    <t xml:space="preserve">02.10.2015</t>
  </si>
  <si>
    <t xml:space="preserve">Муниципальное казенное дошкольное образовательное учреждение Новохоперского муниципального района Воронежской области  "Новохоперский детский сад общеразвивающего вида"Ласточка" территория, здания, сооружения             ( правообладатель -администрация Новохоперского муниципального района Воронежской области)</t>
  </si>
  <si>
    <t xml:space="preserve">Воронежская обл., Новохопёрский р-н, п. Новохопёрский, пл. Железнодорожная, 13</t>
  </si>
  <si>
    <t xml:space="preserve">1023600989994</t>
  </si>
  <si>
    <t xml:space="preserve">3617004226</t>
  </si>
  <si>
    <t xml:space="preserve">03.04.2015</t>
  </si>
  <si>
    <t xml:space="preserve">Муниципальное казенное дошкольное образовательное учреждение Новохоперского муниципального района Воронежской области  "Елань-Коленовский детский сад общеразвивающего вида"Светлячок" территория, здания, сооружения             ( правообладатель -администрация Новохоперского муниципального района Воронежской области)</t>
  </si>
  <si>
    <t xml:space="preserve">Воронежская обл., Новохопёрский р-н, р.п. Елань-Коленовский, ул. Кольцова, 14</t>
  </si>
  <si>
    <t xml:space="preserve">1033690000024</t>
  </si>
  <si>
    <t xml:space="preserve">3617006640</t>
  </si>
  <si>
    <t xml:space="preserve">Муниципальное казенное дошкольное образовательное учреждение Новохоперского муниципального района Воронежской области  "Краснянский детский сад общеразвивающего вида" территория, здания, сооружения             ( правообладатель -администрация Новохоперского муниципального района Воронежской области)</t>
  </si>
  <si>
    <t xml:space="preserve">Воронежская обл., Новохоперский р-н, с.Красное, ул.Заводская, 119Б</t>
  </si>
  <si>
    <t xml:space="preserve">1033690000310</t>
  </si>
  <si>
    <t xml:space="preserve">3617006738</t>
  </si>
  <si>
    <t xml:space="preserve">Управление ветеринарии Воронежской области</t>
  </si>
  <si>
    <t xml:space="preserve">Муниципальное казенное дошкольное образовательное учреждение Новохоперского муниципального района Воронежской области  "Краснянский детский сад общеразвивающего вида "Ивушка" территория, здания, сооружения             ( правообладатель -администрация Новохоперского муниципального района Воронежской области)</t>
  </si>
  <si>
    <t xml:space="preserve">Воронежская обл., Новохоперский р-н, с.Красное, ул.Октябрьская, 54Б</t>
  </si>
  <si>
    <t xml:space="preserve">1023600989796</t>
  </si>
  <si>
    <t xml:space="preserve">3617005928</t>
  </si>
  <si>
    <t xml:space="preserve">29.02.2016</t>
  </si>
  <si>
    <t xml:space="preserve">Общество с ограниченной ответственостью детский оздоровительный лагерь "Сказка" территория, здания, сооружения правообладатель - Воронежская облостная профсоюзная организация профсоюзов работников агропромышленного комплекса</t>
  </si>
  <si>
    <t xml:space="preserve">Воронежская область, Новохоперский район, п. Некрылово, ул. Партизанская, 37</t>
  </si>
  <si>
    <t xml:space="preserve">1043691002321</t>
  </si>
  <si>
    <t xml:space="preserve">3617007033</t>
  </si>
  <si>
    <t xml:space="preserve">07.05.2018</t>
  </si>
  <si>
    <t xml:space="preserve">Муниципальное бюджетное дошкольное образовательное учреждение Новохоперского муниципального района Воронежской области "Новохоперский центр развития ребенка "Пристань детства" территория, здания, сооружения             ( правообладатель -администрация Новохоперского муниципального района Воронежской области)</t>
  </si>
  <si>
    <t xml:space="preserve">Воронежская обл., г. Новохопёрск, ул. Советская, д.146</t>
  </si>
  <si>
    <t xml:space="preserve">1163668097548</t>
  </si>
  <si>
    <t xml:space="preserve">3617008573</t>
  </si>
  <si>
    <t xml:space="preserve">Муниципальное бюджетное дошкольное образовательное учреждение Новохоперского муниципального района Воронежской области  "Елань-Коленовский детский сад общеразвивающего вида № 1 " территория, здания, сооружения             ( правообладатель -администрация Новохоперского муниципального района Воронежской области)</t>
  </si>
  <si>
    <t xml:space="preserve">Воронежская обл., Новохопёрский р-н, с. Елань-Колено, ул. 40 лет Октября,53</t>
  </si>
  <si>
    <t xml:space="preserve">1023600990137</t>
  </si>
  <si>
    <t xml:space="preserve">3617006030</t>
  </si>
  <si>
    <t xml:space="preserve">Муниципальное казенное образовательное учреждение Александровская средня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с. Александровка, ул. Пятницкого, д. 41</t>
  </si>
  <si>
    <t xml:space="preserve">1023601355470</t>
  </si>
  <si>
    <t xml:space="preserve">3629004478</t>
  </si>
  <si>
    <t xml:space="preserve">25.06.2015</t>
  </si>
  <si>
    <t xml:space="preserve">Муниципальное казенное образовательное учреждение Высоковская средня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Высокий, ул. Гагарина, д. 23А</t>
  </si>
  <si>
    <t xml:space="preserve">1023601355722</t>
  </si>
  <si>
    <t xml:space="preserve">3629004622</t>
  </si>
  <si>
    <t xml:space="preserve">Муниципальное казенное образовательное учреждение Еланская средня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Еланка, ул. Мира, д. 19</t>
  </si>
  <si>
    <t xml:space="preserve">1023601355403</t>
  </si>
  <si>
    <t xml:space="preserve">3629004661</t>
  </si>
  <si>
    <t xml:space="preserve">Муниципальное казенное образовательное учреждение Казанская средня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Казанка, ул. Центральная, д. 38</t>
  </si>
  <si>
    <t xml:space="preserve">1023601356140</t>
  </si>
  <si>
    <t xml:space="preserve">3629004735</t>
  </si>
  <si>
    <t xml:space="preserve">Муниципальное казенное образовательное учреждение Козловская средня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Козловский, ул. Наберпежная, д. 9</t>
  </si>
  <si>
    <t xml:space="preserve">1023601355678</t>
  </si>
  <si>
    <t xml:space="preserve">3629004559</t>
  </si>
  <si>
    <t xml:space="preserve">Муниципальное казенное образовательное учреждение Никольская средня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с. Никольское, ул. Ленина, 103а</t>
  </si>
  <si>
    <t xml:space="preserve">1023601355282</t>
  </si>
  <si>
    <t xml:space="preserve">3629004679</t>
  </si>
  <si>
    <t xml:space="preserve">20.02.2015</t>
  </si>
  <si>
    <t xml:space="preserve">Муниципальное казенное образовательное учреждение Октябрьская средня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Вознесеновка, ул. Центральная, д. 44</t>
  </si>
  <si>
    <t xml:space="preserve">1023601355634</t>
  </si>
  <si>
    <t xml:space="preserve">3629004566</t>
  </si>
  <si>
    <t xml:space="preserve">20.05.2015</t>
  </si>
  <si>
    <t xml:space="preserve">Муниципальное казенное образовательное учреждение Орловская средняя общеобразовательная школа имени И.Ф. Жужукин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с. Орловка, ул. Центральная, д. 198</t>
  </si>
  <si>
    <t xml:space="preserve">1093629001366</t>
  </si>
  <si>
    <t xml:space="preserve">3629007158</t>
  </si>
  <si>
    <t xml:space="preserve">22.10.2015</t>
  </si>
  <si>
    <t xml:space="preserve">Муниципальное казенное образовательное учреждение Синявская средня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с. Синявка, ул. Советская, д. 10</t>
  </si>
  <si>
    <t xml:space="preserve">1023601356261</t>
  </si>
  <si>
    <t xml:space="preserve">3629004580</t>
  </si>
  <si>
    <t xml:space="preserve">Муниципальное казенное образовательное учреждение Чигольская средняя общеобразовательная школа имени П.А. Черенков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с. Новая Чигла, ул. Садовая,д. 20</t>
  </si>
  <si>
    <t xml:space="preserve">Воронежская область, Таловский район, с. Новая Чигла, ул. Садовая,д. 20, Воронежская область, Таловский район, с. Новая Чигла, ул. Ленинская, д. 66 Воронежская область, Таловский район, с. Новая Чигла, ул. Садовая, д. 24</t>
  </si>
  <si>
    <t xml:space="preserve">Воронежская область, Таловский район, с. Новая Чигла, ул. Садовая,д. 20 Воронежская область, Таловский район, с. Новая Чигла, ул. Ленинская, д. 66 Воронежская область, Таловский район, с. Новая Чигла, ул. Садовая, д. 24</t>
  </si>
  <si>
    <t xml:space="preserve">1023601355700</t>
  </si>
  <si>
    <t xml:space="preserve">3629004414</t>
  </si>
  <si>
    <t xml:space="preserve">Муниципальное казенное образовательное учреждение Шанинская средня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участок №26, ул. Мира, д. 9А</t>
  </si>
  <si>
    <t xml:space="preserve">1023601355623</t>
  </si>
  <si>
    <t xml:space="preserve">3629004654</t>
  </si>
  <si>
    <t xml:space="preserve">Муниципальное казенное образовательное учреждение Бирюченская основна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с.Бирюч, ул. Колхозная, д. 82</t>
  </si>
  <si>
    <t xml:space="preserve">1023601355656</t>
  </si>
  <si>
    <t xml:space="preserve">3629004421</t>
  </si>
  <si>
    <t xml:space="preserve">Муниципальное казенное образовательное учреждение Вязовская основна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с. Вязовка, ул. Центральная, д. 123</t>
  </si>
  <si>
    <t xml:space="preserve">1023601355612</t>
  </si>
  <si>
    <t xml:space="preserve">3629004510</t>
  </si>
  <si>
    <t xml:space="preserve">25.03.2015</t>
  </si>
  <si>
    <t xml:space="preserve">Муниципальное казенное образовательное учреждение Димитровская основна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Утиновка, ул. Школьная, д. 1а</t>
  </si>
  <si>
    <t xml:space="preserve">1023601355744</t>
  </si>
  <si>
    <t xml:space="preserve">3629004608</t>
  </si>
  <si>
    <t xml:space="preserve">24.06.2015</t>
  </si>
  <si>
    <t xml:space="preserve">Главное управление министерства внутренних дел Российской Федерации по Воронежской области; Департамент образования, науки и молодежной политики Воронежской области</t>
  </si>
  <si>
    <t xml:space="preserve">Муниципальное казенное образовательное учреждение Ильинская основна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Ильинка, ул. Мира, д. 107</t>
  </si>
  <si>
    <t xml:space="preserve">1023601356151</t>
  </si>
  <si>
    <t xml:space="preserve">3629004492</t>
  </si>
  <si>
    <t xml:space="preserve">10.08.2015</t>
  </si>
  <si>
    <t xml:space="preserve">Муниципальное казенное образовательное учреждение Нижнекаменская основна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Нижняя Каменка, ул. Центральная, д. 62а</t>
  </si>
  <si>
    <t xml:space="preserve">1023601356129</t>
  </si>
  <si>
    <t xml:space="preserve">3629004541</t>
  </si>
  <si>
    <t xml:space="preserve">Муниципальное казенное образовательное учреждение Степная основна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участок №4, ул. Центральная, д. 2б</t>
  </si>
  <si>
    <t xml:space="preserve">1023601355579</t>
  </si>
  <si>
    <t xml:space="preserve">3629004686</t>
  </si>
  <si>
    <t xml:space="preserve">26.08.2013</t>
  </si>
  <si>
    <t xml:space="preserve">Муниципальное казенное образовательное учреждение Советская основна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участок № 12, ул. Мира, д. 1а</t>
  </si>
  <si>
    <t xml:space="preserve">1023601355580</t>
  </si>
  <si>
    <t xml:space="preserve">3629004439</t>
  </si>
  <si>
    <t xml:space="preserve">29.05.2015</t>
  </si>
  <si>
    <t xml:space="preserve">Муниципальное казенное образовательное учреждение Старотишанская основна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с. Верхняя Тишанка, ул. Революции, д. 17а</t>
  </si>
  <si>
    <t xml:space="preserve">1023601355601</t>
  </si>
  <si>
    <t xml:space="preserve">3629004502</t>
  </si>
  <si>
    <t xml:space="preserve">Муниципальное казенное образовательное учреждение Тереховская основная общеобразовательная школ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Терехово, ул. Центральная, д. 23</t>
  </si>
  <si>
    <t xml:space="preserve">1023601355546</t>
  </si>
  <si>
    <t xml:space="preserve">3629004446</t>
  </si>
  <si>
    <t xml:space="preserve">Муниципальное казенное дошкольное образовательное учреждение детский сад общеразвивающего вида "Колосок",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2-го участка института имени В.В. Докучаева, квартал 5, д. 85</t>
  </si>
  <si>
    <t xml:space="preserve">1023601355777</t>
  </si>
  <si>
    <t xml:space="preserve">3629004936</t>
  </si>
  <si>
    <t xml:space="preserve">27.08.2015</t>
  </si>
  <si>
    <t xml:space="preserve">Муниципальное казенное дошкольное образовательное учреждение Высоковский детский сад общеразвивающего вида Таловского район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Высокий, ул. Ленина, д. 54а</t>
  </si>
  <si>
    <t xml:space="preserve">1023601355370</t>
  </si>
  <si>
    <t xml:space="preserve">3629004929</t>
  </si>
  <si>
    <t xml:space="preserve">13.08.2015</t>
  </si>
  <si>
    <t xml:space="preserve">Муниципальное казенное дошкольное образовательное учреждение детский сад Ромашка п. Абрамовка,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п. Абрамовка, ул. Ленина, д. 72а</t>
  </si>
  <si>
    <t xml:space="preserve">1033691000771</t>
  </si>
  <si>
    <t xml:space="preserve">3629005753</t>
  </si>
  <si>
    <t xml:space="preserve">Муниципальное казенное дошкольное образовательное учреждение детский сад №1 общеразвивающего вида р.п. Таловая,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р.п. Таловая, ул. Советская, д. 145</t>
  </si>
  <si>
    <t xml:space="preserve">1023601355513</t>
  </si>
  <si>
    <t xml:space="preserve">3629004862</t>
  </si>
  <si>
    <t xml:space="preserve">Муниципальное казенное дошкольное образовательное учреждение детский сад №2 общеразвивающего вида р.п. Таловая,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р.п. Таловая проезд Свободы, д. 16</t>
  </si>
  <si>
    <t xml:space="preserve">1023601355535</t>
  </si>
  <si>
    <t xml:space="preserve">3629004870</t>
  </si>
  <si>
    <t xml:space="preserve">16.09.2015</t>
  </si>
  <si>
    <t xml:space="preserve">Муниципальное казенное дошкольное образовательное учреждение Центр развития ребенка - детский сад №3 р.п. Таловая,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р.п. Таловая, ул. Кирова, д. 4</t>
  </si>
  <si>
    <t xml:space="preserve">1023601355447</t>
  </si>
  <si>
    <t xml:space="preserve">3629004887</t>
  </si>
  <si>
    <t xml:space="preserve">24.08.2015</t>
  </si>
  <si>
    <t xml:space="preserve">Муниципальное казенное дошкольное образовательное учреждение детский сад №4 общеразвивающего вида р.п. Таловая,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р.п. Таловая, ул. Октябрьская, д. 283</t>
  </si>
  <si>
    <t xml:space="preserve">1023601355524</t>
  </si>
  <si>
    <t xml:space="preserve">3629004894</t>
  </si>
  <si>
    <t xml:space="preserve">Муниципальное казенное дошкольное образовательное учреждение детский сад №5 общеразвивающего вида р.п. Таловая, (правообладатель - администрация Таловского муниципального района Воронежской области), территория, здания, сооружения</t>
  </si>
  <si>
    <t xml:space="preserve">Воронежская область, Таловский район, р.п. Таловая, ул. Маршака, д. 9</t>
  </si>
  <si>
    <t xml:space="preserve">1023601355788</t>
  </si>
  <si>
    <t xml:space="preserve">3629004904</t>
  </si>
  <si>
    <t xml:space="preserve">17.09.2015</t>
  </si>
  <si>
    <t xml:space="preserve">Казенное образовательное учреждение Воронежской области "Новоосиновская специальная (коррекционная) общеобразовательная школа-интернат VIII вида для обучающихся, воспитанников с ограниченными возможностями здоровья" Наименование объекта (школа-интернат) Правообладатель Администрация Воронежской области, территория, здания, сооружения</t>
  </si>
  <si>
    <t xml:space="preserve">Воронежская обл,Острогожский район, Новая Осиновка с,А.Оплачко ул,14,</t>
  </si>
  <si>
    <t xml:space="preserve">1023601033961</t>
  </si>
  <si>
    <t xml:space="preserve">3619004052</t>
  </si>
  <si>
    <t xml:space="preserve">05.11.2008</t>
  </si>
  <si>
    <t xml:space="preserve">Казенное дошкольное образовательное учреждение "Острогожский специальный (коррекционный) детский дом для детей-сирот и детей, оставшихся без попечения родителей, с отклонениями в развитии"Наименование объекта(детский дом) Правообладатель Администрация Острогожского муниципального района, территория, здания, сооружения</t>
  </si>
  <si>
    <t xml:space="preserve">Воронежская обл,Острогожский р-н, г.Острогожск, ул.Комсомольская, 51</t>
  </si>
  <si>
    <t xml:space="preserve">1023601033950</t>
  </si>
  <si>
    <t xml:space="preserve">3619002930</t>
  </si>
  <si>
    <t xml:space="preserve">11.02.2009</t>
  </si>
  <si>
    <t xml:space="preserve">Казенное учреждение Воронежской области "Острогожский социально-реабилитационный центр для несовершеннолетних" Наименование объекта (реабилитационный центр для несовершеннолетних) Правообладатель Администрация Воронежской области, территория, здания, сооружения</t>
  </si>
  <si>
    <t xml:space="preserve">Воронежская обл,Острогожский район, г. Острогожск, ул. К.Маркса,58</t>
  </si>
  <si>
    <t xml:space="preserve">1053683004264</t>
  </si>
  <si>
    <t xml:space="preserve">3619008610</t>
  </si>
  <si>
    <t xml:space="preserve">04.04.2016</t>
  </si>
  <si>
    <t xml:space="preserve">Бюджетное учреждение Воронежской облати "Острогожский психоневрологический интернат"Наименование объекта (психоневрологический интернат) Правообладатель Администрация Острогожского муниципального района, территория, здания, сооружения</t>
  </si>
  <si>
    <t xml:space="preserve">Воронежская обл, Острогожский р-н, п. Элеваторный, ул. Рабочая, 3</t>
  </si>
  <si>
    <t xml:space="preserve">1023601031816</t>
  </si>
  <si>
    <t xml:space="preserve">3619003041</t>
  </si>
  <si>
    <t xml:space="preserve">17.09.2014</t>
  </si>
  <si>
    <t xml:space="preserve">Бюджетное учреждение здравоохранения Воронежской области "Острогожская  районная больница" Наименование объекта (больница) Правообладатель Администрация Воронежской области, территория, здания, сооружения</t>
  </si>
  <si>
    <t xml:space="preserve">Воронежская обл, Острогожский р-н, г. Острогожск, ул.Кузнецова, 92</t>
  </si>
  <si>
    <t xml:space="preserve">Воронежская обл, Острогожский р-н, г. Острогожск ул.К.Маркса, 14</t>
  </si>
  <si>
    <t xml:space="preserve">1023601035193</t>
  </si>
  <si>
    <t xml:space="preserve">3619005426</t>
  </si>
  <si>
    <t xml:space="preserve">12.05.2010</t>
  </si>
  <si>
    <t xml:space="preserve">Воронежская обл, Острогожский р-н, г. Острогожск, ул.Октябрьская, 144</t>
  </si>
  <si>
    <t xml:space="preserve">Воронежская обл, Острогожский р-н., г.Острогожск, ул.  Октябрьская, 146</t>
  </si>
  <si>
    <t xml:space="preserve">Муниципальное казённое общеобразовательное учреждение Покровская средняя общеобразовательная школа Наименование объекта (школа) Правообладатель Администрация Острогожского муниципального района, территория, здания, сооружения</t>
  </si>
  <si>
    <t xml:space="preserve">Воронежская обл.,Острогожский район, с. Покровка, ул. Молодежная, 40</t>
  </si>
  <si>
    <t xml:space="preserve">1023601033642</t>
  </si>
  <si>
    <t xml:space="preserve">3619006162</t>
  </si>
  <si>
    <t xml:space="preserve">17.07.2015</t>
  </si>
  <si>
    <t xml:space="preserve">Муниципальное казённое общеобразовательное учреждение Солдатская средняя общеобразовательная школа Наименование объекта (школа) Правообладатель Администрация Острогожского муниципального района, территория, здания, сооружения</t>
  </si>
  <si>
    <t xml:space="preserve">Воронежская обл.,Острогожский район,с. Солдатское, ул. Ленина,д. 24 а</t>
  </si>
  <si>
    <t xml:space="preserve">1023601032432</t>
  </si>
  <si>
    <t xml:space="preserve">3619006370</t>
  </si>
  <si>
    <t xml:space="preserve">29.04.2013</t>
  </si>
  <si>
    <t xml:space="preserve">Муниципальное казённое общеобразовательное учреждение Сторожевская средняя общеобразовательная школа Наименование объекта (школа) Правообладатель Администрация Острогожского муниципального района, территория, здания, сооружения</t>
  </si>
  <si>
    <t xml:space="preserve">Воронежская обл., Острогожский район, с. Сторожевое 1-е,ул. Советская, д. 91</t>
  </si>
  <si>
    <t xml:space="preserve">1023601033048</t>
  </si>
  <si>
    <t xml:space="preserve">3619006444</t>
  </si>
  <si>
    <t xml:space="preserve">29.08.2017</t>
  </si>
  <si>
    <t xml:space="preserve">Муниципальное казённое общеобразовательное учреждение Урывская средняя общеобразовательная школа Наименование объекта (школа) Правообладатель Администрация Острогожского муниципального района, территория, здания, сооружения</t>
  </si>
  <si>
    <t xml:space="preserve">Воронежская обл., Острогожский район, с. Урыв - Покровка, ул. Советская, 9 а</t>
  </si>
  <si>
    <t xml:space="preserve">1023601032806</t>
  </si>
  <si>
    <t xml:space="preserve">3619006451</t>
  </si>
  <si>
    <t xml:space="preserve">02.03.2017</t>
  </si>
  <si>
    <t xml:space="preserve">Муниципальное казённое общеобразовательное учреждение Шубинская средняя общеобразовательная школа Наименование объекта (школа) Правообладатель  Администрация Острогожского муниципального района, территория, здания, сооружения</t>
  </si>
  <si>
    <t xml:space="preserve">Воронежская обл., Острогожский район, с. Шубное, ул. Мира, д. 9</t>
  </si>
  <si>
    <t xml:space="preserve">1023601032949</t>
  </si>
  <si>
    <t xml:space="preserve">3619006170</t>
  </si>
  <si>
    <t xml:space="preserve">Муниципальное казённое общеобразовательное учреждение Петропавловская средняя общеобразовательная школа Наименование объекта (школа) Правообладатель  Администрация Острогожского муниципального района, территория, здания, сооружения</t>
  </si>
  <si>
    <t xml:space="preserve">Воронежская обл., Острогожский район, с. Петропавловка, ул. Пролетарская, 76</t>
  </si>
  <si>
    <t xml:space="preserve">1023601033620</t>
  </si>
  <si>
    <t xml:space="preserve">3619006331</t>
  </si>
  <si>
    <t xml:space="preserve">16.07.2015</t>
  </si>
  <si>
    <t xml:space="preserve">Муниципальное казённое общеобразовательное учреждение Мастюгинская основная общеобразовательная школа Наименование объекта (школа) Правообладатель  Администрация Острогожского муниципального района, территория, здания, сооружения</t>
  </si>
  <si>
    <t xml:space="preserve">Воронежская обл., Острогожский район, с. Мастюгино, ул. Куркина,д. 31а</t>
  </si>
  <si>
    <t xml:space="preserve">1023601032245</t>
  </si>
  <si>
    <t xml:space="preserve">3619006356</t>
  </si>
  <si>
    <t xml:space="preserve">27.02.2015</t>
  </si>
  <si>
    <t xml:space="preserve">Муниципальное казённое общеобразовательное учреждение Волошинская основная общеобразовательная школа Наименование объекта (школа) Правообладатель  Администрация Острогожского муниципального района, территория, здания, сооружения</t>
  </si>
  <si>
    <t xml:space="preserve">Воронежская обл., Острогожский район, с. Волошино, ул. Октябрьской революции, д.1в</t>
  </si>
  <si>
    <t xml:space="preserve">1023601032905</t>
  </si>
  <si>
    <t xml:space="preserve">3619006437</t>
  </si>
  <si>
    <t xml:space="preserve">10.02.2010</t>
  </si>
  <si>
    <t xml:space="preserve">Муниципальное казённое общеобразовательное учреждение Копанищенская основная общеобразовательная школа Наименование объекта (школа) Правообладатель  Администрация Острогожского муниципального района, территория, здания, сооружения</t>
  </si>
  <si>
    <t xml:space="preserve">Воронежская обл., Острогожский район, п. Луки, ул. Школьная, д. 1</t>
  </si>
  <si>
    <t xml:space="preserve">Воронежская обл.,Острогожский район,п. Луки, ул. Школьная, д. 1</t>
  </si>
  <si>
    <t xml:space="preserve">1023601032201</t>
  </si>
  <si>
    <t xml:space="preserve">3619006395</t>
  </si>
  <si>
    <t xml:space="preserve">10.06.2015</t>
  </si>
  <si>
    <t xml:space="preserve">Муниципальное казённое общеобразовательное учреждение Петренковская основная общеобразовательная школа Наименование объекта (школа) Правообладатель  Администрация Острогожского муниципального района, территория, здания, сооружения</t>
  </si>
  <si>
    <t xml:space="preserve">Воронежская обл., Острогожский район, с.Петренково, ул. Мира 33а</t>
  </si>
  <si>
    <t xml:space="preserve">1023601032180</t>
  </si>
  <si>
    <t xml:space="preserve">3619006211</t>
  </si>
  <si>
    <t xml:space="preserve">12.05.2011</t>
  </si>
  <si>
    <t xml:space="preserve">Муниципальное казённое общеобразовательное учреждение Гниловская основная общеобразовательная школа Наименование объекта (школа) Правообладатель  Администрация Острогожского муниципального района, территория, здания, сооружения</t>
  </si>
  <si>
    <t xml:space="preserve">Воронежская обл., Острогожский район, с. Гнилое, ул. Школьная, д. 48</t>
  </si>
  <si>
    <t xml:space="preserve">1023601032399</t>
  </si>
  <si>
    <t xml:space="preserve">3619006476</t>
  </si>
  <si>
    <t xml:space="preserve">12.05.2012</t>
  </si>
  <si>
    <t xml:space="preserve">Муниципальное казённое общеобразовательное учреждение Девицкая основная общеобразовательная школа Наименование объекта (школа) Правообладатель  Администрация Острогожского муниципального района, территория, здания, сооружения</t>
  </si>
  <si>
    <t xml:space="preserve">Воронежская обл.,Острогожский район,с. Девица, ул.  Ленина, д. 6а</t>
  </si>
  <si>
    <t xml:space="preserve">1023601032234</t>
  </si>
  <si>
    <t xml:space="preserve">3619006490</t>
  </si>
  <si>
    <t xml:space="preserve">12.08.2010</t>
  </si>
  <si>
    <t xml:space="preserve">Муниципальное казённое общеобразовательное учреждение Терновская основная общеобразовательная школа Наименование объекта (школа) Правообладатель  Администрация Острогожского муниципального района, территория, здания, сооружения</t>
  </si>
  <si>
    <t xml:space="preserve">Воронежская обл.,Острогожский район,с. Терновое, ул. Советская, д. 51а</t>
  </si>
  <si>
    <t xml:space="preserve">1023601032498</t>
  </si>
  <si>
    <t xml:space="preserve">3619006596</t>
  </si>
  <si>
    <t xml:space="preserve">Муниципальное казённое общеобразовательное учреждение Сторожевская средняя общеобразовательная школа Наименование объекта (школа) Правообладатель  Администрация Острогожского муниципального района, территория, здания, сооружения</t>
  </si>
  <si>
    <t xml:space="preserve">Воронежская обл.,Острогожский район,с. Сторожевое 1-Е, ул. Советская 91</t>
  </si>
  <si>
    <t xml:space="preserve">23.06.2017</t>
  </si>
  <si>
    <t xml:space="preserve">Муниципальное дошкольное образовательное учреждение детский сад № 8 Наименование объекта (детский сад) Правообладатель Администрация Острогожского муниципального района, территория, здания, сооружения</t>
  </si>
  <si>
    <t xml:space="preserve">Воронежская обл, Острогожский р-н, г. Острогожск Октябрьская ул.146</t>
  </si>
  <si>
    <t xml:space="preserve">1023601032146</t>
  </si>
  <si>
    <t xml:space="preserve">3619006282</t>
  </si>
  <si>
    <t xml:space="preserve">Муниципальное казенное дошкольное образовательное учреждение детский сад №1 Наименование объекта (детский сад) Правообладатель  Администрация Острогожского муниципального района, территория, здания, сооружения</t>
  </si>
  <si>
    <t xml:space="preserve">Воронежская обл., Острогожский район, г.Острогожск Нарского ул.37</t>
  </si>
  <si>
    <t xml:space="preserve">1023601033191</t>
  </si>
  <si>
    <t xml:space="preserve">3619006268</t>
  </si>
  <si>
    <t xml:space="preserve">28.06.2013</t>
  </si>
  <si>
    <t xml:space="preserve">Муниципальное казенное дошкольное образовательное учреждение детский сад № 15 Наименование объекта (детский сад) Правообладатель  Администрация Острогожского муниципального района, территория, здания, сооружения</t>
  </si>
  <si>
    <t xml:space="preserve">Воронежская обл, Острогожский р-н, г.Острогожск, ул. К.Маркса, 33</t>
  </si>
  <si>
    <t xml:space="preserve">1023601033279</t>
  </si>
  <si>
    <t xml:space="preserve">3619006525</t>
  </si>
  <si>
    <t xml:space="preserve">29.08.2013</t>
  </si>
  <si>
    <t xml:space="preserve">Муниципальное казенное дошкольное образовательное учреждение детский сад "Сказка"  Наименование объекта (детский сад) Правообладатель Администрация Острогожского муниципального района</t>
  </si>
  <si>
    <t xml:space="preserve">Воронежская область, Острогожский район, город Острогожск, ул.Карла Маркса, 71</t>
  </si>
  <si>
    <t xml:space="preserve">1133668046907</t>
  </si>
  <si>
    <t xml:space="preserve">3619021682</t>
  </si>
  <si>
    <t xml:space="preserve">22.06.2012</t>
  </si>
  <si>
    <t xml:space="preserve">Муниципальное казенное дошкольное образовательное учреждение детский сад № 11 Наименование объекта (детский сад) Правообладатель Администрация Острогожского муниципального района</t>
  </si>
  <si>
    <t xml:space="preserve">Воронежская область, Острогожский район, город Острогожск, улица 50 лет Октября,185</t>
  </si>
  <si>
    <t xml:space="preserve">1043683000514</t>
  </si>
  <si>
    <t xml:space="preserve">3619007769</t>
  </si>
  <si>
    <t xml:space="preserve">16.04.2016</t>
  </si>
  <si>
    <t xml:space="preserve">Муниципальное казенное дошкольное образовательное учреждение детский сад № 2 Наименование объекта (детский сад) Правообладатель Администрация Острогожского муниципального района</t>
  </si>
  <si>
    <t xml:space="preserve">Воронежская область, Острогожский район, город Острогожск, улица Комсомольская, 56</t>
  </si>
  <si>
    <t xml:space="preserve">1133668006416</t>
  </si>
  <si>
    <t xml:space="preserve">3619021555</t>
  </si>
  <si>
    <t xml:space="preserve">19.05.2015</t>
  </si>
  <si>
    <t xml:space="preserve">Муниципальное казенное дошкольное образовательное учреждение Коротоякский детский сад Наименование объекта (детский сад) Правообладатель  Администрация Острогожского муниципального района</t>
  </si>
  <si>
    <t xml:space="preserve">Воронежская область, Острогожский район, село Коротояк,улица Энгельса, 6</t>
  </si>
  <si>
    <t xml:space="preserve">1023601033697</t>
  </si>
  <si>
    <t xml:space="preserve">3619006317</t>
  </si>
  <si>
    <t xml:space="preserve">31.12.2015</t>
  </si>
  <si>
    <t xml:space="preserve">Муниципальное казённое общеобразовательное учреждение  средняя общеобразовательная  школа №   Наименование объекта(школа) Правообладатель Администрация Острогожского муниципального района</t>
  </si>
  <si>
    <t xml:space="preserve">397855, Воронежская обл., Острогожский район, ул. Прохоренко, д. 136</t>
  </si>
  <si>
    <t xml:space="preserve">397855, Воронежская обл.,г. Острогожск,ул. Прохоренко, д. 136</t>
  </si>
  <si>
    <t xml:space="preserve">1023601032157</t>
  </si>
  <si>
    <t xml:space="preserve">3619006564</t>
  </si>
  <si>
    <t xml:space="preserve">05.02.2015</t>
  </si>
  <si>
    <t xml:space="preserve">Муниципальное казённое общеобразовательное учреждение  средняя общеобразовательная школа № 2  Наименование объекта(школа) Правообладатель Администрация Острогожского муниципального района</t>
  </si>
  <si>
    <t xml:space="preserve">Воронежская обл., Острогожский район, г. Острогожск, ул. Нарского, 24</t>
  </si>
  <si>
    <t xml:space="preserve">1023601033224</t>
  </si>
  <si>
    <t xml:space="preserve">3619006123</t>
  </si>
  <si>
    <t xml:space="preserve">19.03.2013</t>
  </si>
  <si>
    <t xml:space="preserve">Муниципальное казённое общеобразовательное учреждение "Крутчанская основная общеобразовательная школа" Наименование объекта(школа) Правообладатель Администрация Каменского муниципального района</t>
  </si>
  <si>
    <t xml:space="preserve">Воронежская область, Каменский район, х.Крутец, ул. Железнодорожная , 38</t>
  </si>
  <si>
    <t xml:space="preserve">1023601513154</t>
  </si>
  <si>
    <t xml:space="preserve">3611004653</t>
  </si>
  <si>
    <t xml:space="preserve">06.05.2016</t>
  </si>
  <si>
    <t xml:space="preserve">Муниципальное казённое общеобразовательное учреждение "Техстенская основная общеобразовательная школа" Наименование объекта(школа) Правообладатель Администрация Каменского муниципального района</t>
  </si>
  <si>
    <t xml:space="preserve">Воронежская область, Каменский район, с.Трехстенки, ул.Центральная, 23</t>
  </si>
  <si>
    <t xml:space="preserve">1023601513759</t>
  </si>
  <si>
    <t xml:space="preserve">3611004702</t>
  </si>
  <si>
    <t xml:space="preserve">08.06.2015</t>
  </si>
  <si>
    <t xml:space="preserve">Муниципальное казённое общеобразовательное учреждение "Ольховлогская основная общеобразовательная школа" Наименование объекта(школа) Правообладатель Администрация Каменского муниципального района</t>
  </si>
  <si>
    <t xml:space="preserve">Воронежская область, Каменский район, с. Ольхов- Лог, ул. Центральная, д.35</t>
  </si>
  <si>
    <t xml:space="preserve">1023601513760</t>
  </si>
  <si>
    <t xml:space="preserve">3611004558</t>
  </si>
  <si>
    <t xml:space="preserve">Муниципальное казённое общеобразовательное учреждение "Сончинская основная общеобразовательная школа" Наименование объекта(школа) Правообладатель Администрация Каменского муниципального района</t>
  </si>
  <si>
    <t xml:space="preserve">Воронежская область, Каменский район, с.Сончино, ул. Ленина, 28</t>
  </si>
  <si>
    <t xml:space="preserve">1023601513110</t>
  </si>
  <si>
    <t xml:space="preserve">3611004580</t>
  </si>
  <si>
    <t xml:space="preserve">Муниципальное казённое общеобразовательное учреждение "Тимирязевская основная общеобразовательная школа" Наименование объекта(школа) Правообладатель Администрация Каменского муниципального район</t>
  </si>
  <si>
    <t xml:space="preserve">Воронежская область, Каменский район, с. Тимирязево, ул. Центральная, 21</t>
  </si>
  <si>
    <t xml:space="preserve">1023601512615</t>
  </si>
  <si>
    <t xml:space="preserve">3611004614</t>
  </si>
  <si>
    <t xml:space="preserve">Муниципальное бюджетное общеобразовательное учереждение "Каменская средняя общеоразовательная школа №2 имени героя советского союза П.К.Рогозина" Наименование объекта(школа) Правообладатель Администрация Каменского муниципального район</t>
  </si>
  <si>
    <t xml:space="preserve">Воронежская область, Каменский район,  п.г.т. Каменка, ул. Мира, 35</t>
  </si>
  <si>
    <t xml:space="preserve">1023601513165</t>
  </si>
  <si>
    <t xml:space="preserve">3611004621</t>
  </si>
  <si>
    <t xml:space="preserve">29.07.2016</t>
  </si>
  <si>
    <t xml:space="preserve">Муниципальное казенное дошкольное образовательное учереждение "Детский сад "ТЕРЕМОК" Наименование объекта (детский сад) Правообладатель Администрация Каменского муниципального район</t>
  </si>
  <si>
    <t xml:space="preserve">Воронежская область, Каменский район, п.г.т. Каменка, ул. Солнечная, 5</t>
  </si>
  <si>
    <t xml:space="preserve">1053684510362</t>
  </si>
  <si>
    <t xml:space="preserve">3611005576</t>
  </si>
  <si>
    <t xml:space="preserve">03.12.2015</t>
  </si>
  <si>
    <t xml:space="preserve">Муниципальное бюджетное дошкольное образовательное учереждение "Детский сад "Колокольчик" Наименование объекта (детский сад) Правообладатель Администрация Каменского муниципального район</t>
  </si>
  <si>
    <t xml:space="preserve">Воронежская область, Каменский район, п.г.т. Каменка, ул. Дружбы, д.3</t>
  </si>
  <si>
    <t xml:space="preserve">1023601513660</t>
  </si>
  <si>
    <t xml:space="preserve">3611004759</t>
  </si>
  <si>
    <t xml:space="preserve">29.09.2015</t>
  </si>
  <si>
    <t xml:space="preserve">Муниципальное казённое общеобразовательное учреждение "Тхоревская основная общеобразовательная школа" Наименование объекта(школа) Правообладатель Администрация Каменского муниципального района</t>
  </si>
  <si>
    <t xml:space="preserve">Воронежская область, Каменский район,с. Тхоревка, ул. Центральная, д.28а</t>
  </si>
  <si>
    <t xml:space="preserve">1053684534595</t>
  </si>
  <si>
    <t xml:space="preserve">3611005664</t>
  </si>
  <si>
    <t xml:space="preserve">15.06.2015</t>
  </si>
  <si>
    <t xml:space="preserve">Муниципальное казённое общеобразовательное учреждение "Волчанская основная общеобразовательная школа" Наименование объекта(школа) Правообладатель Администрация Каменского муниципального района</t>
  </si>
  <si>
    <t xml:space="preserve">Воронежская область, Каменский район, с.Волчанское, ул. Центральная, д.26</t>
  </si>
  <si>
    <t xml:space="preserve">1023601513132</t>
  </si>
  <si>
    <t xml:space="preserve">3611004519</t>
  </si>
  <si>
    <t xml:space="preserve">Муниципальное казенное общеобразовательное учреждение Воронцовская средняя общеобразовательная школа Павловского муниципального района Воронежской области, территория, здание школы, правообладатель - Муниципальное казенное общеобразовательное учреждение Воронцовская средняя общеобразовательная школа Павловского муниципального района Воронежской области</t>
  </si>
  <si>
    <t xml:space="preserve">Воронежская область, Павловский район, с. Воронцовка, ул. Почтовая, 6</t>
  </si>
  <si>
    <t xml:space="preserve">1023601072703</t>
  </si>
  <si>
    <t xml:space="preserve">3620006689</t>
  </si>
  <si>
    <t xml:space="preserve">Казенное общеобразовательное учреждение Воронежской области "Павловская школа-интернат № 2 для обучающихся с ограниченными возможностями здоровья", территория, здание школы правообладатель - Казенное общеобразовательное учреждение Воронежской области "Павловская школа-интернат № 2 для обучающихся с ограниченными возможностями здоровья"</t>
  </si>
  <si>
    <t xml:space="preserve">Воронежская область, Павловский район, г. Павловск, ул. 9 Января, 8</t>
  </si>
  <si>
    <t xml:space="preserve">Воронежская область, Павловский район,  г. Павловск, ул. 9 Января, 8</t>
  </si>
  <si>
    <t xml:space="preserve">1023601070460</t>
  </si>
  <si>
    <t xml:space="preserve">3620002356</t>
  </si>
  <si>
    <t xml:space="preserve">31.05.2018</t>
  </si>
  <si>
    <t xml:space="preserve">Муниципальное казенное общеобразовательное учреждение Павловская средняя общеобразовательная школа № 3 Павловского муниципального района Воронежской области, здание школы правообладатель - Муниципальное казенное общеобразовательное учреждение Павловская средняя общеобразовательная школа № 3 Павловского муниципального района Воронежской области</t>
  </si>
  <si>
    <t xml:space="preserve">Воронежская область, Павловский район, г. Павловск, м-н. Гранитный, 25</t>
  </si>
  <si>
    <t xml:space="preserve">1023601072835</t>
  </si>
  <si>
    <t xml:space="preserve">3620006706</t>
  </si>
  <si>
    <t xml:space="preserve">Муниципальное казенное дошкольное образовательное учреждение Лосевский детский сад №1 Павловского муниципального района Воронежской области, территория, здание детского сада правообладатель - Муниципальное казенное дошкольное образовательное учреждение Лосевский детский сад №1 Павловского муниципального района Воронежской области</t>
  </si>
  <si>
    <t xml:space="preserve">Воронежская область, Павловский район, с. Лосево, пр. Революции, д. 77</t>
  </si>
  <si>
    <t xml:space="preserve">1023601072110</t>
  </si>
  <si>
    <t xml:space="preserve">3620007202</t>
  </si>
  <si>
    <t xml:space="preserve">10.12.2018</t>
  </si>
  <si>
    <t xml:space="preserve">Муниципальное казенное дошкольное образовательное учреждение Лосевский детский сад №2 Павловского муниципального района Воронежской области, территория, здание детского сада правообладатель - администрация Павловского муниципального района Воронежской области</t>
  </si>
  <si>
    <t xml:space="preserve">Воронежская область, Павловский район, с. Лосево, ул. Кузнечная, д. 7-а.</t>
  </si>
  <si>
    <t xml:space="preserve">1023601071702</t>
  </si>
  <si>
    <t xml:space="preserve">3620007210</t>
  </si>
  <si>
    <t xml:space="preserve">Муниципальное казенное дошкольное образовательное учреждение Павловский детский сад №4 Павловского муниципального района Воронежской области, территория, здание детского сада правообладатель - администрация Павловского муниципального района Воронежской области</t>
  </si>
  <si>
    <t xml:space="preserve">Воронежская область, Павловский район, г. Павловск, пр. Революции, 96</t>
  </si>
  <si>
    <t xml:space="preserve">1023601070404</t>
  </si>
  <si>
    <t xml:space="preserve">3620006921</t>
  </si>
  <si>
    <t xml:space="preserve">28.03.2018</t>
  </si>
  <si>
    <t xml:space="preserve">Муниципальное казенное общеобразовательное учреждение Лосевская средняя общеобразовательная школа № 1 Павловского муниципального района Воронежской области, территория, здание школы правообладатель - Муниципальное казенное общеобразовательное учреждение Лосевская средняя общеобразовательная школа № 1 Павловского муниципального района Воронежской области</t>
  </si>
  <si>
    <t xml:space="preserve">Воронежская область,Павловский район, с. Лосево Первомайская площадь, 10-а.</t>
  </si>
  <si>
    <t xml:space="preserve">Воронежская область,Павловский район, с. Лосево Первомайская площадь, 10-а., с. Ерышевка, пл. Кирова, 1</t>
  </si>
  <si>
    <t xml:space="preserve">1023601070800</t>
  </si>
  <si>
    <t xml:space="preserve">3620006752</t>
  </si>
  <si>
    <t xml:space="preserve">Муниципальное казенное общеобразовательное учреждение Лосевская средняя общеобразовательная школа № 2 Павловского муниципального района Воронежской области, территория, здание школы правообладатель - Муниципальное казенное общеобразовательное учреждение Лосевская средняя общеобразовательная школа № 2 Павловского муниципального района Воронежской области</t>
  </si>
  <si>
    <t xml:space="preserve">Воронежская область, Павловский район, с. Лосево, ул. Буденного, 46.</t>
  </si>
  <si>
    <t xml:space="preserve">1023601077686</t>
  </si>
  <si>
    <t xml:space="preserve">3620006745</t>
  </si>
  <si>
    <t xml:space="preserve">Профсоюзное учреждение "Детский оздоровительный лагерь"Чайка" Павловской районной организации профсоюза работников агропромышленного комплекса Российской Федерации, территория, здания, сооружения лагеря правообладатель - Профсоюзное учреждение "Детский оздоровительный лагерь"Чайка" Павловской районной организации профсоюза работников агропромышленного комплекса Российской Федерации</t>
  </si>
  <si>
    <t xml:space="preserve">Воронежская область, Павловский район, г. Павловск</t>
  </si>
  <si>
    <t xml:space="preserve">1023601072527</t>
  </si>
  <si>
    <t xml:space="preserve">3620003039</t>
  </si>
  <si>
    <t xml:space="preserve">Муниципальное казенное дошкольное образовательное учреждение Воронцовский детский сад общеразвивающего вида Павловского муниципального района Воронежской области, территория, здание детского сада правообладатель - Муниципальное казенное дошкольное образовательное учреждение Воронцовский детский сад общеразвивающего вида Павловского муниципального района Воронежской области</t>
  </si>
  <si>
    <t xml:space="preserve">Воронежская область, Павловский район, с. Воронцовка, площадь 1 Мая, 49</t>
  </si>
  <si>
    <t xml:space="preserve">1023601073726</t>
  </si>
  <si>
    <t xml:space="preserve">3620006897</t>
  </si>
  <si>
    <t xml:space="preserve">Казенное общеобразовательное учреждение Воронежской области "Павловская школа-интернат № 1 для обучающихся с ограниченными возможностями здоровья", территория, здание школы правообладатель - Казенное общеобразовательное учреждение Воронежской области "Павловская школа-интернат № 1 для обучающихся с ограниченными возможностями здоровья"</t>
  </si>
  <si>
    <t xml:space="preserve">Воронежская область, Павловский район, г. Павловск, ул. К.Готвальда, 8</t>
  </si>
  <si>
    <t xml:space="preserve">Воронежская область, Павловский район,  г. Павловск, ул. К.Готвальда, 8,  г. Павловск, ул. Покровская, 19</t>
  </si>
  <si>
    <t xml:space="preserve">1023601070470</t>
  </si>
  <si>
    <t xml:space="preserve">3620003960</t>
  </si>
  <si>
    <t xml:space="preserve">31.10.2018</t>
  </si>
  <si>
    <t xml:space="preserve">Муниципальное казенное дошкольное образовательное учреждение Павловский детский сад № 8 общеразвивающего вида Павловского муниципального района Воронежской области, территория, здание, помещения детского сада правообладатель - Муниципальное казенное дошкольное образовательное учреждение Павловский детский сад № 8 общеразвивающего вида Павловского муниципального района Воронежской области</t>
  </si>
  <si>
    <t xml:space="preserve">Воронежская область, Павловский район, г. Павловск, мкр. Гранитный, д. 11а</t>
  </si>
  <si>
    <t xml:space="preserve">1023601072549</t>
  </si>
  <si>
    <t xml:space="preserve">3620007178</t>
  </si>
  <si>
    <t xml:space="preserve">Муниципальное казенное общеобразовательное учреждение Каменская начальная общеобразовательная школа - детский сад Павловского муниципального района Воронежской области, территория здание школы правообладатель - Муниципальное казенное общеобразовательное учреждение Каменская начальная общеобразовательная школа - детский сад Павловского муниципального района Воронежской области</t>
  </si>
  <si>
    <t xml:space="preserve">Воронежская область, Павловский район, с. Каменск, ул. Центральная, 19</t>
  </si>
  <si>
    <t xml:space="preserve">1023601073209</t>
  </si>
  <si>
    <t xml:space="preserve">3620006978</t>
  </si>
  <si>
    <t xml:space="preserve">31.08.2018</t>
  </si>
  <si>
    <t xml:space="preserve">Муниципальное казенное общеобразовательное учреждение Гаврильская средняя общеобразовательная школа Павловского муниципального района Воронежской области, терриотория, здания школы правообладатель - Муниципальное казенное общеобразовательное учреждение Гаврильская средняя общеобразовательная школа Павловского муниципального района Воронежской области территория, здание, сооружения</t>
  </si>
  <si>
    <t xml:space="preserve">Воронежская область, Павловский район, с. Гаврильск, ул. Советская, 152</t>
  </si>
  <si>
    <t xml:space="preserve">1023601072692</t>
  </si>
  <si>
    <t xml:space="preserve">3620006760</t>
  </si>
  <si>
    <t xml:space="preserve">Муниципальное бюджетное учреждение оздоровительно-образовательный центр "Ласточка" Павловского муниципального района Воронежской области, правообладатель - Муниципальное бюджетное учреждение оздоровительно-образовательный центр "Ласточка" Павловского муниципального района Воронежской области, территория, здания, сооружения</t>
  </si>
  <si>
    <t xml:space="preserve">Воронежская область, г. Павловск, территория Усадьба ХПП, 12</t>
  </si>
  <si>
    <t xml:space="preserve">Воронежская область, г. Павловск, территория Усадьба ХПП, 12, г. Павловск, ул. Мира, 1</t>
  </si>
  <si>
    <t xml:space="preserve">1083620000067</t>
  </si>
  <si>
    <t xml:space="preserve">3620010759</t>
  </si>
  <si>
    <t xml:space="preserve">Муниципальное бюджетное общеобразовательное учреждение Павловская средняя общеобразовательная школа с углубленным изучением отдельных предметов Павловского муниципального района Воронежской области, территория, здание школы правообладатель - Муниципальное бюджетное общеобразовательное учреждение Павловская средняя общеобразовательная школа с углубленным изучением отдельных предметов Павловского муниципального района Воронежской области</t>
  </si>
  <si>
    <t xml:space="preserve">Воронежская область, Павловский район, г. Павловск, пр. Революции, 15</t>
  </si>
  <si>
    <t xml:space="preserve">1023601073957</t>
  </si>
  <si>
    <t xml:space="preserve">3620006696</t>
  </si>
  <si>
    <t xml:space="preserve">Муниципальное казенное общеобразовательное учреждение Павловская средняя общеобразовательная школа № 2 Павловского муниципального района Воронежской области, территория, здание школы правообладатель - Муниципальное казенное общеобразовательное учреждение Павловская средняя общеобразовательная школа № 2 Павловского муниципального района Воронежской области</t>
  </si>
  <si>
    <t xml:space="preserve">Воронежская область, Павловский район, г. Павловск, ул. Юлиуса Фучика, 13</t>
  </si>
  <si>
    <t xml:space="preserve">Воронежская область,  Павловский район, г. Павловск, ул. Юлиуса Фучика, 13</t>
  </si>
  <si>
    <t xml:space="preserve">1023601072318</t>
  </si>
  <si>
    <t xml:space="preserve">3620005396</t>
  </si>
  <si>
    <t xml:space="preserve">21.06.2018</t>
  </si>
  <si>
    <t xml:space="preserve">Муниципальное казенное дошкольное образовательное учреждение Павловский детский сад № 11 общеразвивающего вида Павловского муниципального района Воронежской области, территория, здание детского сада правообладатель - Муниципальное казенное дошкольное образовательное учреждение Павловский детский сад № 11 общеразвивающего вида Павловского муниципального района Воронежской области</t>
  </si>
  <si>
    <t xml:space="preserve">Воронежская область, Павловский район, г. Павловск, мкр. Черемушки, 4а</t>
  </si>
  <si>
    <t xml:space="preserve">Воронежская область,  Павловский район, г. Павловск, мкр. Черемушки, 4а</t>
  </si>
  <si>
    <t xml:space="preserve">1023601070415</t>
  </si>
  <si>
    <t xml:space="preserve">3620006946</t>
  </si>
  <si>
    <t xml:space="preserve">31.12.2018</t>
  </si>
  <si>
    <t xml:space="preserve">Муниципальное казенное дошкольное образовательное учреждение Павловский детский сад № 7 общеразвивающего вида Павловского муниципального района Воронежской области, территория, здание детского сада правообладатель - Муниципальное казенное дошкольное образовательное учреждение Павловский детский сад № 7 общеразвивающего вида Павловского муниципального района Воронежской области</t>
  </si>
  <si>
    <t xml:space="preserve">Воронежская область, Павловский район, г. Павловск, мкр. Черемушки, 16</t>
  </si>
  <si>
    <t xml:space="preserve">Воронежская область,  Павловский район, г. Павловск, мкр. Черемушки, 16</t>
  </si>
  <si>
    <t xml:space="preserve">1023601073693</t>
  </si>
  <si>
    <t xml:space="preserve">3620007322</t>
  </si>
  <si>
    <t xml:space="preserve">Муниципальное казенное общеобразовательное учреждение Елизаветовская средняя общеобразовательная школа Павловского муниципального района Воронежской области, территория, здание школы правообладатель - Муниципальное казенное общеобразовательное учреждение Елизаветовская средняя общеобразовательная школа Павловского муниципального района Воронежской области</t>
  </si>
  <si>
    <t xml:space="preserve">Воронежская область, Павловский район, с. Елизаветовка, пр. Революции, 67</t>
  </si>
  <si>
    <t xml:space="preserve">1023601076113</t>
  </si>
  <si>
    <t xml:space="preserve">3620006720</t>
  </si>
  <si>
    <t xml:space="preserve">Муниципальное казенное дошкольное образовательное учреждение Елизаветовский детский сад Павловского муниципального района Воронежской области, территория, здание детского сада правообладатель - Муниципальное казенное дошкольное образовательное учреждение Елизаветовский детский сад Павловского муниципального района Воронежской области</t>
  </si>
  <si>
    <t xml:space="preserve">Воронежская область, Павловский район, с. Елизаветовка, пр. Революции, 46</t>
  </si>
  <si>
    <t xml:space="preserve">1023601077653</t>
  </si>
  <si>
    <t xml:space="preserve">3620006992</t>
  </si>
  <si>
    <t xml:space="preserve">30.03.2018</t>
  </si>
  <si>
    <t xml:space="preserve">Муниципальное казенное общеобразовательное учреждение Павловская базовая начальная общеобразовательная школа Павловского муниципального района Воронежской области, территория, здание школы правообладатель - Муниципальное казенное общеобразовательное учреждение Павловская базовая начальная общеобразовательная школа Павловского муниципального района Воронежской области</t>
  </si>
  <si>
    <t xml:space="preserve">Воронежская область, Павловский район, г. Павловск, ул. Набережная, 18</t>
  </si>
  <si>
    <t xml:space="preserve">Воронежская область,  Павловский район, г. Павловск, ул. Набережная, 18</t>
  </si>
  <si>
    <t xml:space="preserve">1023601072879</t>
  </si>
  <si>
    <t xml:space="preserve">3620006713</t>
  </si>
  <si>
    <t xml:space="preserve">31.07.2018</t>
  </si>
  <si>
    <t xml:space="preserve">Муниципальное казенное дошкольное образовательное учреждение Петровский детский сад Павловского муниципального района Воронежской области, территория, здание детского сада правообладатель - Муниципальное казенное дошкольное образовательное учреждение Петровский детский сад Павловского муниципального района Воронежской области</t>
  </si>
  <si>
    <t xml:space="preserve">Воронежская область, Павловский район, с. Петровка, пр. Революции, 109</t>
  </si>
  <si>
    <t xml:space="preserve">1023601071240</t>
  </si>
  <si>
    <t xml:space="preserve">3620007160</t>
  </si>
  <si>
    <t xml:space="preserve">Муниципальное казенное общеобразовательное учреждение Петровская средняя общеобразовательная школа Павловского муниципального района Воронежской области, территория, здание школы правообладатель - Муниципальное казенное общеобразовательное учреждение Петровская средняя общеобразовательная школа Павловского муниципального района Воронежской области</t>
  </si>
  <si>
    <t xml:space="preserve">Воронежская область, Павловский район, с. Петровка, ул. Комарова, 14</t>
  </si>
  <si>
    <t xml:space="preserve">Воронежская область, Павловский район, с. Петровка, ул. Кирова, 51</t>
  </si>
  <si>
    <t xml:space="preserve">Воронежская область, Павловский район, с. Петровка, ул. Кирова,  51</t>
  </si>
  <si>
    <t xml:space="preserve">1023601070129</t>
  </si>
  <si>
    <t xml:space="preserve">3620006791</t>
  </si>
  <si>
    <t xml:space="preserve">Муниципальное казенное общеобразовательное учреждение Александровская средняя общеобразовательная школа Павловского муниципального района Воронежской области, территория, здание школы правообладатель - Муниципальное казенное общеобразовательное учреждение Александровская средняя общеобразовательная школа Павловского муниципального района Воронежской области</t>
  </si>
  <si>
    <t xml:space="preserve">Воронежская область, Павловский район, с. Александровка, ул. Коммунальная, 69</t>
  </si>
  <si>
    <t xml:space="preserve">Воронежская область, Павловский район, с. Александровка, ул. Коммунальная, 69; Воронежская область, Павловский район, с. Александровка, ул. Садовая, 7</t>
  </si>
  <si>
    <t xml:space="preserve">1023601079050</t>
  </si>
  <si>
    <t xml:space="preserve">3620006657</t>
  </si>
  <si>
    <t xml:space="preserve">27.06.2018</t>
  </si>
  <si>
    <t xml:space="preserve">Муниципальное казенное учреждение культуры "Александровское культурно - досуговое объединение" Александровского сельского поселения Павловского муниципального района Воронежской области, территория, здание дома культуры, правообладатель - Муниципальное казенное учреждение культуры "Александровское культурно - досуговое объединение" Александровского сельского поселения Павловского муниципального района Воронежской области</t>
  </si>
  <si>
    <t xml:space="preserve">Воронежская область, Павловский район, с. Александровка, ул. Первомайская, 3</t>
  </si>
  <si>
    <t xml:space="preserve">1063620007824</t>
  </si>
  <si>
    <t xml:space="preserve">3620010170</t>
  </si>
  <si>
    <t xml:space="preserve">16.10.2012</t>
  </si>
  <si>
    <t xml:space="preserve">Бюджетное учреждение Воронежской области "Петровский психоневрологический интернат", территории, здания интерната правообладатель - бюджетное учреждение Воронежской области "Петровский психоневрологический интернат"</t>
  </si>
  <si>
    <t xml:space="preserve">Воронежская область, Павловский район, с. Петровка, ул. Лизы Чайкиной, 7</t>
  </si>
  <si>
    <t xml:space="preserve">Воронежская область, Павловский район, с. Петровка, ул. Лизы Чайкиной, 7; Воронежская область, Павловский район, с. Воронцовка, ул. Пушкинская, 18</t>
  </si>
  <si>
    <t xml:space="preserve">1023601070162</t>
  </si>
  <si>
    <t xml:space="preserve">3620003582</t>
  </si>
  <si>
    <t xml:space="preserve">Департамент социальной защиты Воронежской области</t>
  </si>
  <si>
    <t xml:space="preserve">Бюджетное учреждение здравоохранения Воронежской области «Павловский госпиталь для ветеранов войн», территория, здания госпиталя, правообладатель - Бюджетное учреждение здравоохранения Воронежской области «Павловский госпиталь для ветеранов войн»</t>
  </si>
  <si>
    <t xml:space="preserve">Воронежская область, Павловский район, г. Павловск, ул. Гагарина, 41</t>
  </si>
  <si>
    <t xml:space="preserve">1023601073825</t>
  </si>
  <si>
    <t xml:space="preserve">3620004730</t>
  </si>
  <si>
    <t xml:space="preserve">30.09.2016</t>
  </si>
  <si>
    <t xml:space="preserve">Бюджетное учреждение здравоохранения Воронежской области «Павловская районная больница», территории, здания и помещения больницы, правообладатель - Бюджетное учреждение здравоохранения Воронежской области «Павловская районная больница»</t>
  </si>
  <si>
    <t xml:space="preserve">Воронежская область, Павловский район, г. Павловск, пер. Лесной, 1а</t>
  </si>
  <si>
    <t xml:space="preserve">Воронежская область, Павловский район, г. Павловск, пер. Лесной, 1а; г. Павловск, ул. Ленина, 12; г. Павловск, ул. К.Готвальда, 12; г. Павловск, ул. Застрожного, 20; г. Павловск, ул. Застрожного, 20а; с. А.Донская, ул. Садовая, 91а; с. Шувалов, ул. Олейникова, 5а; с. Покровка, ул. Молодёжная, 23; с. Гаврильск, ул. Советская, 106;  с. Лосево, ул. Будённого, 21б; с. Р. Буйловка, ул. Ленина, 38; с. Б. Казинка, ул. Подлужная, 147; с. Воронцовка, ул. Пушкинская, 55а; с. Петровка, пр. Революции, 109а; с. Ливенка, ул. Советская, 77; с. Александровка, ул. Садовая, 2;  с. Бабка, ул. Центральная, 76; с. Березки, ул. Центральная, 14; с. Березово, ул. Богучарская, 76; с. Лосево, ул. Верхняя Таганка, 37; с. Грань, ул. Первомайская, 90; х. Данило, ул. Центральная, 33; с. Елизаветовка, пр. Революции, 35; с. Ерышевка, пл. Кирова, 9; х. Момотов, ул. Урядова, 6; с. Михайловка, ул. З. Космодемьянской, 4; с. Пески, ул. Скрынникова, 17; х. Поддубный, ул. 1 Мая, 39;  с. Гаврильские сады, 71а; с. Черкасское, ул. Мира, 5а</t>
  </si>
  <si>
    <t xml:space="preserve">1023601072824</t>
  </si>
  <si>
    <t xml:space="preserve">3620001296</t>
  </si>
  <si>
    <t xml:space="preserve">24.06.2016</t>
  </si>
  <si>
    <t xml:space="preserve">Муниципальное казённое общеобразовательное учреждение Александровско-Донская средняя общеобразовательная школаПавловского муниципального района Воронежской области, территория, здания, сооружения (правообладатель - Муниципальное казённое общеобразовательное учреждение Александровско-Донская средняя общеобразовательная школаПавловского муниципального района Воронежской области)</t>
  </si>
  <si>
    <t xml:space="preserve">Воронежская область, Павловский район., с.Александровка-Донская, ул. Школьная, 16</t>
  </si>
  <si>
    <t xml:space="preserve">1023601077455</t>
  </si>
  <si>
    <t xml:space="preserve">3620006833</t>
  </si>
  <si>
    <t xml:space="preserve">06.06.2018</t>
  </si>
  <si>
    <t xml:space="preserve">Муниципальное казённое общеобразовательное учреждение Покровская средняя общеобразовательная школа Павловского муниципального района Воронежской области, территория, здания, сооружения (правообладатель - Муниципальное казённое общеобразовательное учреждение Покровская средняя общеобразовательная школа Павловского муниципального района Воронежской области,)</t>
  </si>
  <si>
    <t xml:space="preserve">Воронежская область, Павловский район., с.Покровка, ул. Советская, 62</t>
  </si>
  <si>
    <t xml:space="preserve">Воронежская область, Павловский район., с.Покровка, ул. Советская, 62, с.Грань, ул.Первомайская, 102</t>
  </si>
  <si>
    <t xml:space="preserve">Воронежская область, Павловский район., с.Покровка, ул. Советская, 62,  с.Грань, ул.Первомайская, 102</t>
  </si>
  <si>
    <t xml:space="preserve">1023601070195</t>
  </si>
  <si>
    <t xml:space="preserve">3620006777</t>
  </si>
  <si>
    <t xml:space="preserve">28.12.2018</t>
  </si>
  <si>
    <t xml:space="preserve">Муниципальное казённое общеобразовательное учреждение Черкасская основная общеобразовательная школа Павловского муниципального района Воронежской области, территория, здания, сооружения  (правообладатель - Муниципальное казённое общеобразовательное учреждение Черкасская основная общеобразовательная школа Павловского муниципального района Воронежской области,)</t>
  </si>
  <si>
    <t xml:space="preserve">Воронежская область, Павловский район., с.Черкасское, ул. Школьная, 6</t>
  </si>
  <si>
    <t xml:space="preserve">1023601070811</t>
  </si>
  <si>
    <t xml:space="preserve">3620007033</t>
  </si>
  <si>
    <t xml:space="preserve">Муниципальное казённое общеобразовательное учреждение Бабковская основная общеобразовательная школа Павловского муниципального района Воронежской области, территория, здания, сооружения  (правообладатель - Муниципальное казённое общеобразовательное учреждение Бабковская основная общеобразовательная школа Павловского муниципального района Воронежской области)</t>
  </si>
  <si>
    <t xml:space="preserve">Воронежская область, Павловский район, с. Бабка, ул. Центральная, 42</t>
  </si>
  <si>
    <t xml:space="preserve">Воронежская область, Павловский район, с. Бабка, ул. Центральная,  42</t>
  </si>
  <si>
    <t xml:space="preserve">1093620000242</t>
  </si>
  <si>
    <t xml:space="preserve">3620011329</t>
  </si>
  <si>
    <t xml:space="preserve">07.06.2018</t>
  </si>
  <si>
    <t xml:space="preserve">Муниципальное казённое общеобразовательное учреждение Березковская основная общеобразовательная школа Павловского муниципального района Воронежской области, территория, здания, сооружения  (правообладатель - Муниципальное казённое общеобразовательное учреждение Березковская основная общеобразовательная школа Павловского муниципального района Воронежской области,)</t>
  </si>
  <si>
    <t xml:space="preserve">Воронежская область, Павловский район, с. Березки, ул. Центральная, 14</t>
  </si>
  <si>
    <t xml:space="preserve">1023601070217</t>
  </si>
  <si>
    <t xml:space="preserve">3620007097</t>
  </si>
  <si>
    <t xml:space="preserve">Муниципальное казённое дошкольное образовательное учреждение Александровско-Донской детский сад Павловского муниципального района Воронежской области, территория, здания, сооружения   (правообладатель -Муниципальное казённое дошкольное образовательное учреждение Александровско-Донской детский сад Павловского муниципального района Воронежской области )</t>
  </si>
  <si>
    <t xml:space="preserve">Воронежская область, Павловский район, с. Александровка-Донская, ул. Пролетарская, 37-а.</t>
  </si>
  <si>
    <t xml:space="preserve">1023601070525</t>
  </si>
  <si>
    <t xml:space="preserve">3620006914</t>
  </si>
  <si>
    <t xml:space="preserve">Казенное учреждение Воронежской области "Павловский социально-реабилитационный центр для несовершеннолетних", территория, здания, сооружения  (правообладатель - администрация Воронежской области)</t>
  </si>
  <si>
    <t xml:space="preserve">Воронежская область, Павловский район, г.Павловск, ул. Мичурина, 7</t>
  </si>
  <si>
    <t xml:space="preserve">1023601073682</t>
  </si>
  <si>
    <t xml:space="preserve">3620006128</t>
  </si>
  <si>
    <t xml:space="preserve">Бюджетное учреждение Воронежской области "Павловский дом-интернат для престарелых и инвалидов" территория, здания, сооружения, правообладатель - администрация Воронежской области</t>
  </si>
  <si>
    <t xml:space="preserve">Воронежская область, Павловский район, г. Павловск, ул. 9 Января, 17</t>
  </si>
  <si>
    <t xml:space="preserve">Воронежская область, Павловский район, г. Павловск, ул. Покровская, 29, Воронежская область, Павловский район, г. Павловск, ул. 9 Января, 17</t>
  </si>
  <si>
    <t xml:space="preserve">Воронежская область, Павловский район, г. Павловск, ул. Покровская, 29,  Воронежская область, Павловский район, г. Павловск, ул. 9 Января, 17</t>
  </si>
  <si>
    <t xml:space="preserve">1033672003463</t>
  </si>
  <si>
    <t xml:space="preserve">3620008446</t>
  </si>
  <si>
    <t xml:space="preserve">Муниципальное бюджетное дошкольное образовательное учреждение Павловский детский сад "Мозаика" Павловского муниципального района Воронежской области, территория, здания, сооружения  (правообладатель - Муниципальное казённое дошкольное образовательное учреждение Павловский детский сад "Мозаика" Павловского муниципального района Воронежской области)</t>
  </si>
  <si>
    <t xml:space="preserve">Воронежская область, Павловский район, г. Павловск, м-н. Северный, 4</t>
  </si>
  <si>
    <t xml:space="preserve">Воронежская область, Павловский район, г. Павловск, м-н. Северный, 4, ул.Ю.Фучика, 18</t>
  </si>
  <si>
    <t xml:space="preserve">1163668086670</t>
  </si>
  <si>
    <t xml:space="preserve">3620014231</t>
  </si>
  <si>
    <t xml:space="preserve">Муниципальное казенное общеобразовательное учреждение Р. Буйловская средняя общеобразовательная школа Павловского муниципального района Воронежской области, территория, здания школы правообладатель - Муниципальное казенное общеобразовательное учреждение Р. Буйловская средняя общеобразовательная школа Павловского муниципального района Воронежской области</t>
  </si>
  <si>
    <t xml:space="preserve">Воронежская область, Павловский район, с. Русская Буйловка, ул. Ленина, 28</t>
  </si>
  <si>
    <t xml:space="preserve">1023601072220</t>
  </si>
  <si>
    <t xml:space="preserve">3620006819</t>
  </si>
  <si>
    <t xml:space="preserve">Муниципальное казенное общеобразовательное учреждение Казинская средняя общеобразовательная школа Павловского муниципального района Воронежской области, территория, здания школы правообладатель - Муниципальное казенное общеобразовательное учреждение Казинская средняя общеобразовательная школа Павловского муниципального района Воронежской области</t>
  </si>
  <si>
    <t xml:space="preserve">Воронежская область, Павловский район, село Большая Казинка, ул. Почтовая, 8</t>
  </si>
  <si>
    <t xml:space="preserve">1023601070492</t>
  </si>
  <si>
    <t xml:space="preserve">3620006801</t>
  </si>
  <si>
    <t xml:space="preserve">Муниципальное казенное общеобразовательное учреждение Николаевская основная общеобразовательная школа Павловского муниципального района Воронежской области, территория здание школы правообладатель - муниципальное казенное общеобразовательное учреждение Николаевская основная общеобразовательная школа Павловского муниципального района Воронежской области</t>
  </si>
  <si>
    <t xml:space="preserve">Воронежская область, Павловский район, с. Николаевка, пл. Победы, 2</t>
  </si>
  <si>
    <t xml:space="preserve">1023601072967</t>
  </si>
  <si>
    <t xml:space="preserve">3620007026</t>
  </si>
  <si>
    <t xml:space="preserve">20.07.2018</t>
  </si>
  <si>
    <t xml:space="preserve">Муниципальное казенное дошкольное образовательное учреждение Р-Буйловский детский сад Павловского муниципального района Воронежской области, территория, здание детского сада правообладатель - Муниципальное казенное дошкольное образовательное учреждение Р- Буйловский детский сад Павловского муниципального района Воронежской области</t>
  </si>
  <si>
    <t xml:space="preserve">Воронежская область, Павловский район, с. Русская Буйловка, ул. Советская, 90а</t>
  </si>
  <si>
    <t xml:space="preserve">1033672001615</t>
  </si>
  <si>
    <t xml:space="preserve">3620008157</t>
  </si>
  <si>
    <t xml:space="preserve">Муниципальное казенное дошкольное образовательное учреждение Б-Казинский детский сад Павловского муниципального района Воронежской области, территория, здание детского сада правообладатель - Муниципальное казенное дошкольное образовательное учреждение Б-Казинский детский сад Павловского муниципального района Воронежской области</t>
  </si>
  <si>
    <t xml:space="preserve">Воронежская область, Павловский район, с. Большая Казинка, ул. Садовая, 6</t>
  </si>
  <si>
    <t xml:space="preserve">1023601075343</t>
  </si>
  <si>
    <t xml:space="preserve">3620007241</t>
  </si>
  <si>
    <t xml:space="preserve">Муниципальное казенное общеобразовательное учреждение Красно-Октябрьская средняя общеобразовательная школа Павловского муниципального района Воронежской области, территория, помещения, здание школы правообладатель - Муниципальное казенное общеобразовательное учреждение Красно-Октябрьская средняя общеобразовательная школа Павловского муниципального района Воронежской области</t>
  </si>
  <si>
    <t xml:space="preserve">Воронежская область, Павловский район, с. Шувалов, ул. Молодежная, 14</t>
  </si>
  <si>
    <t xml:space="preserve">Воронежская область, Павловский район, село Шувалов, улица Молодежная, 14 Воронежская область, Павловский район, село Шувалов, улица Лесная, 2а Воронежская область, Павловский район, с. Момотов, ул. 70 лет Октября, 6</t>
  </si>
  <si>
    <t xml:space="preserve">1023601070316</t>
  </si>
  <si>
    <t xml:space="preserve">3620006784</t>
  </si>
  <si>
    <t xml:space="preserve">Муниципальное казенное общеобразовательное учреждение Ливенская основная общеобразовательная школа Павловского муниципального района Воронежской области,территория, помещения, здание школы правообладатель - Муниципальное казенное общеобразовательное учреждение Ливенская основная общеобразовательная школа Павловского муниципального района Воронежской области</t>
  </si>
  <si>
    <t xml:space="preserve">Воронежская область, Павловский район, с. Ливенка, ул. Советская, 166</t>
  </si>
  <si>
    <t xml:space="preserve">Воронежская область, Павловский район, с. Ливенка, ул. Советская, 166 Воронежская область, Павловский район, с. Ливенка, ул. Советская, 77</t>
  </si>
  <si>
    <t xml:space="preserve">1093620000264</t>
  </si>
  <si>
    <t xml:space="preserve">3620011304</t>
  </si>
  <si>
    <t xml:space="preserve">27.08.2018</t>
  </si>
  <si>
    <t xml:space="preserve">Муниципальное казенное общеобразовательное учреждение Данильская основная общеобразовательная школа Павловского муниципального района Воронежской области, территория, здание школы правообладатель - Муниципальное казенное общеобразовательное учреждение Данильская основная общеобразовательная школа Павловского муниципального района Воронежской области</t>
  </si>
  <si>
    <t xml:space="preserve">Воронежская область, Павловский район, хутор Данило, улица Центральная, 32</t>
  </si>
  <si>
    <t xml:space="preserve">1093620000231</t>
  </si>
  <si>
    <t xml:space="preserve">3620011336</t>
  </si>
  <si>
    <t xml:space="preserve">Муниципальное казенное дошкольное образовательное учреждение Павловский детский сад № 5 Павловского муниципального района Воронежской области, территория, помещения, здания детского сада правообладатель - муниципальное казенное дошкольное образовательное учреждение Павловский детский сад № 5 Павловского муниципального района Воронежской области</t>
  </si>
  <si>
    <t xml:space="preserve">Воронежская область, Павловский район, г. Павловск, ул. К. Готвальда, 10</t>
  </si>
  <si>
    <t xml:space="preserve">1023601070657</t>
  </si>
  <si>
    <t xml:space="preserve">3620006939</t>
  </si>
  <si>
    <t xml:space="preserve">24.12.2018</t>
  </si>
  <si>
    <t xml:space="preserve">Муниципальное казенное дошкольное образовательное учреждение Павловский детский сад № 10 Павловского муниципального района Воронежской области, территория, здание детского сада правообладатель - Муниципальное казенное дошкольное образовательное учреждение Павловский  детский сад № 10 Павловского муниципального района Воронежской области</t>
  </si>
  <si>
    <t xml:space="preserve">Воронежская область, Павловский район, г. Павловск, микрорайон, Гранитный, 18 "а"</t>
  </si>
  <si>
    <t xml:space="preserve">1023601073715</t>
  </si>
  <si>
    <t xml:space="preserve">3620007273</t>
  </si>
  <si>
    <t xml:space="preserve">Муниципальное казенное дошкольное образовательное учреждение "Верхнемамонский детский сад № 1 Верхнемамонского муниципального района Воронежской области", территория, здание детского сада, (правообладатель - МКДОУ "Верхнемамонский детский сад № 1 Верхнемамонского муниципального района Воронежской области")</t>
  </si>
  <si>
    <t xml:space="preserve">Воронежская область, Верхнемамонский район, село Верхний Мамон, ул. 60 лет Октября, 7/4</t>
  </si>
  <si>
    <t xml:space="preserve">1023601070481</t>
  </si>
  <si>
    <t xml:space="preserve">3606004200</t>
  </si>
  <si>
    <t xml:space="preserve">Муниципальное казенное дошкольное образовательное учреждение "Нижнемамонский детский сад № 3 Верхнемамонского муниципального района Воронежской области", территория, здание детского сада, (правообладатель - МКДОУ "Нижнемамонский детский сад № 3 Верхнемамонского муниципального района Воронежской области")</t>
  </si>
  <si>
    <t xml:space="preserve">Воронежская область, Верхнемамонский район, село Нижний Мамон, ул. 40 лет Победы, 3</t>
  </si>
  <si>
    <t xml:space="preserve">1023601076730</t>
  </si>
  <si>
    <t xml:space="preserve">3606004182</t>
  </si>
  <si>
    <t xml:space="preserve">30.04.2018</t>
  </si>
  <si>
    <t xml:space="preserve">Муниципальное казенное дошкольное образовательное учреждение "Нижнемамонский детский сад № 8 Верхнемамонского муниципального района Воронежской области", территория, здание детского сада, (правообладатель МКДОУ "Нижнемамонский детский сад № 3 Верхнемамонского муниципального района Воронежской области")</t>
  </si>
  <si>
    <t xml:space="preserve">Воронежская область, Верхнемамонский район, село Нижний Мамон, ул. Первомайская, 39а</t>
  </si>
  <si>
    <t xml:space="preserve">1023601077004</t>
  </si>
  <si>
    <t xml:space="preserve">3606004190</t>
  </si>
  <si>
    <t xml:space="preserve">Муниципальное казенное образовательное учреждение "Лозовская начальная школа - детский сад Верхнемамонского муниципального района Воронежской области", территория, здание школы, (правообладатель - МКОУ "Лозовская начальная школа - детский сад Верхнемамонского муниципального района Воронежской области")</t>
  </si>
  <si>
    <t xml:space="preserve">Воронежская область, Верхнемамонский район, село Лозовое, ул. Воровского, 5</t>
  </si>
  <si>
    <t xml:space="preserve">1033672003089</t>
  </si>
  <si>
    <t xml:space="preserve">3606004111</t>
  </si>
  <si>
    <t xml:space="preserve">Муниципальное казенное образовательное учреждение "Лозовская средняя общеобразовательная школа Верхнемамонского муниципального района Воронежской области",территория, здание школы, (правообладатель - МКОУ "Лозовская средняя общеобразовательная школа Верхнемамонского муниципального района Воронежской области")</t>
  </si>
  <si>
    <t xml:space="preserve">Воронежская область, Верхнемамонский район, село Лозовое, ул. Первомайская, 15</t>
  </si>
  <si>
    <t xml:space="preserve">1023601077081</t>
  </si>
  <si>
    <t xml:space="preserve">3606004094</t>
  </si>
  <si>
    <t xml:space="preserve">Муниципальное казенное образовательное учреждение "Мамоновская основная общеобразовательная школа Верхнемамонского муниципального района Воронежской области", территория, здание школы, правообладатель МКОУ "Мамоновская основная  общеобразовательная школа Верхнемамонского муниципального района Воронежской области"</t>
  </si>
  <si>
    <t xml:space="preserve">Воронежская область, Верхнемамонский район, село Мамоновка, ул. Первомайская, 1/2</t>
  </si>
  <si>
    <t xml:space="preserve">1023601073011</t>
  </si>
  <si>
    <t xml:space="preserve">3606004023</t>
  </si>
  <si>
    <t xml:space="preserve">Муниципальное казенное образовательное учреждение "Верхнемамонская основная общеобразовательная школа Верхнемамонского муниципального района Воронежской области", территория, здание школы, (правообладатель - МКОУ "Верхнемамонская основная общеобразовательная школа Верхнемамонского муниципального района Воронежской области")</t>
  </si>
  <si>
    <t xml:space="preserve">Воронежская область, Верхнемамонский район, село Верхний Мамон, ул. Первомайская, 3/1</t>
  </si>
  <si>
    <t xml:space="preserve">1023601072010</t>
  </si>
  <si>
    <t xml:space="preserve">3606004009</t>
  </si>
  <si>
    <t xml:space="preserve">Муниципальная бюджетная образовательноя организация "Лицей села Верхний Мамон Верхнемамонского муниципального района Воронежской области", территория, здание учебного корпуса № 1, здание учебного корпуса № 2, здание филиала правообладатель МБОО "Лицей села Верхний Мамон Верхнемамонского муниципального района Воронежской области".</t>
  </si>
  <si>
    <t xml:space="preserve">Воронежская область, Верхнемамонский район, село Верхний Мамон, ул. Школьная, 7</t>
  </si>
  <si>
    <t xml:space="preserve">Воронежская область, Верхнемамонский район, село Верхний Мамон, ул. Школьная, 7, с. Осетровка, ул. Алпеева, 31</t>
  </si>
  <si>
    <t xml:space="preserve">1023601070877</t>
  </si>
  <si>
    <t xml:space="preserve">3606002442</t>
  </si>
  <si>
    <t xml:space="preserve">Муниципальное казенное образовательное учреждение "Дерезовская средняя общеобразовательная школа Верхнемамонского муниципального района Воронежской области имени героя Советского Союза Василия Прокатова", территория, здание школы, (правообладатель - МКОУ "Дерезовская средняя общеобразовательная школа Верхнемамонского муниципального района Воронежской области имени героя Советского Союза Василия Прокатова")</t>
  </si>
  <si>
    <t xml:space="preserve">Воронежская область, Верхнемамонский район, село Дерезовка, ул. Первомайская, 78</t>
  </si>
  <si>
    <t xml:space="preserve">1023601071163</t>
  </si>
  <si>
    <t xml:space="preserve">3606004062</t>
  </si>
  <si>
    <t xml:space="preserve">Муниципальное казенное образовательное учреждение "Русскожуравская средняя общеобразовательная школа Верхнемамонского муниципального района Воронежской области", территория, здание школы, (правообладатель - МКОУ "Русскожуравская средняя общеобразовательная школа Верхнемамонского муниципального района Воронежской области")</t>
  </si>
  <si>
    <t xml:space="preserve">Воронежская область, Верхнемамонский район, село Русская Журавка, ул. Центральная, 100/1</t>
  </si>
  <si>
    <t xml:space="preserve">1023601072670</t>
  </si>
  <si>
    <t xml:space="preserve">3606003911</t>
  </si>
  <si>
    <t xml:space="preserve">30.06.2018</t>
  </si>
  <si>
    <t xml:space="preserve">Муниципальное казенное образовательное учреждение "Ольховатская средняя общеобразовательная школа Верхнемамонского муниципального района Воронежской области", территория, здание школы, (правообладатель - МКОУ "Ольховатская средняя общеобразовательная школа Верхнемамонского муниципального района Воронежской области")</t>
  </si>
  <si>
    <t xml:space="preserve">Воронежская область, Верхнемамонский район, село Ольховатка, ул. Дьячкова, 20</t>
  </si>
  <si>
    <t xml:space="preserve">1023601070888</t>
  </si>
  <si>
    <t xml:space="preserve">3606004168</t>
  </si>
  <si>
    <t xml:space="preserve">Муниципальное казенное образовательное учреждение "Нижнемамонская средняя общеобразовательная школа №1 Верхнемамонского муниципального района Воронежской области",территория, здание школы, (правообладатель - МКОУ "Нижнемамонская средняя общеобразовательная школа №1 Верхнемамонского муниципального района Воронежской области")</t>
  </si>
  <si>
    <t xml:space="preserve">Воронежская область, Верхнемамонский район, село Нижний Мамон, ул. 40 лет Победы, 22</t>
  </si>
  <si>
    <t xml:space="preserve">1023601070866</t>
  </si>
  <si>
    <t xml:space="preserve">3606003943</t>
  </si>
  <si>
    <t xml:space="preserve">Муниципальное казенное образовательное учреждение "Нижнемамонская основная общеобразовательная школа Верхнемамонского муниципального района Воронежской области", территория, здание школы, правообладатель МКОУ "Нижнемамонская основная общеобразовательная школа Верхнемамонского муниципального района Воронежской области"</t>
  </si>
  <si>
    <t xml:space="preserve">Воронежская область, Верхнемамонский район, село Нижний Мамон, ул. Первомайская, 39</t>
  </si>
  <si>
    <t xml:space="preserve">1023601071471</t>
  </si>
  <si>
    <t xml:space="preserve">3606003975</t>
  </si>
  <si>
    <t xml:space="preserve">Казенное учреждение Воронежской области "Верхнемамонский социально-реабилитационный центр для несовершеннолетних", территория, здания, сооружения СРЦдН (правообладатель- КУ ВО "Верхнемамонский СРЦдН")</t>
  </si>
  <si>
    <t xml:space="preserve">Воронежская область Верхнемамонский район, с. Верхний Мамон, ул. 22 Партсъезда, 53</t>
  </si>
  <si>
    <t xml:space="preserve">1023601072648</t>
  </si>
  <si>
    <t xml:space="preserve">3606003735</t>
  </si>
  <si>
    <t xml:space="preserve">Управление Федеральной службы по надзору в сфере защиты прав потребителей и благополучия человека по Воронежской области; Департамент социальной защиты Воронежской области</t>
  </si>
  <si>
    <t xml:space="preserve">Казенное общеобразовательное учреждение Воронежской области "Верхнемамонский Матвея Платова казачий кадетский корпус", здания жилых корпусов №№1, 2, здание учебного корпуса, здание физкультурно-оздоровительного корпуса (правообладатель - Казенное общеобразовательное учреждение Воронежской области "Верхнемамонский Матвея Платова казачий кадетский корпус")</t>
  </si>
  <si>
    <t xml:space="preserve">Воронежская область Верхнемамонский район, с. Гороховка, ул. Верова, 18А</t>
  </si>
  <si>
    <t xml:space="preserve">Воронежская область Верхнемамонский район, с. Гороховка, ул. Верова, 18, 18А, 18В, с. Гороховка, ул. Героя, 8</t>
  </si>
  <si>
    <t xml:space="preserve">1073620000475</t>
  </si>
  <si>
    <t xml:space="preserve">3606005588</t>
  </si>
  <si>
    <t xml:space="preserve">Бюджетное учреждение здравоохранения Воронежской области "Верхнемамонская районная больница", территория, здание стационара, здание поликлиники, здание детской консультации, помещения кухни, складские помещения, здания фельдшерско-акушерских пунктов, амбулаторий (правообладатель -Бюджетное учреждение здравоохранения Воронежской области "Верхнемамонская районная больница")</t>
  </si>
  <si>
    <t xml:space="preserve">Воронежская область Верхнемамонский район, с. Верхний Мамон, ул. Правды, 20</t>
  </si>
  <si>
    <t xml:space="preserve">Воронежская область Верхнемамонский район, с. Верхний Мамон, ул. Правды, 20, с. Дерезовка, ул. Молодежная, 32, с. Мамоновка, ул. Первомайская, 56/2, с. Русская Журавка, ул. Центральная, 165, с. Осетровка, ул. Алпеева, 29, с. Ольховатка, ул. Дьячкова, 19А, с. Нижний Мамон, ул. Ленина, 15, с. Приречное, ул. Ленина, 73/1, с. Гороховка, ул. Советская, 175, с. Лозовое, ул. Авдеева, 3, с. Лозовое, ул. 40 лет Победы, 13/1</t>
  </si>
  <si>
    <t xml:space="preserve">1023601070118</t>
  </si>
  <si>
    <t xml:space="preserve">3606002192</t>
  </si>
  <si>
    <t xml:space="preserve">30.11.2016</t>
  </si>
  <si>
    <t xml:space="preserve">Казенное общеобразовательное учреждение Воронежской области "Верхнемамонская школа-интернат для обучающихся с ограниченными возможностями здоровья", территория, здание столовой, здоние спортивного зала, учебный корпус-швейная мастерская, здание школы (правообладатель - Казенное общеобразовательное учреждение Воронежской области "Верхнемамонская школа-интернат для обучающихся с ограниченными возможностями здоровья")</t>
  </si>
  <si>
    <t xml:space="preserve">Воронежская область Верхнемамонский район, с. Верхний Мамон, ул. Василевского, 47</t>
  </si>
  <si>
    <t xml:space="preserve">Воронежская область Верхнемамонский район с. Верхний Мамон, ул. Василевского, 47</t>
  </si>
  <si>
    <t xml:space="preserve">1023601069689</t>
  </si>
  <si>
    <t xml:space="preserve">3606002001</t>
  </si>
  <si>
    <t xml:space="preserve">29.12.2017</t>
  </si>
  <si>
    <t xml:space="preserve">Бюджетное учреждение Воронежской области "Верхнемамонский психоневрологический интернат", территория, административное здание, здание жилых корпусов №№ 1, 2, здание склада, здание жилого корпуса Лозовского отделения милосердия правообладатель Бюджетное учреждение Воронежской области "Верхнемамонский психоневрологический интернат"</t>
  </si>
  <si>
    <t xml:space="preserve">Воронежская область Верхнемамонский район, с. Верхний Мамон, пер. Центральный, 2</t>
  </si>
  <si>
    <t xml:space="preserve">Воронежская область Верхнемамонский район,с. Верхний Мамон, пер. Центральный, 2 с. Гороховка, ул. Совет-ская, 175 а, с.Лозовое, ул Станичная 136, с.Р.Журавка, ул. 50лет Победы, 72, с. Гороховка, ул. Советская, 175 а</t>
  </si>
  <si>
    <t xml:space="preserve">Воронежская область Верхнемамонский район,с. Верхний Мамон, пер. Центральный, 2\nс. Гороховка, ул. Совет-ская, 175 а,\nс.Лозовое, ул Станичная 136,\nс.Р.Журавка, ул. 50лет Победы, 72, с. Гороховка, ул. Советская, 175 а</t>
  </si>
  <si>
    <t xml:space="preserve">1023601073980</t>
  </si>
  <si>
    <t xml:space="preserve">3606002330</t>
  </si>
  <si>
    <t xml:space="preserve">20.12.2018</t>
  </si>
  <si>
    <t xml:space="preserve">Бюджетное учреждение Воронежской области "Оробинский психоневрологический интернат", территория, административное здание, здание жилых корпусов №№ 1, 2, помещения склада, кухни, прачичной правообладатель Бюджетное учреждение Воронежской области "Оробинский психоневрологический интернат"</t>
  </si>
  <si>
    <t xml:space="preserve">Воронежская область Верхнемамонский район, х. Оробинский, ул. Школьная, 1</t>
  </si>
  <si>
    <t xml:space="preserve">1023601069601</t>
  </si>
  <si>
    <t xml:space="preserve">3606002499</t>
  </si>
  <si>
    <t xml:space="preserve">20.12.2017</t>
  </si>
  <si>
    <t xml:space="preserve">Муниципальное казенное образовательное учреждение "Гороховская средняя общеобразовательная школа Верхнемамонского муниципального района Воронежской области", территория, здание школы, правообладатель МКОУ "Гороховская средняя общеобразовательная школа Верхнемамонского муниципального района Воронежской области"</t>
  </si>
  <si>
    <t xml:space="preserve">Воронежская область, Верхнемамонский район, село Гороховка, ул. Верова, 18</t>
  </si>
  <si>
    <t xml:space="preserve">1023601070855</t>
  </si>
  <si>
    <t xml:space="preserve">3606004030</t>
  </si>
  <si>
    <t xml:space="preserve">30.12.2017</t>
  </si>
  <si>
    <t xml:space="preserve">Муниципальное казенное образовательное учреждение "Приреченская основная общеобразовательная школа Верхнемамонского муниципального района Воронежской области", территория, здание школы правообладатель: Муниципальное казенное образовательное учреждение "Приреченская основная общеобразовательная школа Верхнемамонского муниципального района Воронежской области"</t>
  </si>
  <si>
    <t xml:space="preserve">Воронежская область Верхнемамонский район, с. Приречное, ул. Ленина, 81</t>
  </si>
  <si>
    <t xml:space="preserve">1023601071647</t>
  </si>
  <si>
    <t xml:space="preserve">3606001953</t>
  </si>
  <si>
    <t xml:space="preserve">30.12.2016</t>
  </si>
  <si>
    <t xml:space="preserve">Муниципальное казенное дошкольное образовательное учреждение "Верхнемамонский детский сад № 2 Верхнемамонского муниципального района Воронежской области", территория, здание детского сада, правообладатель МКДОУ "Верхнемамонский детский сад № 2 Верхнемамонского муниципального района Воронежской области"</t>
  </si>
  <si>
    <t xml:space="preserve">Воронежская область, Верхнемамонский район, село Верхний Мамон, ул. Братская Площадь, 14 А</t>
  </si>
  <si>
    <t xml:space="preserve">1023601071493</t>
  </si>
  <si>
    <t xml:space="preserve">3606004143</t>
  </si>
  <si>
    <t xml:space="preserve">Бюджетное учреждение Воронежской области "Ольховатский дом-интернат для престарелых и инвалидов", территория, здания, сооружения (правообладатель - Бюджетное учреждение Воронежской области "Ольховатский дом-интернат для престарелых и инвалидов")</t>
  </si>
  <si>
    <t xml:space="preserve">Воронежская область, Ольховатский район с.Караяшник, ул. Центральная,52а</t>
  </si>
  <si>
    <t xml:space="preserve">1093627000697</t>
  </si>
  <si>
    <t xml:space="preserve">3618004807</t>
  </si>
  <si>
    <t xml:space="preserve">Казенное учреждение Воронежской области "Россошанский социально-реабилитационный центр для несовершеннолетних", территория, здания, сооружения (правообладатель - Казенное учреждение Воронежской области "Россошанский социально-реабилитационный центр для несовершеннолетних")</t>
  </si>
  <si>
    <t xml:space="preserve">Воронежская область, г. Россошь, ул. Жуковского д.6</t>
  </si>
  <si>
    <t xml:space="preserve">Воронежская область, Ольховатский район с.Караяшник, ул. Центральная д.1а</t>
  </si>
  <si>
    <t xml:space="preserve">1023601237197</t>
  </si>
  <si>
    <t xml:space="preserve">3627017168</t>
  </si>
  <si>
    <t xml:space="preserve">Муниципальное казенное  образовательное учреждение Сергеевская средняя общеобразовательная школа, территория, здания, сооружения (правообладатель - администрация Подгоренского муниципального района Воронежской области)</t>
  </si>
  <si>
    <t xml:space="preserve">Воронежская область, Подгоренский район, с. Сергеевка, ул. Есенина,34</t>
  </si>
  <si>
    <t xml:space="preserve">1023601235195</t>
  </si>
  <si>
    <t xml:space="preserve">3624002798</t>
  </si>
  <si>
    <t xml:space="preserve">04.05.2016</t>
  </si>
  <si>
    <t xml:space="preserve">Муниципальное бюджетное  образовательное учреждение Подгоренская средяя  общеобразовательная школа №1, территория, здания, сооружения (правообладатель -  администрация Подгоренского муниципального района Воронежской области)</t>
  </si>
  <si>
    <t xml:space="preserve">Воронежская область, Подгоренский район, п.г.т. Подгоренский,  ул. Калинина,18</t>
  </si>
  <si>
    <t xml:space="preserve">1023601232324</t>
  </si>
  <si>
    <t xml:space="preserve">3624000751</t>
  </si>
  <si>
    <t xml:space="preserve">27.02.2017</t>
  </si>
  <si>
    <t xml:space="preserve">Бюджетное учреждение здравоохранения Воронежской области "Ольховатская районная больница", Т, территория, здания, сооружения (правообладатель - департамент здравоохранения воронежской области)</t>
  </si>
  <si>
    <t xml:space="preserve">Воронежская область., Ольховатский район, п.Заболотовка, ул.Базарная, д.1</t>
  </si>
  <si>
    <t xml:space="preserve">1023601236559</t>
  </si>
  <si>
    <t xml:space="preserve">3618001404</t>
  </si>
  <si>
    <t xml:space="preserve">20.06.2016</t>
  </si>
  <si>
    <t xml:space="preserve">Муниципальное казенное дошкольное образовательное учреждение Ольховатский детский сад общеразвивающего вида "Сказка", территория, здания, сооружения (правообладатель -  администрация Ольховатского муниципального района Воронежской области)</t>
  </si>
  <si>
    <t xml:space="preserve">Воронежская область, Ольховатский район п.Ольховатка, ул. Пролетарская,8</t>
  </si>
  <si>
    <t xml:space="preserve">1023601233028</t>
  </si>
  <si>
    <t xml:space="preserve">3618002662</t>
  </si>
  <si>
    <t xml:space="preserve">15.10.2017</t>
  </si>
  <si>
    <t xml:space="preserve">Муниципальное казенное  образовательное учреждение Семейская основная общеобразовательная школа, территория, здания, сооружения (правообладатель -   администрация Подгоренского муниципального района Воронежской области)</t>
  </si>
  <si>
    <t xml:space="preserve">Воронежская область, Подгоренский район, с. Семейки,  ул. Молодежная,21</t>
  </si>
  <si>
    <t xml:space="preserve">1023601235976</t>
  </si>
  <si>
    <t xml:space="preserve">3624002710</t>
  </si>
  <si>
    <t xml:space="preserve">Муниципальное казенное дошкольное образовательное учреждение Подгоренский детский сад №1, территория, здания, сооружения (правообладатель - администрация Подгоренского муниципального района Воронежской области)</t>
  </si>
  <si>
    <t xml:space="preserve">Воронежская область, Подгоренский район, п.г.т. Подгоренский, ул. Первомайская, 173/а</t>
  </si>
  <si>
    <t xml:space="preserve">1133668026360</t>
  </si>
  <si>
    <t xml:space="preserve">3624024865</t>
  </si>
  <si>
    <t xml:space="preserve">Муниципальное казенное общеобразовательное учреждение Копанянская основная общеобразовательная школа, территория, здания, сооружения (правообладатель -  администрация Ольховатского муниципального района Воронежской области)</t>
  </si>
  <si>
    <t xml:space="preserve">Воронежская область, Ольховатский район с.Копанная, ул. Молодежная, 114</t>
  </si>
  <si>
    <t xml:space="preserve">1023601232929</t>
  </si>
  <si>
    <t xml:space="preserve">3618002574</t>
  </si>
  <si>
    <t xml:space="preserve">07.06.2017</t>
  </si>
  <si>
    <t xml:space="preserve">Муниципальное бюджетное дошкольное образовательное учреждение детский сад "Мир чудес" , территория, здания, сооружения (правообладатель -  администрация Ольховатского муниципального района Воронежской области)</t>
  </si>
  <si>
    <t xml:space="preserve">Воронежская область, Ольховатский район, п.Б.Базы, ул. Кирова,108</t>
  </si>
  <si>
    <t xml:space="preserve">Воронежская область, Ольховатский район, п.Б.Базы, ул. Школьная, 15а.</t>
  </si>
  <si>
    <t xml:space="preserve">1033664507931</t>
  </si>
  <si>
    <t xml:space="preserve">3618004050</t>
  </si>
  <si>
    <t xml:space="preserve">Муниципальное казенное  образовательное учреждение Белогорьевская средняя общеобразовательная школа, территория, здания, сооружения (правообладатель - администрация Подгоренского муниципального района Воронежской области)</t>
  </si>
  <si>
    <t xml:space="preserve">Воронежская область, Подгоренский район, с. Колодежное,  ул. Советская, 70</t>
  </si>
  <si>
    <t xml:space="preserve">1023601234777</t>
  </si>
  <si>
    <t xml:space="preserve">3624002847</t>
  </si>
  <si>
    <t xml:space="preserve">29.01.2016</t>
  </si>
  <si>
    <t xml:space="preserve">Муниципальное казенное  образовательное учреждение Колодежанская основная общеобразовательная школа , территория, здания, сооружения (правообладатель - администрация Подгоренского муниципального района Воронежской области)</t>
  </si>
  <si>
    <t xml:space="preserve">Воронежская область, Подгоренский район, с. Колодежное,  ул. Советская, 2а</t>
  </si>
  <si>
    <t xml:space="preserve">Воронежская область, Подгоренский район, с. Белогорье,  ул. Коминтерна, 2а</t>
  </si>
  <si>
    <t xml:space="preserve">1023601235360</t>
  </si>
  <si>
    <t xml:space="preserve">3624002766</t>
  </si>
  <si>
    <t xml:space="preserve">25.11.2016</t>
  </si>
  <si>
    <t xml:space="preserve">Муниципальное казенное общеобразовательное учреждение Марченковская основная общеобразовательная школа, территория, здания, сооружения (правообладатель -  администрация Ольховатского муниципального района Воронежской области)</t>
  </si>
  <si>
    <t xml:space="preserve">Воронежская область, Ольховатский район с.Марченковка, ул. Мичурина, 43</t>
  </si>
  <si>
    <t xml:space="preserve">1023601232940</t>
  </si>
  <si>
    <t xml:space="preserve">3618002750</t>
  </si>
  <si>
    <t xml:space="preserve">08.06.2017</t>
  </si>
  <si>
    <t xml:space="preserve">Муниципальное казенное общеобразовательное учреждение Степнянская средняя общеобразовательная школа, дошкольная группа, территория, здания, сооружения (правообладатель -  администрация Ольховатского муниципального района Воронежской области)</t>
  </si>
  <si>
    <t xml:space="preserve">Воронежская область, Ольховатский район с.Костово, ул. 38 Стрелковой Дивизии, 5</t>
  </si>
  <si>
    <t xml:space="preserve">Воронежская область, Ольховатский район с.Костово, ул. 38 Стрелковой Дивизии, 5 с.Костово, ул. 38 Стрелковой Дивизии, 4а</t>
  </si>
  <si>
    <t xml:space="preserve">1023601232885</t>
  </si>
  <si>
    <t xml:space="preserve">3618002623</t>
  </si>
  <si>
    <t xml:space="preserve">Муниципальное казенное  образовательное учреждение Хвощеватская основная общеобразовательная школа , территория, здания, сооружения (правообладатель - администрация Подгоренского муниципального района Воронежской области)</t>
  </si>
  <si>
    <t xml:space="preserve">Воронежская область, Подгоренский район, х.Большая, Хвощеватка,  ул. Центральная, 90</t>
  </si>
  <si>
    <t xml:space="preserve">1023601235998</t>
  </si>
  <si>
    <t xml:space="preserve">3624002734</t>
  </si>
  <si>
    <t xml:space="preserve">10.06.2016</t>
  </si>
  <si>
    <t xml:space="preserve">Муниципальное бюджетное учреждение "Детский оздоровительный лагерь "Искра", территория, здания, сооружения (правообладатель -  администрация Ольховатского муниципального района Воронежской области)</t>
  </si>
  <si>
    <t xml:space="preserve">Воронежская область п.Ольховатка ул.Октябрьская, 64</t>
  </si>
  <si>
    <t xml:space="preserve">Воронежская область, Ольховатский район, х. Постоялый, урочище Крылатое</t>
  </si>
  <si>
    <t xml:space="preserve">1033664506347</t>
  </si>
  <si>
    <t xml:space="preserve">3618003514</t>
  </si>
  <si>
    <t xml:space="preserve">Муниципальное казенное учреждение дополнительного образования детей "Детско-Юношеская спортивная школа именни заслуженного мастера спопта СССР Думчева Э.Ю.", территория, здания, сооружения (правообладатель -  - администрация Подгоренского муниципального района Воронежской области)</t>
  </si>
  <si>
    <t xml:space="preserve">Воронежская область, Подгоренский район, пер. Привокзальный, д. 1</t>
  </si>
  <si>
    <t xml:space="preserve">Воронежская область, Подгоренский район, пос. Цемзавода, д. 18а</t>
  </si>
  <si>
    <t xml:space="preserve">1023601235591</t>
  </si>
  <si>
    <t xml:space="preserve">3624002558</t>
  </si>
  <si>
    <t xml:space="preserve">10.02.2009</t>
  </si>
  <si>
    <t xml:space="preserve">Общество с ограниченой ответственостью "Родник", территория, здания, сооружения (правообладатель - Общество с ограниченой ответственостью "Родник")</t>
  </si>
  <si>
    <t xml:space="preserve">Воронежская область, Подгоренский район, п.г.т. Подгоренский, ул. Ленина,19а</t>
  </si>
  <si>
    <t xml:space="preserve">Воронежская область, Подгоренский район, п.г.т. Подгоренский, ул. Ленина,59</t>
  </si>
  <si>
    <t xml:space="preserve">1033664507645</t>
  </si>
  <si>
    <t xml:space="preserve">3624003600</t>
  </si>
  <si>
    <t xml:space="preserve">20.03.2011</t>
  </si>
  <si>
    <t xml:space="preserve">Муниципальное бюджетное учреждение физкультурно-оздоровительный комплекс "Антарес" , территория, здания, сооружения (правообладатель - администрация Подгоренского муниципального района )</t>
  </si>
  <si>
    <t xml:space="preserve">Воронежскаяобласть, Подгоренский район, п.г.т. Подгоренский, ул. Строителей, д. 11</t>
  </si>
  <si>
    <t xml:space="preserve">1123627001211</t>
  </si>
  <si>
    <t xml:space="preserve">3624005206</t>
  </si>
  <si>
    <t xml:space="preserve">Общество с ограниченной ответственностью "РАВ Нива"  , территория, здания, сооружения (правообладатель -  Общество с ограниченной ответственностью "РАВ Нива")</t>
  </si>
  <si>
    <t xml:space="preserve">Воронежская область, Ольховатский район,   п.М. Базы ул.Юбилейная, 7</t>
  </si>
  <si>
    <t xml:space="preserve">1023601232522</t>
  </si>
  <si>
    <t xml:space="preserve">3618003440</t>
  </si>
  <si>
    <t xml:space="preserve">29.11.2011</t>
  </si>
  <si>
    <t xml:space="preserve">Общество с ограниченной ответственностью "Центрально-черноземная агропромышленная компания" Здание, территория, здания, сооружения (правообладатель -  Общество с ограниченной ответственностью "Центрально-черноземная агропромышленная компания")</t>
  </si>
  <si>
    <t xml:space="preserve">Воронежская область г.Воронеж Московский проспект, 19 Б офис, 12</t>
  </si>
  <si>
    <t xml:space="preserve">Воронежская область, Ольховатский район, п.Ольховатка ул. Жуковского, 6.</t>
  </si>
  <si>
    <t xml:space="preserve">1113668006088</t>
  </si>
  <si>
    <t xml:space="preserve">3666170000</t>
  </si>
  <si>
    <t xml:space="preserve">09.06.2008</t>
  </si>
  <si>
    <t xml:space="preserve">Управление Федеральной службы по надзору в сфере защиты прав потребителей и благополучия человека по Воронежской области; Управление ветеринарии Воронежской области; Государственная инспекция труда в Воронежской области</t>
  </si>
  <si>
    <t xml:space="preserve">Казённое учреждение Воронежской области "Россошанский социально-реабилитационный центр для несовершеннолетних", территория, здания, сооружения (правообладатель -  департамент социальной защиты Воронежской области)</t>
  </si>
  <si>
    <t xml:space="preserve">Воронежская область, Подгоренский район, сл.Сагуны,  ул. Кирова,29</t>
  </si>
  <si>
    <t xml:space="preserve">07.12.2017</t>
  </si>
  <si>
    <t xml:space="preserve">Закрытое акционерное общество "Агрофирма Апротек - Подгоренская", территория, здания, сооружения (правообладатель - Закрытое акционерное общество "Агрофирма Апротек - Подгоренская"</t>
  </si>
  <si>
    <t xml:space="preserve">Воронежская область, Подгоренский район, п.г.т. Подгоренский, ул. Перомайская, 60</t>
  </si>
  <si>
    <t xml:space="preserve">Воронежская область, Подгоренский район, с.Белогорье, ул. 1 мая, д.24</t>
  </si>
  <si>
    <t xml:space="preserve">1023601231587</t>
  </si>
  <si>
    <t xml:space="preserve">3624003329</t>
  </si>
  <si>
    <t xml:space="preserve">Бюджетное учреждение Воронежской области "Дом-интернат для престарелых и инвалидов "Пансионат Подгоренский", территория, здания, сооружения (правообладатель - департамент социальной защиты Воронежской области)</t>
  </si>
  <si>
    <t xml:space="preserve">Воронежская область, Подгоренский район, п.Опыт,  ул. Мира,18</t>
  </si>
  <si>
    <t xml:space="preserve">1133668051637</t>
  </si>
  <si>
    <t xml:space="preserve">3624024907</t>
  </si>
  <si>
    <t xml:space="preserve">31.08.2016</t>
  </si>
  <si>
    <t xml:space="preserve">Муниципальное казенное общеобразовательное учреждение Бугаёвская основная общеобразовательная школа, территория, здания, сооружения (правообладатель - администрация Ольховатского муниципального района Воронежской области)</t>
  </si>
  <si>
    <t xml:space="preserve">Воронежская область, Ольховатский район п.Бугаевка, ул. Победы, 38</t>
  </si>
  <si>
    <t xml:space="preserve">1023601232918</t>
  </si>
  <si>
    <t xml:space="preserve">3618002359</t>
  </si>
  <si>
    <t xml:space="preserve">14.03.2017</t>
  </si>
  <si>
    <t xml:space="preserve">Бюджетное учреждение здравоохранения Воронежской области "Подгоренская районная больница", территория, здания, сооружения (правообладатель - департамент здравохранения Воронежской области)</t>
  </si>
  <si>
    <t xml:space="preserve">Воронежская область, Подгоренский район, п.г.т. Подгоренский,  ул. Калинина,21</t>
  </si>
  <si>
    <t xml:space="preserve">1033664501860</t>
  </si>
  <si>
    <t xml:space="preserve">3624001794</t>
  </si>
  <si>
    <t xml:space="preserve">27.01.2017</t>
  </si>
  <si>
    <t xml:space="preserve">Муниципальное казенное общеобразовательное учреждение Шапошниковская средняя общеобразовательная школа, дошкольная группа, территория, здания, сооружения (правообладатель -  администрация Ольховатского муниципального района Воронежской области)</t>
  </si>
  <si>
    <t xml:space="preserve">Воронежская область, Ольховатский район с.Шапошниковка, ул. Школьная,67</t>
  </si>
  <si>
    <t xml:space="preserve">Воронежская область, Ольховатский район с.Шапошниковка, ул. Школьная,66 а. с.Шапошниковка, ул. Школьная,67</t>
  </si>
  <si>
    <t xml:space="preserve">1023601232907</t>
  </si>
  <si>
    <t xml:space="preserve">3618002670</t>
  </si>
  <si>
    <t xml:space="preserve">05.06.2017</t>
  </si>
  <si>
    <t xml:space="preserve">Муниципальное казенное общеобразовательное учреждение Юрасовская основная общеобразовательная школа, территория, здания, сооружения (правообладатель - администрация Ольховатского муниципального района Воронежской области)</t>
  </si>
  <si>
    <t xml:space="preserve">Воронежская область, Ольховатский район с.Юрасовка, ул. Победы, 18</t>
  </si>
  <si>
    <t xml:space="preserve">1023601233006</t>
  </si>
  <si>
    <t xml:space="preserve">3618002687</t>
  </si>
  <si>
    <t xml:space="preserve">Муниципальное казенное общеобразовательное учреждение Марьевская средняя общеобразовательная школа, территория, здания, сооружения (правообладатель -  администрация Ольховатского муниципального района Воронежской области)</t>
  </si>
  <si>
    <t xml:space="preserve">Воронежская область, Ольховатский район с.Марьевка, ул. Школьная, 211</t>
  </si>
  <si>
    <t xml:space="preserve">1023601232820</t>
  </si>
  <si>
    <t xml:space="preserve">3618002782</t>
  </si>
  <si>
    <t xml:space="preserve">Муниципальное казенное  образовательное учреждение Сагуновская средняя общеобразовательная школа, территория, здания, сооружения (правообладатель - администрация Подгоренского муниципального района Воронежской области)</t>
  </si>
  <si>
    <t xml:space="preserve">Воронежская область, Подгоренский район, с. Сагуны,  ул. Кирова, 37</t>
  </si>
  <si>
    <t xml:space="preserve">1023601235184</t>
  </si>
  <si>
    <t xml:space="preserve">3624002815</t>
  </si>
  <si>
    <t xml:space="preserve">21.04.2017</t>
  </si>
  <si>
    <t xml:space="preserve">Муниципальное казенное  образовательное учреждение Скорорыбская основная общеобразовательная школа, территория, здания, сооружения (правообладатель - администрация Подгоренского муниципального района Воронежской области)</t>
  </si>
  <si>
    <t xml:space="preserve">Воронежская область, Подгоренский район, х. Большой Скорорыб, ул. Первомайская,8</t>
  </si>
  <si>
    <t xml:space="preserve">1023601235217</t>
  </si>
  <si>
    <t xml:space="preserve">3624002893</t>
  </si>
  <si>
    <t xml:space="preserve">27.11.2017</t>
  </si>
  <si>
    <t xml:space="preserve">Муниципальное казенное  учереждение дополнительного образования "Подгоренская детская школа искусств", территория, здания, сооружения (правообладатель -  Подгоренского муниципального района)</t>
  </si>
  <si>
    <t xml:space="preserve">Подгоренский район, п.г.т. Подгоренский, ул. Ленина, д. 28</t>
  </si>
  <si>
    <t xml:space="preserve">1033664503575</t>
  </si>
  <si>
    <t xml:space="preserve">3624002967</t>
  </si>
  <si>
    <t xml:space="preserve">02.11.2012</t>
  </si>
  <si>
    <t xml:space="preserve">Дудченко Ольга Владимировна, территория, здания, сооружения (правообладатель -  Дудченко Ольга Владимировна)</t>
  </si>
  <si>
    <t xml:space="preserve">Воронежская область, Подгоренский район п.г.т. Подгоренский, ул. Ленина,19/1</t>
  </si>
  <si>
    <t xml:space="preserve">304362717400021</t>
  </si>
  <si>
    <t xml:space="preserve">362400360255</t>
  </si>
  <si>
    <t xml:space="preserve">Муниципальное казенное  образовательное учреждение Березовская средняя общеобразовательная школа , территория, здания, сооружения (правообладатель - администрация Подгоренского муниципального района Воронежской области)</t>
  </si>
  <si>
    <t xml:space="preserve">Воронежская область, Подгоренский район, п. Красный Восход, ул. Челябинская,38</t>
  </si>
  <si>
    <t xml:space="preserve">1033664506325</t>
  </si>
  <si>
    <t xml:space="preserve">3624002445</t>
  </si>
  <si>
    <t xml:space="preserve">Савельев Юрий Николаевич, территория, здания, сооружения (правообладатель - Савельев Юрий Николаевич)</t>
  </si>
  <si>
    <t xml:space="preserve">Воронежская область, Ольховатский район, п. Большие Базы, ул. Кирова, д.38</t>
  </si>
  <si>
    <t xml:space="preserve">304362728200105</t>
  </si>
  <si>
    <t xml:space="preserve">361800166564</t>
  </si>
  <si>
    <t xml:space="preserve">Муниципальное казенное дошкольное образовательное учреждение центр развития ребенка - детский сад №18 г.Россоши Россошанского муниципального района Воронежской области, территория, здание детского сада (правообладатель -  Администрация Россошанского муниципального района Воронежской области)</t>
  </si>
  <si>
    <t xml:space="preserve">Воронежская область, Россошанский район, г.Россошь, ул. 9 Января, 35</t>
  </si>
  <si>
    <t xml:space="preserve">1023601236768</t>
  </si>
  <si>
    <t xml:space="preserve">3627018362</t>
  </si>
  <si>
    <t xml:space="preserve">24.01.2017</t>
  </si>
  <si>
    <t xml:space="preserve">Муниципальное казенное дошкольное образовательное учреждение детский сад №19 Центр развития ребенка г.Россоши Россошанского муниципального района Воронежской области, территория, здание детского сада (правообладатель - Администрация Россошанского муниципального района Воронежской области)</t>
  </si>
  <si>
    <t xml:space="preserve">Воронежская область, Россошанский район, г.Россошь, ул.Свердлова, 47</t>
  </si>
  <si>
    <t xml:space="preserve">1023601236780</t>
  </si>
  <si>
    <t xml:space="preserve">3627018370</t>
  </si>
  <si>
    <t xml:space="preserve">20.01.2017</t>
  </si>
  <si>
    <t xml:space="preserve">Муниципальное казенное дошкольное образовательное учреждение детский сад №23 Центр развития ребенка г.Россоши Россошанского муниципального района Воронежской области, территория, здание детского сада (правообладатель -  Администрация Россошанского муниципального района Воронежской области)</t>
  </si>
  <si>
    <t xml:space="preserve">Воронежская область, Россошанский район, г.Россошь, пл.Октябрьская, 20-а</t>
  </si>
  <si>
    <t xml:space="preserve">1023601238297</t>
  </si>
  <si>
    <t xml:space="preserve">3627018531</t>
  </si>
  <si>
    <t xml:space="preserve">14.02.2017</t>
  </si>
  <si>
    <t xml:space="preserve">Муниципальное казенное дошкольное образовательное учреждение Евстратовский детский сад  Россошанского муниципального района Воронежской области, территория, здание детского сада (правообладатель -  Администрация Россошанского муниципального района Воронежской области)</t>
  </si>
  <si>
    <t xml:space="preserve">Воронежская область, Россошанский район, с.Евстратовка, пер.Школьный, 1</t>
  </si>
  <si>
    <t xml:space="preserve">1063627006827</t>
  </si>
  <si>
    <t xml:space="preserve">3627021990</t>
  </si>
  <si>
    <t xml:space="preserve">16.02.2017</t>
  </si>
  <si>
    <t xml:space="preserve">Муниципальное казенное дошкольное образовательное учреждение Старокалитвенский детский сад  Россошанского муниципального района Воронежской области, территория, здание детского сада (правообладатель -  Администрация Россошанского муниципального района Воронежской области)</t>
  </si>
  <si>
    <t xml:space="preserve">Воронежская область, Россошанский район, с.Старая Калитва, ул.Школьная, 9</t>
  </si>
  <si>
    <t xml:space="preserve">1143668054221</t>
  </si>
  <si>
    <t xml:space="preserve">3627032487</t>
  </si>
  <si>
    <t xml:space="preserve">21.03.2017</t>
  </si>
  <si>
    <t xml:space="preserve">Бюджетное учреждение Воронежской области "Россошанский психоневрологический интернат, спально-административный корпус, территория, (правообладатель -  Администрация Россошанского муниципального района Воронежской области)</t>
  </si>
  <si>
    <t xml:space="preserve">Воронежская область, Россошанский район, с. Подгорное, пер. Земляничный, 4</t>
  </si>
  <si>
    <t xml:space="preserve">Воронежская область, Россошанский район, с.Новая Калитва, ул. Первомайская, 31а</t>
  </si>
  <si>
    <t xml:space="preserve">1023601232302</t>
  </si>
  <si>
    <t xml:space="preserve">3627009424</t>
  </si>
  <si>
    <t xml:space="preserve">29.09.2014</t>
  </si>
  <si>
    <t xml:space="preserve">Муниципальное казенное дошкольное образовательное учреждение Терновский детский сад  Россошанского муниципального района Воронежской области, территория, здание детского сада (правообладатель -  Администрация Россошанского муниципального района Воронежской области)</t>
  </si>
  <si>
    <t xml:space="preserve">Воронежская область, Россошанский район, с.Терновка, ул.Весенняя,2</t>
  </si>
  <si>
    <t xml:space="preserve">1133668054838</t>
  </si>
  <si>
    <t xml:space="preserve">3627031772</t>
  </si>
  <si>
    <t xml:space="preserve">Муниципальное бюджетное общеобразовательное учреждение "средняя общеобразовательная школа №25 с углубленным изучением отдельных предметов имени героя Советского Союза Б.И. Рябцева" г. Россоши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г.Россошь, ул.Крупской, 66</t>
  </si>
  <si>
    <t xml:space="preserve">1023601235668</t>
  </si>
  <si>
    <t xml:space="preserve">3627010525</t>
  </si>
  <si>
    <t xml:space="preserve">12.04.2017</t>
  </si>
  <si>
    <t xml:space="preserve">Муниципальное казенное общеобразовательное учреждение Новопостояловская основная общеобразовательная школа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х.Новопостояловка, ул.Ленинская, 31</t>
  </si>
  <si>
    <t xml:space="preserve">1033664506424</t>
  </si>
  <si>
    <t xml:space="preserve">3627018940</t>
  </si>
  <si>
    <t xml:space="preserve">19.04.2017</t>
  </si>
  <si>
    <t xml:space="preserve">Муниципальное казенное общеобразовательное учреждение Поповская  средняя общеобразовательная школа имени героя Советского Союза Н.К. Горбанева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с.Поповка, ул.Ленина, 36</t>
  </si>
  <si>
    <t xml:space="preserve">1023601237296</t>
  </si>
  <si>
    <t xml:space="preserve">3627018860</t>
  </si>
  <si>
    <t xml:space="preserve">18.04.2017</t>
  </si>
  <si>
    <t xml:space="preserve">Муниципальное казенное общеобразовательное учреждение средняя общеобразовательная школа №6 г.Россошь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г.Россошь, ул.Заводская,5</t>
  </si>
  <si>
    <t xml:space="preserve">1023601236735</t>
  </si>
  <si>
    <t xml:space="preserve">3627018563</t>
  </si>
  <si>
    <t xml:space="preserve">15.05.2017</t>
  </si>
  <si>
    <t xml:space="preserve">Муниципальное казенное общеобразовательное учреждение Шрамовская основная общеобразовательная школа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с.Шрамовка, ул.Первомайская, 1</t>
  </si>
  <si>
    <t xml:space="preserve">1033664500473</t>
  </si>
  <si>
    <t xml:space="preserve">3627018891</t>
  </si>
  <si>
    <t xml:space="preserve">19.05.2017</t>
  </si>
  <si>
    <t xml:space="preserve">Муниципальное казенное общеобразовательное учреждение Нижнекарабутская основная общеобразовательная школа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с.Нижний Карабут, ул.Школьная, 2</t>
  </si>
  <si>
    <t xml:space="preserve">1033664501771</t>
  </si>
  <si>
    <t xml:space="preserve">3627019038</t>
  </si>
  <si>
    <t xml:space="preserve">03.05.2017</t>
  </si>
  <si>
    <t xml:space="preserve">Муниципальное казенное общеобразовательное учреждение Первомайская основная общеобразовательная школа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с.Первомайское, ул.Центральная, 39</t>
  </si>
  <si>
    <t xml:space="preserve">1033664500682</t>
  </si>
  <si>
    <t xml:space="preserve">3627018901</t>
  </si>
  <si>
    <t xml:space="preserve">26.05.2017</t>
  </si>
  <si>
    <t xml:space="preserve">Муниципальное казенное общеобразовательное учреждение Алейниковская  основная общеобразовательная школа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с.Алейниково, ул.Кирова, 48</t>
  </si>
  <si>
    <t xml:space="preserve">1023601238209</t>
  </si>
  <si>
    <t xml:space="preserve">3627019013</t>
  </si>
  <si>
    <t xml:space="preserve">Муниципальное казенное учреждение детский оздоровительный лагерь "Березка" Россошанского муниципального района Воронежской области, территория, здание и сооружения детского лагеря (правообладатель -  Администрация Россошанского муниципального района Воронежской области)</t>
  </si>
  <si>
    <t xml:space="preserve">Воронежская область, Россошанский район, с. Архиповка, пионерский лагерь лесной массив Березовая роща</t>
  </si>
  <si>
    <t xml:space="preserve">1063627009104</t>
  </si>
  <si>
    <t xml:space="preserve">3627022094</t>
  </si>
  <si>
    <t xml:space="preserve">24.05.2017</t>
  </si>
  <si>
    <t xml:space="preserve">Муниципальное казенное общеобразовательное учреждение Александровская средняя общеобразовательная школа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с.Александровка, ул.Ленина, 48</t>
  </si>
  <si>
    <t xml:space="preserve">1023601238066</t>
  </si>
  <si>
    <t xml:space="preserve">3627018676</t>
  </si>
  <si>
    <t xml:space="preserve">21.06.2017</t>
  </si>
  <si>
    <t xml:space="preserve">Муниципальное казенное общеобразовательное учреждение Началовская средняя общеобразовательная школа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п.Начало, ул.Рябцева, 1</t>
  </si>
  <si>
    <t xml:space="preserve">1033664500946</t>
  </si>
  <si>
    <t xml:space="preserve">3627018725</t>
  </si>
  <si>
    <t xml:space="preserve">Муниципальное казенное общеобразовательное учреждение Копенкинская  средняя общеобразовательная школа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с.Копенкина, ул.Молодежная, 17</t>
  </si>
  <si>
    <t xml:space="preserve">1033664510505</t>
  </si>
  <si>
    <t xml:space="preserve">3627020121</t>
  </si>
  <si>
    <t xml:space="preserve">Муниципальное бюджетное общеобразовательное учреждение средняя общеобразовательная школа  № 7 г.Россоши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г.Россошь, пл.Октябрьская, 148</t>
  </si>
  <si>
    <t xml:space="preserve">1153668040415</t>
  </si>
  <si>
    <t xml:space="preserve">3627028868</t>
  </si>
  <si>
    <t xml:space="preserve">19.06.2017</t>
  </si>
  <si>
    <t xml:space="preserve">Бюджетное учреждение Воронежской области "Россошанский дом-интернат для престарелых и инвалидов", здание интерната, территория (правообладатель - Департамент  социальной защиты Воронежской области)</t>
  </si>
  <si>
    <t xml:space="preserve">Воронежская область, Россошанский район, г.Россошь, ул.Серегина, 63</t>
  </si>
  <si>
    <t xml:space="preserve">1023601232280</t>
  </si>
  <si>
    <t xml:space="preserve">3627009551</t>
  </si>
  <si>
    <t xml:space="preserve">24.08.2017</t>
  </si>
  <si>
    <t xml:space="preserve">Муниципальное казенное дошкольное образовательное учреждение Россошанский детский сад  Россошанского муниципального района Воронежской области, территория, здание детского сада (правообладатель -  Администрация Россошанского муниципального района Воронежской области)</t>
  </si>
  <si>
    <t xml:space="preserve">Воронежская область, Россошанский район, свх.Россошанский, ул.Лесная, 35</t>
  </si>
  <si>
    <t xml:space="preserve">1053664551852</t>
  </si>
  <si>
    <t xml:space="preserve">3627021686</t>
  </si>
  <si>
    <t xml:space="preserve">Муниципальное казенное учреждение городского поселения город Россошь Россошанского муниципального района Воронежской области культурно-досуговое объединение "Вдохновение", территория, здание учреждения культуры (правообладатель -  Администрация городского поселения города Россошь Россошанского муниципального района Воронежской области)</t>
  </si>
  <si>
    <t xml:space="preserve">Воронежская область, Россошанский район, г. Россошь, ул. Пролетарская, 120 помещение 1</t>
  </si>
  <si>
    <t xml:space="preserve">Воронежская область, Россошанский район, г. Россошь, ул. Ленина, 2</t>
  </si>
  <si>
    <t xml:space="preserve">1103627000135</t>
  </si>
  <si>
    <t xml:space="preserve">3627026162</t>
  </si>
  <si>
    <t xml:space="preserve">Муниципальное казенное дошкольное образовательное учреждение Поповский детский сад  Россошанского муниципального района Воронежской области, территория, здание детского сада (правообладатель -  Администрация Россошанского муниципального района Воронежской области)</t>
  </si>
  <si>
    <t xml:space="preserve">Воронежская область, Россошанский район, с.Поповка, ул.Ленина, 67а</t>
  </si>
  <si>
    <t xml:space="preserve">Воронежская область, Россошанский район, с.Поповка, ул.Ленина, 67 а</t>
  </si>
  <si>
    <t xml:space="preserve">1063627005309</t>
  </si>
  <si>
    <t xml:space="preserve">3627021968</t>
  </si>
  <si>
    <t xml:space="preserve">Муниципальное казенное учреждение городского поселения город Россошь "Управление жилищно-коммунального хозяйства", помещение офиса (правообладатель -  администрация Россошанского муниципального района Воронежской области)</t>
  </si>
  <si>
    <t xml:space="preserve">Воронежская область, Россошанский район, г.Россошь, ул. Пролетарская, 76, -, 20</t>
  </si>
  <si>
    <t xml:space="preserve">1093627001500</t>
  </si>
  <si>
    <t xml:space="preserve">3627025930</t>
  </si>
  <si>
    <t xml:space="preserve">Автономное учреждение Воронежской области "Многофункциональный центр предоставления государственных и муниципальных услуг", помещение офиса (правообладатель -  администрация Россошанского муниципального района Воронежской области)</t>
  </si>
  <si>
    <t xml:space="preserve">г.Воронеж, ул. Дружинников, 3 б</t>
  </si>
  <si>
    <t xml:space="preserve">Воронежская об-ласть, Россошан-ский район, г. Россошь, ул Пролетарская, 76</t>
  </si>
  <si>
    <t xml:space="preserve">1053600451057</t>
  </si>
  <si>
    <t xml:space="preserve">3666127566</t>
  </si>
  <si>
    <t xml:space="preserve">Автономное учреждение Воронежской области "Региональное информационнное агенство "Воронеж", помещение офиса\n(правообладатель-Автономное учреждение Воронежской области "Региональное информационнное агенство "Воронеж")</t>
  </si>
  <si>
    <t xml:space="preserve">г. Воронеж, ул. Плехановская, 53</t>
  </si>
  <si>
    <t xml:space="preserve">Воронежская область, Россошанский район, г.Россошь, ул.Пролетарская, 2</t>
  </si>
  <si>
    <t xml:space="preserve">1063667019107</t>
  </si>
  <si>
    <t xml:space="preserve">3662106678</t>
  </si>
  <si>
    <t xml:space="preserve">Федеральное государственное унитарное предприятие "Почта России", территория, помещение \n(правообладатель-Федеральное государственное унитарное предприятие "Почта России")</t>
  </si>
  <si>
    <t xml:space="preserve">г.Москва, ул. Варшавское шоссе, 37</t>
  </si>
  <si>
    <t xml:space="preserve">Воронежская область, Россошанский район, с. Екатериновка, ул. Победы, 79</t>
  </si>
  <si>
    <t xml:space="preserve">Воронежская область, Россошанский район, х. Новопостояловка, ул. Ленинская, 34</t>
  </si>
  <si>
    <t xml:space="preserve">Федеральное государственное унитарное предприятие "Почта России", территория, помещение\n(правообладатель-Федеральное государственное унитарное предприятие "Почта России")</t>
  </si>
  <si>
    <t xml:space="preserve">Воронежская область, Россошанский район, с. Кривоносово, ул. Мира,  36</t>
  </si>
  <si>
    <t xml:space="preserve">Воронежская область, г. Россошь, ул. Комсомольская, 3</t>
  </si>
  <si>
    <t xml:space="preserve">Воронежская область, Россошанский район, с-з. Россошанский, ул. Молодежная, 18</t>
  </si>
  <si>
    <t xml:space="preserve">Федеральное государственное унитарное предприятие "Почта России", территория, здание\n(правообладатель-Федеральное государственное унитарное предприятие "Почта России")</t>
  </si>
  <si>
    <t xml:space="preserve">Воронежская область, Россошанский район, пос. Копенкина, ул. Мира, 5</t>
  </si>
  <si>
    <t xml:space="preserve">Воронежская область, Россошанский район, пос. Начало, ул. Мичурина, 1</t>
  </si>
  <si>
    <t xml:space="preserve">Воронежская область, Россошанский район, с. Жилино, ул. Центральная, 11</t>
  </si>
  <si>
    <t xml:space="preserve">Воронежская область, Россошанский район, с. Подгорное, ул. Ульянищево, 31</t>
  </si>
  <si>
    <t xml:space="preserve">Воронежская область, Россошанский район, с. Евстратовка, ул. Пролетарская, 2</t>
  </si>
  <si>
    <t xml:space="preserve">Воронежская область, Россошанский район, с. Поповка, ул. Ленина, 50а</t>
  </si>
  <si>
    <t xml:space="preserve">Воронежская область, Россошанский район, г. Россошь, ул. Пролетарская, 138</t>
  </si>
  <si>
    <t xml:space="preserve">Бюджетное учреждение здравоохранения Воронежской области "Россошанская районная больница", здание амбулатории, территория,  \n(правообладатель - Бюджетное учреждение здравоохранения Воронежской области "Россошанская районная больница")</t>
  </si>
  <si>
    <t xml:space="preserve">Воронежская область, Россошанский район, г. Россошь, ул. Пролетарская,  64</t>
  </si>
  <si>
    <t xml:space="preserve">Воронежская область, Россошанский район, с. Александровка,  ул. Ленина, 271</t>
  </si>
  <si>
    <t xml:space="preserve">1023601236625</t>
  </si>
  <si>
    <t xml:space="preserve">3627009488</t>
  </si>
  <si>
    <t xml:space="preserve">09.04.2014</t>
  </si>
  <si>
    <t xml:space="preserve">Департамент промышленности Воронежской области</t>
  </si>
  <si>
    <t xml:space="preserve">Бюджетное учреждение здравоохранения Воронежской области "Россошанская районная больница", здание амбулатории, территория, \n (правообладатель - Бюджетное учреждение здравоохранения Воронежской области "Россошанская районная больница")</t>
  </si>
  <si>
    <t xml:space="preserve">Воронежская область, Россошанский район, с. Пововка, пер.Школьный, 39</t>
  </si>
  <si>
    <t xml:space="preserve">Бюджетное учреждение здравоохранения Воронежской области "Россошанская районная больница", здание фельдшерско - акушерского пункта, территория,   (правообладатель - Бюджетное учреждение здравоохранения Воронежской области "Россошанская районная больница")</t>
  </si>
  <si>
    <t xml:space="preserve">Воронежская область, Россошанский район, с. Еленовка, ул. Центральная, 16</t>
  </si>
  <si>
    <t xml:space="preserve">Бюджетное учреждение здравоохранения Воронежской области "Россошанская районная больница", здание фельдшерско - акушерского пункта, территория,  (правообладатель - Бюджетное учреждение здравоохранения Воронежской области "Россошанская районная больница")</t>
  </si>
  <si>
    <t xml:space="preserve">Воронежская область, Россошанский район, с. Ивановка, ул. 172 Стрелковой дивизии, 7</t>
  </si>
  <si>
    <t xml:space="preserve">Воронежская область, Россошанский район, с. Копенкино, ул. Молодежная, 1</t>
  </si>
  <si>
    <t xml:space="preserve">Воронежская область, Россошанский район, с.  Лебедь - Сергеевка, ул. Лебедь - Сергеевка, 3</t>
  </si>
  <si>
    <t xml:space="preserve">Воронежская область, Россошанский район, х. Новопостояловка, ул. Садовая, 17</t>
  </si>
  <si>
    <t xml:space="preserve">Воронежская область, Россошанский район, с. Первомайское, ул. Центральная, 30</t>
  </si>
  <si>
    <t xml:space="preserve">Воронежская область, Россошанский район, с. Терновка, ул. Центральная, 36</t>
  </si>
  <si>
    <t xml:space="preserve">Воронежская область, Россошанский район, с. Цапково, пер. Школьный, 4</t>
  </si>
  <si>
    <t xml:space="preserve">Негосударственное учреждение здравоохранения «Дорожная клиническая больница на станции Воронеж-1 открытого акционерного общества «Российские железные дороги», здание поликлиники, территория\n ( правообладатель - Негосударственное учреждение здравоохранения «Дорожная клиническая больница на станции Воронеж-1 открытого акционерного общества «Российские железные дороги»)</t>
  </si>
  <si>
    <t xml:space="preserve">г. Воронеж, пер. Здоровья, 2</t>
  </si>
  <si>
    <t xml:space="preserve">Воронежская область, Россошанский район, г. Россошь, ул.Деповская, 10</t>
  </si>
  <si>
    <t xml:space="preserve">1043664503630</t>
  </si>
  <si>
    <t xml:space="preserve">3662090146</t>
  </si>
  <si>
    <t xml:space="preserve">08.10.2013</t>
  </si>
  <si>
    <t xml:space="preserve">Общество с ограниченной ответственностью "Ванк", территория, здание торгового центра "Ванк", сооружения (правообладатель - Общество с ограниченной ответственностью "Ванк")</t>
  </si>
  <si>
    <t xml:space="preserve">Воронежская область, Россошанский район, г. Россошь, ул. Простеева, 1</t>
  </si>
  <si>
    <t xml:space="preserve">Воронежская область, Россошанский район,   г. Россошь, ул. Простеева, 1</t>
  </si>
  <si>
    <t xml:space="preserve">1033664500715</t>
  </si>
  <si>
    <t xml:space="preserve">3627015361</t>
  </si>
  <si>
    <t xml:space="preserve">23.05.2010</t>
  </si>
  <si>
    <t xml:space="preserve">Акционерное общество "Тандер", территория, помещения магазина "Магнит семейный" (правообладатель - Общество с ограниченной ответственностью "Ванк")</t>
  </si>
  <si>
    <t xml:space="preserve">г. Краснодар, ул. Леваневского, 185</t>
  </si>
  <si>
    <t xml:space="preserve">1022301598549</t>
  </si>
  <si>
    <t xml:space="preserve">2310031475</t>
  </si>
  <si>
    <t xml:space="preserve">Открытое акционерное общество "Южное", территория, здание токарной мастерской  (правообладатель - Открытое акционерное общество "Южное")</t>
  </si>
  <si>
    <t xml:space="preserve">Воронежская об-ласть, Россошанский район, с. Жилино, ул. Центральная, 15а</t>
  </si>
  <si>
    <t xml:space="preserve">Воронежская область, Россошанский район, с. Жилино, ул. Центральная, 35</t>
  </si>
  <si>
    <t xml:space="preserve">1033664502860</t>
  </si>
  <si>
    <t xml:space="preserve">3627018147</t>
  </si>
  <si>
    <t xml:space="preserve">Акционерное общество "Южное", территоия, здание токарной мастерской  (правообладатель - Открытое акционерное общество "Южное")</t>
  </si>
  <si>
    <t xml:space="preserve">Воронежская об-ласть, Россошанский район, с. Жилино, ул. Центральная, 15 а</t>
  </si>
  <si>
    <t xml:space="preserve">Воронежская область, Россошанский район, с. Жилино, ул. Восточная, 15</t>
  </si>
  <si>
    <t xml:space="preserve">Акционерное общество "Южное", территория, здание токарной мастерской, (правообладатель - Открытое акционерное общество "Южное")</t>
  </si>
  <si>
    <t xml:space="preserve">Воронежская область, Россошанский район, с. Жилино, ул. Сухая, 2</t>
  </si>
  <si>
    <t xml:space="preserve">Общество с ограниченной ответственностью "Ойл-Маркет",  здание и территория газовой автозаправочной станции (правообладатель - Общество с ограниченной ответственностью  «Ойл-Маркет»)</t>
  </si>
  <si>
    <t xml:space="preserve">Воронежская область, Россошанский район, г. Россошь, пл. Танкистов, д. 1д, оф.ис 7</t>
  </si>
  <si>
    <t xml:space="preserve">Воронежская область, Россошанский район, г. Россошь, ул. Ростовское шоссе, 28</t>
  </si>
  <si>
    <t xml:space="preserve">1113627000090</t>
  </si>
  <si>
    <t xml:space="preserve">3627026853</t>
  </si>
  <si>
    <t xml:space="preserve">Общество с ограниченной ответственностью "Мир",  здание и территория газовой автозаправочной станции (правообладатель - Общество с ограниченной ответственностью «Мир»)</t>
  </si>
  <si>
    <t xml:space="preserve">Воронежская область, Россошанский район, г. Россошь, ул. Ростовское шоссе, 4</t>
  </si>
  <si>
    <t xml:space="preserve">1023601231268</t>
  </si>
  <si>
    <t xml:space="preserve">3627019052</t>
  </si>
  <si>
    <t xml:space="preserve">Публичное акционерное общество "Межрегиональная распределительная сетевая компания центра",  здания и территория Россошанской РЭС (правообладатель - Публичное акционерное общество "Межрегиональная распределительная сетевая компания центра")</t>
  </si>
  <si>
    <t xml:space="preserve">г. Москва, ул. Ямская 2-я, 4</t>
  </si>
  <si>
    <t xml:space="preserve">Воронежская область, Россошанский район, г. Россошь, пер. Краснознаменный, 1</t>
  </si>
  <si>
    <t xml:space="preserve">Федеральное бюджетное учреждение "Государственный региональный центр стандартизации, метрологии и испытаний в Воронежской области",  территория, здание офиса (правообладатель - Федеральное бюджетное учреждение "Государственный региональный центр стандартизации, метрологии и испытаний в Воронежской области")</t>
  </si>
  <si>
    <t xml:space="preserve">г. Воронеж, ул. Станкевича, 2</t>
  </si>
  <si>
    <t xml:space="preserve">Воронежская область, Россошанский район, г. Россошь, ул. Подгорная, 8</t>
  </si>
  <si>
    <t xml:space="preserve">1033600007341</t>
  </si>
  <si>
    <t xml:space="preserve">3664009359</t>
  </si>
  <si>
    <t xml:space="preserve">Донское межрегиональное территориальное управление за ядерной радиационной безопасности Ростехнадзора</t>
  </si>
  <si>
    <t xml:space="preserve">Муниципальное унитарное предприятие г. Россоши спецавтобаза "Коммунальник", территория, здание спецавтобазы (правообладатель - Муниципальное унитарное предприятие г. Россоши спецавтобаза "Коммунальник")</t>
  </si>
  <si>
    <t xml:space="preserve">Воронежская область, Россошанский район, г. Россошь, ул. Подгорная, 6</t>
  </si>
  <si>
    <t xml:space="preserve">1033664504697</t>
  </si>
  <si>
    <t xml:space="preserve">3627018394</t>
  </si>
  <si>
    <t xml:space="preserve">Общество с ограниченной ответственностью "Рыбный двор", территория, производственная база (правообладатель - Закрытое акционерное общество "Рыбный двор")</t>
  </si>
  <si>
    <t xml:space="preserve">Воронежская область, Павловский район, г. Павловск, ул. Строительная, 14 офис 1</t>
  </si>
  <si>
    <t xml:space="preserve">Воронежская область, Россошанский район, г. Россошь, ул. Ростовское шоссе, 24</t>
  </si>
  <si>
    <t xml:space="preserve">1133668050713</t>
  </si>
  <si>
    <t xml:space="preserve">3620013816</t>
  </si>
  <si>
    <t xml:space="preserve">Кириченко Татьяна Анатольевна, территория, здание магазина (правообладатель - Кириченко Татьяна Анатольевна")</t>
  </si>
  <si>
    <t xml:space="preserve">Воронежская область, Россошанский район, г. Россошь, ул. Большевик, 28</t>
  </si>
  <si>
    <t xml:space="preserve">308361021400056</t>
  </si>
  <si>
    <t xml:space="preserve">361001462366</t>
  </si>
  <si>
    <t xml:space="preserve">Общество с ограниченной ответственностью "Волна", территория,  здание магазина "Волна" \n(правообладатель -  Общество с ограниченной ответственностью "Волна")</t>
  </si>
  <si>
    <t xml:space="preserve">Воронежская область, Россошанский район, г. Россошь, ул. Мира, 34 а</t>
  </si>
  <si>
    <t xml:space="preserve">1063627009181</t>
  </si>
  <si>
    <t xml:space="preserve">3627022150</t>
  </si>
  <si>
    <t xml:space="preserve">Литвинов Сергей Александрович, территория, здания, сооружения торговой базы "Геркулес" (правообладатель -  Литвинов Сергей Александрович)</t>
  </si>
  <si>
    <t xml:space="preserve">Воронежская область, Россошанский район, г. Россошь, ул. Малиновского, 50 б</t>
  </si>
  <si>
    <t xml:space="preserve">304362735200085</t>
  </si>
  <si>
    <t xml:space="preserve">362700110993</t>
  </si>
  <si>
    <t xml:space="preserve">Мышьякова Татьяна Васильевна, помещение магазина "Фруто - Микс" \n(правообладатель -  Мышьякова Татьяна Васильевна)</t>
  </si>
  <si>
    <t xml:space="preserve">Воронежская область, Россошанский район, г. Россошь, ул. Малиновского, 50</t>
  </si>
  <si>
    <t xml:space="preserve">304362703300013</t>
  </si>
  <si>
    <t xml:space="preserve">362703037822</t>
  </si>
  <si>
    <t xml:space="preserve">Общество с ограниченной ответственностью "Жилстрой", территория, здания, сооружения торговой базы "Стройбат"\n (правообладатель -  Общество с ограниченной ответственностью "Жилстрой")</t>
  </si>
  <si>
    <t xml:space="preserve">Воронежская область, Россошанский район, г. Россошь, пер. Песочный, 2 г</t>
  </si>
  <si>
    <t xml:space="preserve">1033664510483</t>
  </si>
  <si>
    <t xml:space="preserve">3627020097</t>
  </si>
  <si>
    <t xml:space="preserve">Скиданова Валентина Николаевна, территория, здание пекарни (правообладатель -  Скиданова Валентина Николаевна)</t>
  </si>
  <si>
    <t xml:space="preserve">Воронежская область, Россошанский район, г. Россошь, ул. Малиновского, 50 д</t>
  </si>
  <si>
    <t xml:space="preserve">304362718200060</t>
  </si>
  <si>
    <t xml:space="preserve">362705691011</t>
  </si>
  <si>
    <t xml:space="preserve">Беляев Андрей Олегович, территория, помещение магазина \n (правообладатель -  Беляев Андрей Олегович)</t>
  </si>
  <si>
    <t xml:space="preserve">Воронежская область, Россошанский район, г. Россошь, ул. Железнодорожная, 28 а</t>
  </si>
  <si>
    <t xml:space="preserve">304362711000076</t>
  </si>
  <si>
    <t xml:space="preserve">362700055076</t>
  </si>
  <si>
    <t xml:space="preserve">Беляев Андрей Олегович, территория, помещение магазина "Роскабель"\n (правообладатель -  Беляев Андрей Олегович)</t>
  </si>
  <si>
    <t xml:space="preserve">Воронежская область, Россошанский район, г. Россошь, ул. Льва Толстого, 77 г</t>
  </si>
  <si>
    <t xml:space="preserve">Общество с ограниченной ответственностью Компания "Трансазот", помещение торгового центра "Калитва" (правообладатель -  Общество с ограниченной ответственностью Компания "Трансазот" )</t>
  </si>
  <si>
    <t xml:space="preserve">г. Воронеж, ул. Оскольская, 29</t>
  </si>
  <si>
    <t xml:space="preserve">Воронежская область, Россошанский район, г. Россошь, пр. Труда, 10</t>
  </si>
  <si>
    <t xml:space="preserve">1103668009521</t>
  </si>
  <si>
    <t xml:space="preserve">3663081360</t>
  </si>
  <si>
    <t xml:space="preserve">Публичное акционерное общество страховая компания "Росгосстрах", помещение офиса\n(правообладатель - Публичное акционерное общество страховая компания "Росгосстрах")</t>
  </si>
  <si>
    <t xml:space="preserve">Московская область, г. Люберцы, ул. Парковая, 3</t>
  </si>
  <si>
    <t xml:space="preserve">Воронежская область, Россошанский район, г. Россошь, ул. Ленина, 6</t>
  </si>
  <si>
    <t xml:space="preserve">1027739049689</t>
  </si>
  <si>
    <t xml:space="preserve">7707067683</t>
  </si>
  <si>
    <t xml:space="preserve">Мирзабеков Эдуард Владимирович,  территория, здание магазина\n(правообладатель - Мирзабеков Эдуард Владимирович )</t>
  </si>
  <si>
    <t xml:space="preserve">Воронежская область, Россошанский район, г. Россошь, пл. Октябрьская, 8</t>
  </si>
  <si>
    <t xml:space="preserve">304362716300024</t>
  </si>
  <si>
    <t xml:space="preserve">362706161049</t>
  </si>
  <si>
    <t xml:space="preserve">Публичное акционерное общество "Ростелеком", здание, территория, \n(правообладатель - Публичное акционерное общество "Ростелеком")</t>
  </si>
  <si>
    <t xml:space="preserve">г. Санкт Петербург, ул. Достоевского, 15</t>
  </si>
  <si>
    <t xml:space="preserve">Воронежская область, Россошанский район, г. Россошь, пл. Ленина, 8</t>
  </si>
  <si>
    <t xml:space="preserve">27.02.2006</t>
  </si>
  <si>
    <t xml:space="preserve">Общество с ограниченной ответственностью  "Россошьсмешторг"", территория, здание магазина\n(правообладатель - Общество с ограниченной ответственностью  "Россошьсмешторг")</t>
  </si>
  <si>
    <t xml:space="preserve">Воронежская область, Россошанский район, г. Россошь, пл. Октябрьская, 17</t>
  </si>
  <si>
    <t xml:space="preserve">Воронежская область, Россошанский район, г. Россошь, пл. Октябрьская, 3 б</t>
  </si>
  <si>
    <t xml:space="preserve">1163668089640</t>
  </si>
  <si>
    <t xml:space="preserve">3627029653</t>
  </si>
  <si>
    <t xml:space="preserve">07.12.2011</t>
  </si>
  <si>
    <t xml:space="preserve">Воронежская область, Россошанский район, г. Россошь, ул. Крупской, 39 а</t>
  </si>
  <si>
    <t xml:space="preserve">Муниципальное казенное общеобразовательное учреждение Копанская основная общеобразовательная школа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х. Копанки, ул. Озерная, 3</t>
  </si>
  <si>
    <t xml:space="preserve">1033664501496</t>
  </si>
  <si>
    <t xml:space="preserve">3627018933</t>
  </si>
  <si>
    <t xml:space="preserve">07.06.2016</t>
  </si>
  <si>
    <t xml:space="preserve">Муниципальное казенное общеобразовательное учреждение Украинская основная общеобразовательная школа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х. Украинский, ул. Садовая, 1</t>
  </si>
  <si>
    <t xml:space="preserve">1023601238143</t>
  </si>
  <si>
    <t xml:space="preserve">3627019020</t>
  </si>
  <si>
    <t xml:space="preserve">Муниципальное казенное общеобразовательное учреждение Кривоносовская средняя общеобразовательная школа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с. Кривоносово, ул. Мира, 38</t>
  </si>
  <si>
    <t xml:space="preserve">1033664502475</t>
  </si>
  <si>
    <t xml:space="preserve">3627018764</t>
  </si>
  <si>
    <t xml:space="preserve">07.11.2016</t>
  </si>
  <si>
    <t xml:space="preserve">Муниципальное казенное общеобразовательное учреждение Шекаловская основная общеобразовательная школа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с. Шекаловка, ул. Центральная, 2</t>
  </si>
  <si>
    <t xml:space="preserve">1023601236867</t>
  </si>
  <si>
    <t xml:space="preserve">3627018877</t>
  </si>
  <si>
    <t xml:space="preserve">Муниципальное казенное общеобразовательное учреждение Евстратовская средняя общеобразовательная школа Россошанского муниципального района Воронежской области, территория, здание школы (правообладатель -  Администрация Россошанского муниципального района Воронежской области)</t>
  </si>
  <si>
    <t xml:space="preserve">Воронежская область, Россошанский район, с. Евстратовка, пер. Школьный, 3</t>
  </si>
  <si>
    <t xml:space="preserve">1033664502321</t>
  </si>
  <si>
    <t xml:space="preserve">3627018683</t>
  </si>
  <si>
    <t xml:space="preserve">14.12.2016</t>
  </si>
  <si>
    <t xml:space="preserve">Муниципальное казенное общеобразовательное учреждение Губаревская средняя общеобразовательная школ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с. Губарево, ул. Школьная, 1</t>
  </si>
  <si>
    <t xml:space="preserve">1023601317684</t>
  </si>
  <si>
    <t xml:space="preserve">3628006000</t>
  </si>
  <si>
    <t xml:space="preserve">Муниципальное казенное общеобразовательное учреждение Девицкая средняя общеобразовательная школ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с. Девица, ул. Танкистов, 108</t>
  </si>
  <si>
    <t xml:space="preserve">1023601319356</t>
  </si>
  <si>
    <t xml:space="preserve">3628006183</t>
  </si>
  <si>
    <t xml:space="preserve">27.03.2018</t>
  </si>
  <si>
    <t xml:space="preserve">Муниципальное казенное общеобразовательное учреждение Землянская средняя общеобразовательная школ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с. Землянск, ул. Садовая, 11</t>
  </si>
  <si>
    <t xml:space="preserve">1023601312294</t>
  </si>
  <si>
    <t xml:space="preserve">3628003841</t>
  </si>
  <si>
    <t xml:space="preserve">06.07.2018</t>
  </si>
  <si>
    <t xml:space="preserve">Муниципальное казенное общеобразовательное учреждение Латненская поселковая средняя общеобразовательная школ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п. Латная, ул. Школьная, 18</t>
  </si>
  <si>
    <t xml:space="preserve">1033676500560</t>
  </si>
  <si>
    <t xml:space="preserve">3628006120</t>
  </si>
  <si>
    <t xml:space="preserve">05.07.2018</t>
  </si>
  <si>
    <t xml:space="preserve">Муниципальное казенное общеобразовательное учреждение Орловлогская средняя общеобразовательная школ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п. Орлов Лог, пер. Школьный, 1</t>
  </si>
  <si>
    <t xml:space="preserve">1023601317871</t>
  </si>
  <si>
    <t xml:space="preserve">3628006144</t>
  </si>
  <si>
    <t xml:space="preserve">25.07.2018</t>
  </si>
  <si>
    <t xml:space="preserve">Муниципальное казенное общеобразовательное учреждение Совхозная средняя общеобразовательная школ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с. Гремячий Колодезь, ул. Школьная, 1а</t>
  </si>
  <si>
    <t xml:space="preserve">1023601312470</t>
  </si>
  <si>
    <t xml:space="preserve">3628005856</t>
  </si>
  <si>
    <t xml:space="preserve">19.10.2018</t>
  </si>
  <si>
    <t xml:space="preserve">Муниципальное казенное общеобразовательное учреждение Староведугская основная общеобразовательная школ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с. Старая Ведуга, ул. Школьная, 12</t>
  </si>
  <si>
    <t xml:space="preserve">1023601318322</t>
  </si>
  <si>
    <t xml:space="preserve">3628005895</t>
  </si>
  <si>
    <t xml:space="preserve">19.04.2018</t>
  </si>
  <si>
    <t xml:space="preserve">Муниципальное казенное общеобразовательное учреждение Стрелицкая средняя общеобразовательная школ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п. Стрелица, ул. Комсомольская, 2</t>
  </si>
  <si>
    <t xml:space="preserve">1023601317850</t>
  </si>
  <si>
    <t xml:space="preserve">3628005983</t>
  </si>
  <si>
    <t xml:space="preserve">Муниципальное общеобразовательное учреждение Казинская средняя общеобразовательная школ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с. Казинка, ул. Молодежная, 23</t>
  </si>
  <si>
    <t xml:space="preserve">1123668001380</t>
  </si>
  <si>
    <t xml:space="preserve">3628016054</t>
  </si>
  <si>
    <t xml:space="preserve">22.11.2017</t>
  </si>
  <si>
    <t xml:space="preserve">Муниципальное казенное общеобразовательное учреждение Семилукская основная общеобразовательная школа №2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г. Семилуки, пер. Башкирцева, 8</t>
  </si>
  <si>
    <t xml:space="preserve">1023601319554</t>
  </si>
  <si>
    <t xml:space="preserve">3628005863</t>
  </si>
  <si>
    <t xml:space="preserve">Муниципальное казённое дошкольное образовательное учреждение Семилукский детский сад №2  "Ласточка" общеразвивающего вида г. Семилуки  Воронежской области, территория, здания и помещения детского сада (правообладатель - администрация Семилукского муниципального района Воронежской области)</t>
  </si>
  <si>
    <t xml:space="preserve">Воронежская область, Семилукский район, г. Семилуки, ул. Ленина, д.12</t>
  </si>
  <si>
    <t xml:space="preserve">Воронежская область, Семилукский район, г. Семилуки, ул. Ленина, д.12, ул. 9 Января, д. 20</t>
  </si>
  <si>
    <t xml:space="preserve">1023601313295</t>
  </si>
  <si>
    <t xml:space="preserve">3628008705</t>
  </si>
  <si>
    <t xml:space="preserve">15.05.2018</t>
  </si>
  <si>
    <t xml:space="preserve">Муниципальное казённое дошкольное образовательное учреждение Семилукский детский сад №3  "Солнышко" общеразвивающего вида г. Семилуки  Воронежской области, территория, здания и помещения детского сада (правообладатель - администрация Семилукского муниципального района Воронежской области)</t>
  </si>
  <si>
    <t xml:space="preserve">Воронежская область, Семилукский район, г. Семилуки, ул. Гагарина, д.40</t>
  </si>
  <si>
    <t xml:space="preserve">1023601313570</t>
  </si>
  <si>
    <t xml:space="preserve">3628002510</t>
  </si>
  <si>
    <t xml:space="preserve">22.10.2018</t>
  </si>
  <si>
    <t xml:space="preserve">Муниципальное казенное дошкольное образовательное учреждение детский сад № 4 "Теремок" общеразвивающего вида городского поселения - г. Семилуки Воронежской области, территория, здания и помещения детского сада (правообладатель - администрация Семилукского муниципального района Воронежской области)</t>
  </si>
  <si>
    <t xml:space="preserve">Воронежская область, Семилукский район, г. Семилуки, ул. Крупской, 33</t>
  </si>
  <si>
    <t xml:space="preserve">1023601314120</t>
  </si>
  <si>
    <t xml:space="preserve">3628001178</t>
  </si>
  <si>
    <t xml:space="preserve">23.10.2018</t>
  </si>
  <si>
    <t xml:space="preserve">Муниципальное казённое дошкольное образовательное учреждение Семилукский детский сад №5  "Дельфин" общеразвивающего вида г. Семилуки  Воронежской области, территория, здания и помещения детского сада (правообладатель - администрация Семилукского муниципального района Воронежской области)</t>
  </si>
  <si>
    <t xml:space="preserve">Воронежская область, Семилукский район, г. Семилуки, ул. Чапаева, д.60а</t>
  </si>
  <si>
    <t xml:space="preserve">1023601313262</t>
  </si>
  <si>
    <t xml:space="preserve">3628008695</t>
  </si>
  <si>
    <t xml:space="preserve">27.11.2018</t>
  </si>
  <si>
    <t xml:space="preserve">Муниципальное казённое дошкольное образовательное учреждение Семилукский детский сад  "Сказка" общеразвивающего вида г. Семилуки  Воронежской области, территория, здания и помещения детского сада (правообладатель - администрация Семилукского муниципального района Воронежской области)</t>
  </si>
  <si>
    <t xml:space="preserve">Воронежская область, Семилукский район, г. Семилуки, ул. Газовая, д.12</t>
  </si>
  <si>
    <t xml:space="preserve">1083668026958</t>
  </si>
  <si>
    <t xml:space="preserve">3628013832</t>
  </si>
  <si>
    <t xml:space="preserve">20.02.2018</t>
  </si>
  <si>
    <t xml:space="preserve">Муниципальное казённое дошкольное образовательное учреждение Стрелицкий детский сад "Лебедь" общеразвивающего вида Семилукского муниципального района Воронежской области, территория, здания и помещения детского сада (правообладатель - администрация Семилукского муниципального района Воронежской области)</t>
  </si>
  <si>
    <t xml:space="preserve">Воронежская область, Семилукский район, п. Стрелица, ул. Комсомольская, 4а</t>
  </si>
  <si>
    <t xml:space="preserve">1023601312448</t>
  </si>
  <si>
    <t xml:space="preserve">3628008624</t>
  </si>
  <si>
    <t xml:space="preserve">24.10.2018</t>
  </si>
  <si>
    <t xml:space="preserve">Муниципальное казённое дошкольное образовательное учреждение Землянский детский сад "КОЛОСОК" Семилукского муниципального района Воронежской области, территория, здания и помещения детского сада (правообладатель - администрация Семилукского муниципального района Воронежской области)</t>
  </si>
  <si>
    <t xml:space="preserve">Воронежская область, Семилукский район, с. Землянск, пер. Советский, 1</t>
  </si>
  <si>
    <t xml:space="preserve">1023601317310</t>
  </si>
  <si>
    <t xml:space="preserve">3628005817</t>
  </si>
  <si>
    <t xml:space="preserve">Казенное общеобразовательное учреждение воронежской области "Семилукский центр психолого-педагогической, медицинской и социальной помощи"  территория, здания и помещения Семилукского центра психолого-педагогической медицинской и социальной помощи (правообладатель - депортамент образования, науки и молодежной политики воронежской области)</t>
  </si>
  <si>
    <t xml:space="preserve">Воронежская область, Семилукский район, г. Семилуки, ул. Крупской, 32</t>
  </si>
  <si>
    <t xml:space="preserve">1023601313768</t>
  </si>
  <si>
    <t xml:space="preserve">3628003834</t>
  </si>
  <si>
    <t xml:space="preserve">18.05.2018</t>
  </si>
  <si>
    <t xml:space="preserve">Казенное общеобразовательное учреждение воронежской области "Землянская школа-интернат для обучающихся с ограниченными возможностями здоровья" территория, здания и помещения школы- интернат ( правообладатель - депортамент образования, науки и молодежной политики воронежской области)</t>
  </si>
  <si>
    <t xml:space="preserve">Воронежская область, Семилукский район, с. Землянск, ул. Ленина, 12</t>
  </si>
  <si>
    <t xml:space="preserve">1023601313372</t>
  </si>
  <si>
    <t xml:space="preserve">3628005750</t>
  </si>
  <si>
    <t xml:space="preserve">Департамент образования, науки и молодежной политики Воронежской области; Управление Федеральной службы по надзору в сфере защиты прав потребителей и благополучия человека по Воронежской области</t>
  </si>
  <si>
    <t xml:space="preserve">Муниципальное казённое дошкольное образовательное учреждение  детский сад №1 "Умка" Семилукского муниципального района Воронежской области, территория, здания и помещения детского сада (правообладатель - администрация Семилукского муниципального района Воронежской области)</t>
  </si>
  <si>
    <t xml:space="preserve">Воронежская область, Семилукский район, г. Семилуки, ул. Курская, 44</t>
  </si>
  <si>
    <t xml:space="preserve">1143668040636</t>
  </si>
  <si>
    <t xml:space="preserve">3628018083</t>
  </si>
  <si>
    <t xml:space="preserve">19.09.2018</t>
  </si>
  <si>
    <t xml:space="preserve">Муниципальное казенное общеобразовательное учреждение Медвеженская средняя общеобразовательная школ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с. Медвежье, ул. Школьная, 1</t>
  </si>
  <si>
    <t xml:space="preserve">1133668022091</t>
  </si>
  <si>
    <t xml:space="preserve">3628017097</t>
  </si>
  <si>
    <t xml:space="preserve">Муниципальное казенное общеобразовательное учреждение Перлевская средняя общеобразовательная школ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с. Перлевка, ул. Центральная, 39</t>
  </si>
  <si>
    <t xml:space="preserve">1023601318586</t>
  </si>
  <si>
    <t xml:space="preserve">3628006151</t>
  </si>
  <si>
    <t xml:space="preserve">18.10.2017</t>
  </si>
  <si>
    <t xml:space="preserve">Муниципальное казенное общеобразовательное учреждение Нижневедугская средняя общеобразовательная школ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с. Нижняя Ведуга, ул. Ленина, 68</t>
  </si>
  <si>
    <t xml:space="preserve">1023601313790</t>
  </si>
  <si>
    <t xml:space="preserve">3628006200</t>
  </si>
  <si>
    <t xml:space="preserve">30.05.2017</t>
  </si>
  <si>
    <t xml:space="preserve">Муниципальное казенное общеобразовательное учреждение семилукская средняя общеобразовательная школа  № 1с углубленным изучением отдельных предметов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г. Семилуки,  ул. Гагарина, 27</t>
  </si>
  <si>
    <t xml:space="preserve">1023601319037</t>
  </si>
  <si>
    <t xml:space="preserve">3628006539</t>
  </si>
  <si>
    <t xml:space="preserve">15.09.2016</t>
  </si>
  <si>
    <t xml:space="preserve">Муниципальное казенное общеобразовательное учреждение  средняя общеобразовательная школа  № 2 с углубленным изучением отдельных предметов  имени Н.Д. Рязанцев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г. Семилуки,  ул. 25 лет Октября, 106</t>
  </si>
  <si>
    <t xml:space="preserve">1023601314076</t>
  </si>
  <si>
    <t xml:space="preserve">3628006514</t>
  </si>
  <si>
    <t xml:space="preserve">27.06.2017</t>
  </si>
  <si>
    <t xml:space="preserve">Муниципальное казенное общеобразовательное учреждение Стадницкая средняя общеобразовательная школ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с. Стадница, ул. Новая, 1</t>
  </si>
  <si>
    <t xml:space="preserve">Воронежская область, Семилукский район,      с. Стадница, ул. Новая, 1</t>
  </si>
  <si>
    <t xml:space="preserve">1123668060460</t>
  </si>
  <si>
    <t xml:space="preserve">3628016784</t>
  </si>
  <si>
    <t xml:space="preserve">28.11.2017</t>
  </si>
  <si>
    <t xml:space="preserve">Муниципальное казенное общеобразовательное учреждение Маловерейская средняя общеобразовательная школа Семилукского муниципального района Воронежской области, территория, здания и помещения школы (правообладатель - администрация Семилукского муниципального района Воронежской области)</t>
  </si>
  <si>
    <t xml:space="preserve">Воронежская область, Семилукский район,              с. Малая Верейка, ул. Колхозная, 1</t>
  </si>
  <si>
    <t xml:space="preserve">1023601317728</t>
  </si>
  <si>
    <t xml:space="preserve">3628006169</t>
  </si>
  <si>
    <t xml:space="preserve">Отделение полетивной медицинской помощи бюджетное учреждение здравоохранения Воронежской области "Воронежский областной клинический онкологический диспансер" (правообладатель - департамент здравоохранения Воронежской области), территория, здания, сооружения</t>
  </si>
  <si>
    <t xml:space="preserve">Воронежская область,          г. Воронеж, ул. Вайцеховского, 4</t>
  </si>
  <si>
    <t xml:space="preserve">Воронежская область, Семилукский район, п. Стрелица, ул. Советская, 22а</t>
  </si>
  <si>
    <t xml:space="preserve">1033600068589</t>
  </si>
  <si>
    <t xml:space="preserve">3666052487</t>
  </si>
  <si>
    <t xml:space="preserve">Казенное учреждение Вороенежской области "Семилукский реабилитационный центр для несовершоннолетних" территория, здания и помещения реабилитационного центра (правообладатель - департамент социальной защиты   Воронежской области)</t>
  </si>
  <si>
    <t xml:space="preserve">Воронежская область, Семилукский район, г. Семилуки, ул. 9-го Января, 20</t>
  </si>
  <si>
    <t xml:space="preserve">1043676501186</t>
  </si>
  <si>
    <t xml:space="preserve">3628009642</t>
  </si>
  <si>
    <t xml:space="preserve">17.11.2017</t>
  </si>
  <si>
    <t xml:space="preserve">Муниципальное казенное учреждение "Детский оздоровительный лагерь"Ландыш" Семилукского муниципального района Воронежской области  (правообладатель - администрация Семилукского муниципального района Воронежской области), территория, здания, сооружения</t>
  </si>
  <si>
    <t xml:space="preserve">Воронежская область, Семилукский район,              г. Семилуки, ул.Ленина,       д. 11, офис 317</t>
  </si>
  <si>
    <t xml:space="preserve">Воронежская область, Семилукский район, Урочище Семилукская дача, квартал 65, квартал 71</t>
  </si>
  <si>
    <t xml:space="preserve">1093668013548</t>
  </si>
  <si>
    <t xml:space="preserve">3628014402</t>
  </si>
  <si>
    <t xml:space="preserve">Государственное бюджетное профиссиональное образовательное учреждение Воронежской области "Семилукский политехнический колледж" территория, здания и помещения учебного корпуса №1 (правообладатель - Государственное бюджетное профиссиональное образовательное учреждение Воронежской области "Семилукский политехнический колледж")</t>
  </si>
  <si>
    <t xml:space="preserve">Воронежская область, Семилукский район. г. Семилуки, ул. Чапаева, 62</t>
  </si>
  <si>
    <t xml:space="preserve">1023601314681</t>
  </si>
  <si>
    <t xml:space="preserve">3628003305</t>
  </si>
  <si>
    <t xml:space="preserve">09.02.2015</t>
  </si>
  <si>
    <t xml:space="preserve">Общество с ограниченно ответственностью "АГРОПРОДУКТ" (правообладатель - Общество с ограниченно ответственностью "АГРОПРОДУКТ"), территория, здания, сооружения</t>
  </si>
  <si>
    <t xml:space="preserve">Воронежская область, Семилукский район, п. Латная, ул. 9 Января, д.1б</t>
  </si>
  <si>
    <t xml:space="preserve">1023601318950</t>
  </si>
  <si>
    <t xml:space="preserve">3628006747</t>
  </si>
  <si>
    <t xml:space="preserve">02.03.2010</t>
  </si>
  <si>
    <t xml:space="preserve">Муниципальное казённое учреждение  дополнительного образования Землянская детско-юношеская спортивна школа (правообладатель - Муниципальное казённое учреждение  дополнительного образования Землянская детско-юношеская спортивна школа), территория, здания, сооружения</t>
  </si>
  <si>
    <t xml:space="preserve">Воронежская область, Семилукский район, с. Землянск, ул. Садовая, д.11а</t>
  </si>
  <si>
    <t xml:space="preserve">1133668030451</t>
  </si>
  <si>
    <t xml:space="preserve">3628017210</t>
  </si>
  <si>
    <t xml:space="preserve">Общество с ограниченной отвественностью "Нижнедевицкавтодор", территория, здания, сооружения (правообладатель -Общество с ограниченной отвественностью "Нижнедевицкавтодор")</t>
  </si>
  <si>
    <t xml:space="preserve">Воронежская область, Нижнедевицкий район, с. Нижнедевицк, ул. Шматова, 25</t>
  </si>
  <si>
    <t xml:space="preserve">1023601315880</t>
  </si>
  <si>
    <t xml:space="preserve">3615002664</t>
  </si>
  <si>
    <t xml:space="preserve">25.10.2007</t>
  </si>
  <si>
    <t xml:space="preserve">Потребительское общество "Пищевик", территория, здания, сооружения (правообладатель -Потребительское общество "Пищевик")</t>
  </si>
  <si>
    <t xml:space="preserve">Воронежская область, Нижнедевицкий район, с. Нижнедевицк, ул. Революционная, 21</t>
  </si>
  <si>
    <t xml:space="preserve">Воронежская область, Нижнедевицкий район, с. Нижнедевицк, ул. Чижова, 8б</t>
  </si>
  <si>
    <t xml:space="preserve">1063628010489</t>
  </si>
  <si>
    <t xml:space="preserve">3615003756</t>
  </si>
  <si>
    <t xml:space="preserve">16.07.2012</t>
  </si>
  <si>
    <t xml:space="preserve">Муниципальное бюджетное общеобразовательное учреждение "Нижнедевицкая гимназия" (правообладатель -Муниципальное бюджетное общеобразовательное учреждение "Нижнедевицкая гимназия"), территория, здания, сооружения</t>
  </si>
  <si>
    <t xml:space="preserve">Воронежская область, Нижнедевицкий район, с. Нижнедевицк, ул. Революционная, 38</t>
  </si>
  <si>
    <t xml:space="preserve">1023601315572</t>
  </si>
  <si>
    <t xml:space="preserve">3615003072</t>
  </si>
  <si>
    <t xml:space="preserve">29.05.2018</t>
  </si>
  <si>
    <t xml:space="preserve">Муниципальное казенное образовательное учреждение Нижнедевицкая средняя общеобразовательная школа с углубленным изучением отдельных предметов (правообладатель - Муниципальное казенное образовательное учреждение Нижнедевицкая средняя общеобразовательная школа  с углубленным изучением отдельных предметов), территория, здания, сооружения</t>
  </si>
  <si>
    <t xml:space="preserve">Воронежская область, Нижнедевицкий район, с. Нижнедевицк, ул. Луговая, 1а</t>
  </si>
  <si>
    <t xml:space="preserve">1023601320357</t>
  </si>
  <si>
    <t xml:space="preserve">3615002992</t>
  </si>
  <si>
    <t xml:space="preserve">16.03.2018</t>
  </si>
  <si>
    <t xml:space="preserve">Муниципальное казенное общеобразовательное учреждение "Острянская средняя общеобразовательная школа" (правообладатель - Муниципальное казенное общеобразовательное учреждение "Острянская средняя общеобразовательная школа"), территория, здания, сооружения</t>
  </si>
  <si>
    <t xml:space="preserve">Воронежская область, Нижнедевицкий район, с. Острянка, ул. Центральная, 40</t>
  </si>
  <si>
    <t xml:space="preserve">1023601316155</t>
  </si>
  <si>
    <t xml:space="preserve">3615002978</t>
  </si>
  <si>
    <t xml:space="preserve">Муниципальное казенное образовательное учреждение Лесополянская средняя общеобразовательная школа, (правообладатель - Муниципальное казенное образовательное учреждение Лесополянская средняя общеобразовательная школа), территория, здания, сооружения</t>
  </si>
  <si>
    <t xml:space="preserve">Воронежская область, Нижнедевицкий район, пос. Нижнедевицк, ул. Центральная, 22</t>
  </si>
  <si>
    <t xml:space="preserve">1023601315220</t>
  </si>
  <si>
    <t xml:space="preserve">3615003001</t>
  </si>
  <si>
    <t xml:space="preserve">Муниципальное казенное образовательное учреждение Першинская средняя общеобразовательная школа, (правообладатель - Муниципальное казенное образовательное учреждение Першинская средняя общеобразовательная школа), территория, здания, сооружения</t>
  </si>
  <si>
    <t xml:space="preserve">Воронежская область, Нижнедевицкий район, с. Першино, ул. Меркулова,12</t>
  </si>
  <si>
    <t xml:space="preserve">1023601316177</t>
  </si>
  <si>
    <t xml:space="preserve">3615002826</t>
  </si>
  <si>
    <t xml:space="preserve">Муниципальное казенное общеобразовательное учреждение "Вязноватовская средняя общеобразовательная школа имени Пенькова Семёна Васильевича" (правообладатель - Муниципальное казенное общеобразовательное учреждение "Вязноватовская средняя общеобразовательная школа имени Пенькова Семёна Васильевича"), территория, здания, сооружения</t>
  </si>
  <si>
    <t xml:space="preserve">Воронежская область, Нижнедевицкий район, с. Вязноватовка, ул. Загорского, 7</t>
  </si>
  <si>
    <t xml:space="preserve">1023601315649</t>
  </si>
  <si>
    <t xml:space="preserve">3615002953</t>
  </si>
  <si>
    <t xml:space="preserve">Муниципальное казенное образовательное учреждение Кучугуровская средняя общеобразовательная школа, (правообладатель - Муниципальное казенное образовательное учреждение Кучугуровская средняя общеобразовательная школа), территория, здания, сооружения</t>
  </si>
  <si>
    <t xml:space="preserve">Воронежская область, Нижнедевицкий район, пос. сов. Нижнедевицкий, ул. Чагадаева,16</t>
  </si>
  <si>
    <t xml:space="preserve">1023601315231</t>
  </si>
  <si>
    <t xml:space="preserve">3615002760</t>
  </si>
  <si>
    <t xml:space="preserve">12.07.2018</t>
  </si>
  <si>
    <t xml:space="preserve">Муниципальное казенное образовательное учреждение Курбатовская средняя общеобразовательная школа, (правообладатель - Муниципальное казенное образовательное учреждение Курбатовская средняя общеобразовательная школа), территория, здания, сооружения</t>
  </si>
  <si>
    <t xml:space="preserve">Воронежская область, Нижнедевицкий район, пос. Курбатово, ул. Школьная,114</t>
  </si>
  <si>
    <t xml:space="preserve">1023601314770</t>
  </si>
  <si>
    <t xml:space="preserve">3615002738</t>
  </si>
  <si>
    <t xml:space="preserve">Муниципальное казенное общеобразовательное учреждение "Нороворотаевская основная общеобразовательная школа" (правообладатель -Муниципальное казенное общеобразовательное учреждение "Нороворотаевская основная общеобразовательная школа"), территория, здания, сооружения</t>
  </si>
  <si>
    <t xml:space="preserve">Воронежская область, Нижнедевицкий район, с. Глазово, ул. Мира, 98</t>
  </si>
  <si>
    <t xml:space="preserve">1023601315704</t>
  </si>
  <si>
    <t xml:space="preserve">3615002921</t>
  </si>
  <si>
    <t xml:space="preserve">28.08.2018</t>
  </si>
  <si>
    <t xml:space="preserve">Муниципальное казенное образовательное учреждение Хвощеватовская средняя общеобразовательная школа, (правообладатель - Муниципальное казенное образовательное учреждение Хвощеватовская средняя общеобразовательная школа), территория, здания, сооружения</t>
  </si>
  <si>
    <t xml:space="preserve">Воронежская область, Нижнедевицкий район, пос. сов. Кучугуровский, ул. Садовая,10</t>
  </si>
  <si>
    <t xml:space="preserve">1023601315143</t>
  </si>
  <si>
    <t xml:space="preserve">3615003026</t>
  </si>
  <si>
    <t xml:space="preserve">Муниципальное казенное дошкольное образовательное учреждение "Нижнедевицкий детский сад общеразвивающего вида" (правообладатель - Муниципальное казенное дошкольное образовательное учреждение "Нижнедевицкий детский сад общеразвивающего вида"), территория, здания, сооружения</t>
  </si>
  <si>
    <t xml:space="preserve">Воронежская область, Нижнедевицкий район, с. Нижнедевицк, ул. Нади Коваленко, 10</t>
  </si>
  <si>
    <t xml:space="preserve">1023601315781</t>
  </si>
  <si>
    <t xml:space="preserve">3615002801</t>
  </si>
  <si>
    <t xml:space="preserve">Казенное учреждение Воронежской области «Нижнедевицкий социально-реабилитационный центр для несовершеннолетних» (правообладатель - Казенное учреждение Воронежской области «Нижнедевицкий социально-реабилитационный центр для несовершеннолетних»), территория, здания, сооружения</t>
  </si>
  <si>
    <t xml:space="preserve">Воронежская область, Нижнедевицкий район, с. Нижнедевицк, ул. Юбилейная, 21б</t>
  </si>
  <si>
    <t xml:space="preserve">1033676500351</t>
  </si>
  <si>
    <t xml:space="preserve">3615003280</t>
  </si>
  <si>
    <t xml:space="preserve">Муниципальное казенное дошкольное образовательное учреждение "Курбатовский детский сад" (правообладатель - Муниципальное казенное дошкольное образовательное учреждение "Курбатовский детский сад"), территория, здания, сооружения</t>
  </si>
  <si>
    <t xml:space="preserve">Воронежская область, Нижнедевицкий район, пос. Курбатово, ул. Школьная, 126</t>
  </si>
  <si>
    <t xml:space="preserve">1023601315759</t>
  </si>
  <si>
    <t xml:space="preserve">3615002777</t>
  </si>
  <si>
    <t xml:space="preserve">Муниципальное казенное дошкольное образовательное учреждение детский сад "Сказка" (правообладатель - администрация Хохольского муниципального района Воронежской области), территория, здания, сооружения</t>
  </si>
  <si>
    <t xml:space="preserve">Воронежская область, Хохольский район район, с. Гремячсье, ул. Чехова, 33 б</t>
  </si>
  <si>
    <t xml:space="preserve">1113668049120</t>
  </si>
  <si>
    <t xml:space="preserve">3631008127</t>
  </si>
  <si>
    <t xml:space="preserve">14.04.2016</t>
  </si>
  <si>
    <t xml:space="preserve">Муниципальное казенное дошкольное образовательное учреждение детский сад "Светлячок" (правообладатель - администрация Хохольского муниципального района Воронежской области), территория, здания, сооружения</t>
  </si>
  <si>
    <t xml:space="preserve">Воронежская область, Хохольский район район, п. Орловка, ул. Центральная, 12</t>
  </si>
  <si>
    <t xml:space="preserve">1063628000677</t>
  </si>
  <si>
    <t xml:space="preserve">3631005550</t>
  </si>
  <si>
    <t xml:space="preserve">23.03.2016</t>
  </si>
  <si>
    <t xml:space="preserve">Муниципальное бюджетное дошкольное образовательное учреждение центр развития ребенка детский сад "Теремок" (правообладатель администрация Хохольского муниципального района Воронежской области), территория, здания, сооружения</t>
  </si>
  <si>
    <t xml:space="preserve">Воронежская область, Хохольский район район, р.п. Хохольский, ул. Заводская, 52</t>
  </si>
  <si>
    <t xml:space="preserve">1023601318003</t>
  </si>
  <si>
    <t xml:space="preserve">3631004490</t>
  </si>
  <si>
    <t xml:space="preserve">06.10.2014</t>
  </si>
  <si>
    <t xml:space="preserve">Муниципальное казенное общеобразовательное учреждение "Хохольский лицей" (правообладатель - администрация Хохольского муниципального района Воронежской области), территория, здания, сооружения</t>
  </si>
  <si>
    <t xml:space="preserve">Воронежская область, Хохоьский райно, р.п. Хохольский, ул. Школьная, 20</t>
  </si>
  <si>
    <t xml:space="preserve">1023601318058</t>
  </si>
  <si>
    <t xml:space="preserve">3631004965</t>
  </si>
  <si>
    <t xml:space="preserve">Муниципальное казенное общеобразовательное учреждение "Хохольская средняя общеобразовательная школа" (правообладатель - администрация Хохольского муниципального района Воронежской области), территория, здания, сооружения</t>
  </si>
  <si>
    <t xml:space="preserve">Воронежская область, Хохольский район, с. Хохол, пер. Советский, д. 14</t>
  </si>
  <si>
    <t xml:space="preserve">1023601315957</t>
  </si>
  <si>
    <t xml:space="preserve">3631004517</t>
  </si>
  <si>
    <t xml:space="preserve">10.10.2017</t>
  </si>
  <si>
    <t xml:space="preserve">Муниципальное казенное общеобразовательное учреждение "Староникольская средняя общеобразовательная школа" (правообладатель - администрация Хохольского муниципального района Воронежской области), территория, здания, сооружения</t>
  </si>
  <si>
    <t xml:space="preserve">Воронежская область, Хохольский район, с. Староникольское, ул. Веры Чуркиной, 81</t>
  </si>
  <si>
    <t xml:space="preserve">1023601318157</t>
  </si>
  <si>
    <t xml:space="preserve">3631003993</t>
  </si>
  <si>
    <t xml:space="preserve">28.06.2017</t>
  </si>
  <si>
    <t xml:space="preserve">Муниципальное казенное общеобразовательное учреждение "Устьевская средняя общеобразовательная школа" (правообладатель - администрация Хохольского муниципального района Воронежской области), территория, здания, сооружения</t>
  </si>
  <si>
    <t xml:space="preserve">Воронежская область, Хохольский район, с. Устье, ул. Ленина, 9</t>
  </si>
  <si>
    <t xml:space="preserve">1023601318168</t>
  </si>
  <si>
    <t xml:space="preserve">3631003792</t>
  </si>
  <si>
    <t xml:space="preserve">20.06.2017</t>
  </si>
  <si>
    <t xml:space="preserve">Муниципальное бюджетное общеобразовательное учреждение "Костенская средняя общеобразовательная школа"  (правообладатель - администрация Хохольского муниципального района Воронежской области), территория, здания, сооружения</t>
  </si>
  <si>
    <t xml:space="preserve">Воронежская область, Хохольский район, с. Костенки, ул. Набережная, 134 а.</t>
  </si>
  <si>
    <t xml:space="preserve">Воронежская область, Хохогльский район, с. Костенки, ул. Набережная, 134 а.</t>
  </si>
  <si>
    <t xml:space="preserve">1023601315473</t>
  </si>
  <si>
    <t xml:space="preserve">3631004010</t>
  </si>
  <si>
    <t xml:space="preserve">Общество с ограниченной ответственностью "Авангард-Агро- Воронеж" территория, здания, сооружение (правообладатель Общество с ограниченной ответственностью "Авангард Агро-Воронеж")</t>
  </si>
  <si>
    <t xml:space="preserve">Воронежская область, Острогоржский район, п. Элеваторный, ул. Рабочая д. 1</t>
  </si>
  <si>
    <t xml:space="preserve">Воронежская область, Хохольский район, с. Рудкино, ул. Школьная, 1а</t>
  </si>
  <si>
    <t xml:space="preserve">1053600482539</t>
  </si>
  <si>
    <t xml:space="preserve">3666128249</t>
  </si>
  <si>
    <t xml:space="preserve">16.10.2008</t>
  </si>
  <si>
    <t xml:space="preserve">Государственная инспекция труда в Воронежской области</t>
  </si>
  <si>
    <t xml:space="preserve">Открытое акционерное общество "Газпром газораспределение Воронеж " территория, здания, сооружения (правообладатель-Открытое акционерное общество "Газпром газораспределение Воронеж")</t>
  </si>
  <si>
    <t xml:space="preserve">Воронежская область, г. Воронеж, ул. Никитинская, д. 50а</t>
  </si>
  <si>
    <t xml:space="preserve">Воронежская область, Хохольский район, р.п. Хохольский, пер. Есенина, 25</t>
  </si>
  <si>
    <t xml:space="preserve">03.02.2010</t>
  </si>
  <si>
    <t xml:space="preserve">Крестьянского (ферменского) хозяйства Князев Александр Викторивич территория, здания, сооружения (правообладатель-  крестьянского (фермерского) хозяйства Князев Александр Викторович )</t>
  </si>
  <si>
    <t xml:space="preserve">Воронежская область, Хохольский район, р.п. Хохольский, ул. 70 лет Октября, 1 а</t>
  </si>
  <si>
    <t xml:space="preserve">304362836100116</t>
  </si>
  <si>
    <t xml:space="preserve">363100054001</t>
  </si>
  <si>
    <t xml:space="preserve">Муниципальное бюджетное общеобразовательное учреждение "Репьевская средняя общеобразовательная школа", здание и территория, (правообладатель - администрация Репьевского муниципального района Воронежской области)</t>
  </si>
  <si>
    <t xml:space="preserve">Воронежская область, Репьёвский район,с. Репьевка, ул. Спортивная, 11</t>
  </si>
  <si>
    <t xml:space="preserve">1023601033015</t>
  </si>
  <si>
    <t xml:space="preserve">3626002391</t>
  </si>
  <si>
    <t xml:space="preserve">25.07.2017</t>
  </si>
  <si>
    <t xml:space="preserve">Муниципальное казенное общеобразовательное учреждение "Истобинская средняя общеобразовательная школа", здание и территория, (правообладатель - администрация Репьевского муниципального района Воронежской области)</t>
  </si>
  <si>
    <t xml:space="preserve">Воронежская область, Репьёвский район, с. Истобное, ул. Терешковой, 34</t>
  </si>
  <si>
    <t xml:space="preserve">1023601031794</t>
  </si>
  <si>
    <t xml:space="preserve">3626002514</t>
  </si>
  <si>
    <t xml:space="preserve">15.06.2017</t>
  </si>
  <si>
    <t xml:space="preserve">Муниципальное бюджетное общеобразовательное учреждение "Краснолипьевская средняя общеобразовательная школа", здание и территория, (правообладатель - администрация Репьевского муниципального района Воронежской области)</t>
  </si>
  <si>
    <t xml:space="preserve">Воронежская область, Репьёвский район, с. Краснолипье, пл. Ленина, 2</t>
  </si>
  <si>
    <t xml:space="preserve">Воронежская область, Репьёвский район, с. Краснолипье, пл. Ленина, 2                       с. Новосолдатка, ул. Воронежская, 2</t>
  </si>
  <si>
    <t xml:space="preserve">Воронежская область, Репьёвский район, с. Краснолипье, пл. Ленина, 2                      с. Новосолдатка, ул. Воронежская, 2</t>
  </si>
  <si>
    <t xml:space="preserve">1023601034137</t>
  </si>
  <si>
    <t xml:space="preserve">3626002553</t>
  </si>
  <si>
    <t xml:space="preserve">13.06.2017</t>
  </si>
  <si>
    <t xml:space="preserve">Муниципальное казенное образовательное учреждение "Россошанская средняя общеобразовательная школа", здание и территория, (правообладатель - администрация Репьевского муниципального района Воронежской области)</t>
  </si>
  <si>
    <t xml:space="preserve">Воронежская область, Репьевский район с. Россошь ул. Центральная, 91</t>
  </si>
  <si>
    <t xml:space="preserve">Воронежская область, Репьёвский район с. Россошь ул. Центральная, 91</t>
  </si>
  <si>
    <t xml:space="preserve">1043683003242</t>
  </si>
  <si>
    <t xml:space="preserve">3626003155</t>
  </si>
  <si>
    <t xml:space="preserve">Муниципальное бюджетное дошкольное образовательное учреждение Репьёвского муниципального района Воронежской области "Репьёвский детский сад", здание и территория,  (правообладатель - администрация Репьевского муниципального района Воронежской области)</t>
  </si>
  <si>
    <t xml:space="preserve">Воронежская область, Репьевский район с. Репьевка, ул. Спортивная, 20</t>
  </si>
  <si>
    <t xml:space="preserve">Воронежская область, Репьёвский район с. Репьевка, ул. Спортивная, 20</t>
  </si>
  <si>
    <t xml:space="preserve">1023601031750</t>
  </si>
  <si>
    <t xml:space="preserve">3626002401</t>
  </si>
  <si>
    <t xml:space="preserve">05.10.2017</t>
  </si>
  <si>
    <t xml:space="preserve">Бюджетное учреждение Воронежской области "Краснолипьевский дом интернат" здания и территория правообладатель - Бюджетное учреждение Воронежской области "Краснолипьевский дом интернат"</t>
  </si>
  <si>
    <t xml:space="preserve">Воронежская область, Репьевский район с. Краснолипье, ул. Ленина, 3</t>
  </si>
  <si>
    <t xml:space="preserve">Воронежская область, Репьёвский район с. Краснолипье, ул. Ленина, 3</t>
  </si>
  <si>
    <t xml:space="preserve">1033683000240</t>
  </si>
  <si>
    <t xml:space="preserve">3626002874</t>
  </si>
  <si>
    <t xml:space="preserve">Муниципальное казенное образовательное учреждение Колбинская средняя общеобразовательная школа, здание и территория, (правообладатель - администрация Репьевского муниципального района Воронежской области)</t>
  </si>
  <si>
    <t xml:space="preserve">Воронежская область, Репьевский район с. Колбино ул. Советская, 17</t>
  </si>
  <si>
    <t xml:space="preserve">Воронежская область, Репьёвский район с. Колбино ул. Советская, 17</t>
  </si>
  <si>
    <t xml:space="preserve">1023601033720</t>
  </si>
  <si>
    <t xml:space="preserve">3626002440</t>
  </si>
  <si>
    <t xml:space="preserve">Муниципальное казенное образовательное учреждение Платавская средняя общеобразовательная школа, здание и территория, (правообладатель - администрация Репьевского муниципального района Воронежской области)</t>
  </si>
  <si>
    <t xml:space="preserve">Воронежская область, Репьевский район с. Платава, ул. Советская, 56</t>
  </si>
  <si>
    <t xml:space="preserve">Воронежская область, Репьёвский район с. Платава, ул. Советская, 56</t>
  </si>
  <si>
    <t xml:space="preserve">1023601033719</t>
  </si>
  <si>
    <t xml:space="preserve">3626002472</t>
  </si>
  <si>
    <t xml:space="preserve">Бюджетное учреждение здравоохранения Воронежской области "Терновская районная больница", территория, здание районной больницы (правообладатель -Департамент  имущественных и земельных отношений Воронежской области)</t>
  </si>
  <si>
    <t xml:space="preserve">Воронежская область, Терновский район, с. Терновка, ул. Свободы, 13</t>
  </si>
  <si>
    <t xml:space="preserve">1023600607140</t>
  </si>
  <si>
    <t xml:space="preserve">3630001400</t>
  </si>
  <si>
    <t xml:space="preserve">20.01.2016</t>
  </si>
  <si>
    <t xml:space="preserve">Бюджетное учреждение здравоохранения Воронежской области "Терновская районная больница", территория, здание поликлиники (правообладатель -Департамент имущественных и земельных отношений Воронежской области)</t>
  </si>
  <si>
    <t xml:space="preserve">Воронежская область, Терновский район, с. Терновка, ул. Лермонтова, 1</t>
  </si>
  <si>
    <t xml:space="preserve">20.01.2011</t>
  </si>
  <si>
    <t xml:space="preserve">Муниципальное казенное общеобразовательное учреждение Алешковская средняя общеобразовательная школа, здание школы территория (правообладатель - Терновский муниципальный район Воронежской области)</t>
  </si>
  <si>
    <t xml:space="preserve">Воронежская область, Терновский район, с. Алешки, ул. Подгорная, 1</t>
  </si>
  <si>
    <t xml:space="preserve">1023600610615</t>
  </si>
  <si>
    <t xml:space="preserve">3630002115</t>
  </si>
  <si>
    <t xml:space="preserve">04.07.2015</t>
  </si>
  <si>
    <t xml:space="preserve">Муниципальное казенное общеобразовательное учреждение Липяговская основная общеобразовательная школа, здание школы территория (правообладатель - Терновский муниципальный район Воронежской области)</t>
  </si>
  <si>
    <t xml:space="preserve">Воронежская область, Терновский район, с. Липяги, ул. Набережная, 43</t>
  </si>
  <si>
    <t xml:space="preserve">1123604000090</t>
  </si>
  <si>
    <t xml:space="preserve">3630003687</t>
  </si>
  <si>
    <t xml:space="preserve">26.04.2017</t>
  </si>
  <si>
    <t xml:space="preserve">Муниципальное казенное учреждение культуры Терновского муниципального района "Терновский межпоселенческий центр организации досуга населения", здание, территория (правообладатель-  Терновский муниципальный район Воронежской области)</t>
  </si>
  <si>
    <t xml:space="preserve">Воронежская область, Терновский район, с. Терновка, ул. Советская, 51</t>
  </si>
  <si>
    <t xml:space="preserve">1093604000038</t>
  </si>
  <si>
    <t xml:space="preserve">3630003616</t>
  </si>
  <si>
    <t xml:space="preserve">Администрация Алешковского сельского поселения Терновского муниципального района Воронежской области, административное здание (правообладатель-  Алешковское сельское поселение Терновского муниципального района Воронежской области)</t>
  </si>
  <si>
    <t xml:space="preserve">Воронежская область, Терновский район, с. Алешки, ул. Советская, 1</t>
  </si>
  <si>
    <t xml:space="preserve">1023600612617</t>
  </si>
  <si>
    <t xml:space="preserve">3630001249</t>
  </si>
  <si>
    <t xml:space="preserve">25.02.2008</t>
  </si>
  <si>
    <t xml:space="preserve">Муниципальное казенное общеобразовательное учреждение Костино-Отдельская средняя общеобразовательная школа, здание школы территория (правообладатель - Терновский муниципальный район Воронежской области)</t>
  </si>
  <si>
    <t xml:space="preserve">Воронежская область, Терновский район, с. Костино-Отделец, ул. Ленинская, 39</t>
  </si>
  <si>
    <t xml:space="preserve">1023600612628</t>
  </si>
  <si>
    <t xml:space="preserve">3630002235</t>
  </si>
  <si>
    <t xml:space="preserve">04.07.2017</t>
  </si>
  <si>
    <t xml:space="preserve">Муниципальное казенное дошкольное общеобразовательное учреждение Терновский детский сад № 2,  здание детского сада, территория (правообладатель - Терновский муниципальный район Воронежской области)</t>
  </si>
  <si>
    <t xml:space="preserve">Воронежская область, Терновский район, с. Терновка, ул. Первомайская,44</t>
  </si>
  <si>
    <t xml:space="preserve">1023600612661</t>
  </si>
  <si>
    <t xml:space="preserve">3630002323</t>
  </si>
  <si>
    <t xml:space="preserve">21.10.2016</t>
  </si>
  <si>
    <t xml:space="preserve">Администрация Народненского сельского поселения Терновского муниципального района Воронежской области, административное здание (правообладатель-  Народненское сельское поселение Терновского муниципального района Воронежской области)</t>
  </si>
  <si>
    <t xml:space="preserve">Воронежская область, Терновский район, с. Народное, ул. Карла Маркса, 16</t>
  </si>
  <si>
    <t xml:space="preserve">1023600612705</t>
  </si>
  <si>
    <t xml:space="preserve">3630001351</t>
  </si>
  <si>
    <t xml:space="preserve">24.07.2007</t>
  </si>
  <si>
    <t xml:space="preserve">Муниципальное казенное общеобразовательное учреждение Братковская средняя общеобразовательная школа, здание школы территория (правообладатель - Терновский муниципальный район Воронежской области)</t>
  </si>
  <si>
    <t xml:space="preserve">Воронежская область, Терновский район, с. Братки, ул. Ленинская, 4</t>
  </si>
  <si>
    <t xml:space="preserve">1023600608350</t>
  </si>
  <si>
    <t xml:space="preserve">3630002274</t>
  </si>
  <si>
    <t xml:space="preserve">25.04.2017</t>
  </si>
  <si>
    <t xml:space="preserve">Администрация Братковского сельского поселения Терновского муниципального района Воронежской области, административное здание (правообладатель-  Братковское сельское поселение Терновского муниципального района Воронежской области)</t>
  </si>
  <si>
    <t xml:space="preserve">Воронежская область, Терновский район, с. Братки, ул. Советская, 1</t>
  </si>
  <si>
    <t xml:space="preserve">1023600611231</t>
  </si>
  <si>
    <t xml:space="preserve">3630001496</t>
  </si>
  <si>
    <t xml:space="preserve">22.06.2008</t>
  </si>
  <si>
    <t xml:space="preserve">Администрация Костино-Отдельского сельского поселения Терновского муниципального района Воронежской области, административное здание (правообладатель-  Костино-Отдельское сельское поселение Терновского муниципального района Воронежской области)</t>
  </si>
  <si>
    <t xml:space="preserve">Воронежская область, Терновский район, с. Костино-Отделец, ул. Ленинская, 13</t>
  </si>
  <si>
    <t xml:space="preserve">1023600611540</t>
  </si>
  <si>
    <t xml:space="preserve">3630001305</t>
  </si>
  <si>
    <t xml:space="preserve">19.05.2007</t>
  </si>
  <si>
    <t xml:space="preserve">Муниципальное казенное общеобразовательное учреждение Народненская средняя общеобразовательная школа, здание школы территория (правообладатель - Терновский муниципальный район Воронежской области)</t>
  </si>
  <si>
    <t xml:space="preserve">Воронежская область, Терновский район, с. Народное, ул. Пушкинская, 1</t>
  </si>
  <si>
    <t xml:space="preserve">1023600608415</t>
  </si>
  <si>
    <t xml:space="preserve">3630002281</t>
  </si>
  <si>
    <t xml:space="preserve">16.04.2014</t>
  </si>
  <si>
    <t xml:space="preserve">Муниципальное казенное общеобразовательное учреждение Козловская средняя общеобразовательная школа, здание школы территория (правообладатель - Терновский муниципальный район Воронежской области)</t>
  </si>
  <si>
    <t xml:space="preserve">Воронежская область, Терновский район, с. Козловка, ул. Советская, 91</t>
  </si>
  <si>
    <t xml:space="preserve">Воронежская область, Терновский район, с. Николаевка, ул. Октябрьская, 166</t>
  </si>
  <si>
    <t xml:space="preserve">1023600610692</t>
  </si>
  <si>
    <t xml:space="preserve">3630002161</t>
  </si>
  <si>
    <t xml:space="preserve">25.05.2017</t>
  </si>
  <si>
    <t xml:space="preserve">Воронежская область, Терновский район, с. Козловка, ул. Калинина, 33</t>
  </si>
  <si>
    <t xml:space="preserve">23.06.2016</t>
  </si>
  <si>
    <t xml:space="preserve">Муниципальное казенное дошкольное общеобразовательное учреждение Есиповский детский сад № 1,  здание детского сада, территория (правообладатель - Терновский муниципальный район Воронежской области)</t>
  </si>
  <si>
    <t xml:space="preserve">Воронежская область, Терновский район, с. Есипово, ул. Ленинская,41а</t>
  </si>
  <si>
    <t xml:space="preserve">1023600613651</t>
  </si>
  <si>
    <t xml:space="preserve">3630002411</t>
  </si>
  <si>
    <t xml:space="preserve">Муниципальное казенное общеобразовательное учреждение Терновская средняя общеобразовательная школа № 1,  здание школы территория (правообладатель - Терновский муниципальный район Воронежской области)</t>
  </si>
  <si>
    <t xml:space="preserve">Воронежская область, Терновский район, с. Терновка, ул. Советская, 35</t>
  </si>
  <si>
    <t xml:space="preserve">1023600613200</t>
  </si>
  <si>
    <t xml:space="preserve">3630002186</t>
  </si>
  <si>
    <t xml:space="preserve">23.02.2016</t>
  </si>
  <si>
    <t xml:space="preserve">Муниципальное казенное общеобразовательное учреждение Дубровская средняя общеобразовательная школа,  здание школы территория (правообладатель - Терновский муниципальный район Воронежской области)</t>
  </si>
  <si>
    <t xml:space="preserve">Воронежская область, Терновский район, с. Дубровка, ул. Лесная,7</t>
  </si>
  <si>
    <t xml:space="preserve">1023600610747</t>
  </si>
  <si>
    <t xml:space="preserve">3630002242</t>
  </si>
  <si>
    <t xml:space="preserve">19.04.2015</t>
  </si>
  <si>
    <t xml:space="preserve">Муниципальное казенное общеобразовательное учреждение Терновская средняя общеобразовательная школа № 2,  здание школы территория (правообладатель - Терновский муниципальный район Воронежской области)</t>
  </si>
  <si>
    <t xml:space="preserve">Воронежская область, Терновский район, с. Терновка, ул. Звездная,15</t>
  </si>
  <si>
    <t xml:space="preserve">1023600610659</t>
  </si>
  <si>
    <t xml:space="preserve">3630002203</t>
  </si>
  <si>
    <t xml:space="preserve">26.05.2016</t>
  </si>
  <si>
    <t xml:space="preserve">Воронежская область, Терновский район, с. Терновка, ул. Звездная,34</t>
  </si>
  <si>
    <t xml:space="preserve">26.06.2016</t>
  </si>
  <si>
    <t xml:space="preserve">Администрация Есиповского сельского поселения Терновского муниципального района Воронежской области, административное здание (правообладатель-  Есиповское сельское поселение Терновского муниципального района Воронежской области)</t>
  </si>
  <si>
    <t xml:space="preserve">Воронежская область, Терновский район, с. Есипово, ул. Линейная,1</t>
  </si>
  <si>
    <t xml:space="preserve">Воронежская область, Терновский район, с. Есипово, ул. Юбилейная,1</t>
  </si>
  <si>
    <t xml:space="preserve">1023600613233</t>
  </si>
  <si>
    <t xml:space="preserve">3630001337</t>
  </si>
  <si>
    <t xml:space="preserve">20.07.2008</t>
  </si>
  <si>
    <t xml:space="preserve">Воронежская область, Терновский район, с. Дубровка, ул. Лесная,9</t>
  </si>
  <si>
    <t xml:space="preserve">17.04.2015</t>
  </si>
  <si>
    <t xml:space="preserve">Мизгин Константин Вячеславович, здание магазина "Строймаг" (правообладатель -  Мизгин Константин Вячеславович)</t>
  </si>
  <si>
    <t xml:space="preserve">Воронежская область, Терновский район, с. Терновка, ул. 60 лет октября,63</t>
  </si>
  <si>
    <t xml:space="preserve">304360435700263</t>
  </si>
  <si>
    <t xml:space="preserve">363000043278</t>
  </si>
  <si>
    <t xml:space="preserve">20.11.2008</t>
  </si>
  <si>
    <t xml:space="preserve">Воронежская область, Терновский район, с. Тамбовка, ул. Школьная,4</t>
  </si>
  <si>
    <t xml:space="preserve">10.03.2014</t>
  </si>
  <si>
    <t xml:space="preserve">Муниципальное казенное общеобразовательное учреждение Полянская основная общеобразовательная школа,  здание школы территория (правообладатель - Терновский муниципальный район Воронежской области)</t>
  </si>
  <si>
    <t xml:space="preserve">Воронежская область, Терновский район, д. Поляна, ул. Школьная,8</t>
  </si>
  <si>
    <t xml:space="preserve">1023600611572</t>
  </si>
  <si>
    <t xml:space="preserve">3630002210</t>
  </si>
  <si>
    <t xml:space="preserve">17.11.2015</t>
  </si>
  <si>
    <t xml:space="preserve">Администрация Тамбовского сельского поселения Терновского муниципального района Воронежской области, административное здание (правообладатель-  Тамбовское сельское поселение Терновского муниципального района Воронежской области)</t>
  </si>
  <si>
    <t xml:space="preserve">Воронежская область, Терновский район, с. Тамбовка, ул. Молодежная,1</t>
  </si>
  <si>
    <t xml:space="preserve">1173668063854</t>
  </si>
  <si>
    <t xml:space="preserve">3630003849</t>
  </si>
  <si>
    <t xml:space="preserve">19.09.2008</t>
  </si>
  <si>
    <t xml:space="preserve">Воронежская область, Терновский район, с. Николаевка, ул. Октябрьская,164</t>
  </si>
  <si>
    <t xml:space="preserve">26.06.2007</t>
  </si>
  <si>
    <t xml:space="preserve">Муниципальное казенное дошкольное общеобразовательное учреждение Народненский детский сад,  здание детского сада, территория (правообладатель - Терновский муниципальный район Воронежской области)</t>
  </si>
  <si>
    <t xml:space="preserve">Воронежская область, Терновский район, с. Народное, ул. Пушкинская, 22</t>
  </si>
  <si>
    <t xml:space="preserve">1023600614410</t>
  </si>
  <si>
    <t xml:space="preserve">3630002436</t>
  </si>
  <si>
    <t xml:space="preserve">28.04.2017</t>
  </si>
  <si>
    <t xml:space="preserve">Муниципальное казенное дошкольное общеобразовательное учреждение Терновский детский сад № 1,  здание детского сада, территория (правообладатель - Терновский муниципальный район Воронежской области)</t>
  </si>
  <si>
    <t xml:space="preserve">Воронежская область, Терновский район, с. Терновка, ул. Советская,41а</t>
  </si>
  <si>
    <t xml:space="preserve">1023600614146</t>
  </si>
  <si>
    <t xml:space="preserve">3630002450</t>
  </si>
  <si>
    <t xml:space="preserve">21.09.2017</t>
  </si>
  <si>
    <t xml:space="preserve">Воронежская область, Терновский район, с. Александровка, ул. Коммуна, 1</t>
  </si>
  <si>
    <t xml:space="preserve">12.08.2014</t>
  </si>
  <si>
    <t xml:space="preserve">Муниципальное казенное общеобразовательное учреждение Терновская основная общеобразовательная школа,  здание школы территория (правообладатель - Терновский муниципальный район Воронежской области)</t>
  </si>
  <si>
    <t xml:space="preserve">Воронежская область, Терновский район, с. Терновка, ул. Первомайская,34</t>
  </si>
  <si>
    <t xml:space="preserve">1093604000665</t>
  </si>
  <si>
    <t xml:space="preserve">3630004673</t>
  </si>
  <si>
    <t xml:space="preserve">14.12.2014</t>
  </si>
  <si>
    <t xml:space="preserve">Муниципальное казенное общеобразовательное учреждение Новотроицкая основная общеобразовательная школа, здание школы территория (правообладатель - Терновский муниципальный район Воронежской области)</t>
  </si>
  <si>
    <t xml:space="preserve">Воронежская область, Терновский район, с. Новотроицкое, ул. Паринского,55</t>
  </si>
  <si>
    <t xml:space="preserve">1023600610637</t>
  </si>
  <si>
    <t xml:space="preserve">3630002059</t>
  </si>
  <si>
    <t xml:space="preserve">19.12.2014</t>
  </si>
  <si>
    <t xml:space="preserve">Администрация Козловского сельского поселения Терновского муниципального района Воронежской области, административное здание (правообладатель-  Козловское сельское поселение Терновского муниципального района Воронежской области)</t>
  </si>
  <si>
    <t xml:space="preserve">Воронежская область, Терновский район, с. Козловка, ул. Советская,46</t>
  </si>
  <si>
    <t xml:space="preserve">1023600614168</t>
  </si>
  <si>
    <t xml:space="preserve">3630001288</t>
  </si>
  <si>
    <t xml:space="preserve">21.11.2009</t>
  </si>
  <si>
    <t xml:space="preserve">Муниципальное казенное общеобразовательное учреждение Русановская средняя общеобразовательная школа, здание школы территория (правообладатель - Терновский муниципальный район Воронежской области)</t>
  </si>
  <si>
    <t xml:space="preserve">Воронежская область, Терновский район, с. Русаново, ул. Свободы,3</t>
  </si>
  <si>
    <t xml:space="preserve">1023600614388</t>
  </si>
  <si>
    <t xml:space="preserve">3630002193</t>
  </si>
  <si>
    <t xml:space="preserve">19.02.2016</t>
  </si>
  <si>
    <t xml:space="preserve">Бюджетное учреждение здравоохранения Воронежской области "Грибановская районная больница", территория, здание районной больницы (правообладатель -Департамент  имущественных и земельных отношений Воронежской области)</t>
  </si>
  <si>
    <t xml:space="preserve">Воронежская область, Грибановский район, пгт. Грибановский, ул. Пирогова, 16</t>
  </si>
  <si>
    <t xml:space="preserve">1023600610527</t>
  </si>
  <si>
    <t xml:space="preserve">3609002320</t>
  </si>
  <si>
    <t xml:space="preserve">24.03.2016</t>
  </si>
  <si>
    <t xml:space="preserve">Муниципальное казенное  общеобразовательное учреждение Большеалабухская средняя общеобразовательная школа, структурное подразделение,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Большие Алабухи, ул. Революции, 23</t>
  </si>
  <si>
    <t xml:space="preserve">Воронежская область, Грибановский район, с. Павловка, ул. Лесная, 6</t>
  </si>
  <si>
    <t xml:space="preserve">1023600614531</t>
  </si>
  <si>
    <t xml:space="preserve">3609003941</t>
  </si>
  <si>
    <t xml:space="preserve">11.04.2017</t>
  </si>
  <si>
    <t xml:space="preserve">Муниципальное казенное  общеобразовательное учреждение Верхнекарачанская средняя общеобразовательная школа, структурное подразделение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Верхний Карачан, ул. Революции, 2</t>
  </si>
  <si>
    <t xml:space="preserve">Воронежская область, Грибановский район, с. Калиново, ул. Центральная, 32</t>
  </si>
  <si>
    <t xml:space="preserve">1023600614641</t>
  </si>
  <si>
    <t xml:space="preserve">3609004021</t>
  </si>
  <si>
    <t xml:space="preserve">Муниципальное казенное  общеобразовательное учреждение Верхнекарачанская средняя общеобразовательная школа, здание школы, территория (правообладатель - Грибановский муниципальный район Воронежской области)</t>
  </si>
  <si>
    <t xml:space="preserve">22.06.2016</t>
  </si>
  <si>
    <t xml:space="preserve">Муниципальное казенное  общеобразовательное учреждение Верхнекарачанская средняя общеобразовательная школа, структурное подразделение,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Средний Карачан, ул. Мира, 3</t>
  </si>
  <si>
    <t xml:space="preserve">Муниципальное казенное  общеобразовательное учреждение Кирсановская основная общеобразовательная школа,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Кирсановка, ул. Свободы, 2</t>
  </si>
  <si>
    <t xml:space="preserve">1023600614850</t>
  </si>
  <si>
    <t xml:space="preserve">3609004039</t>
  </si>
  <si>
    <t xml:space="preserve">13.06.2016</t>
  </si>
  <si>
    <t xml:space="preserve">Муниципальное казенное общеобразовательное учреждение Нижнекарачанская средняя общеобразовательная школа,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Нижний Карачан, ул. Советская, 12</t>
  </si>
  <si>
    <t xml:space="preserve">1023600614597</t>
  </si>
  <si>
    <t xml:space="preserve">3609003934</t>
  </si>
  <si>
    <t xml:space="preserve">Муниципальное казенное общеобразовательное учреждение Новогольская основная общеобразовательная школа,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Новогольское, ул. Советская, 70</t>
  </si>
  <si>
    <t xml:space="preserve">1023600614883</t>
  </si>
  <si>
    <t xml:space="preserve">3609004014</t>
  </si>
  <si>
    <t xml:space="preserve">05.11.2012</t>
  </si>
  <si>
    <t xml:space="preserve">Муниципальное казенное общеобразовательное учреждение Большеалабухская средняя общеобразовательная школа,  здание школы территория (правообладатель - Грибановский муниципальный район Воронежской области)</t>
  </si>
  <si>
    <t xml:space="preserve">Муниципальное казенное дошкольное общеобразовательное учреждение Грибановский детский сад № 3,  здание детского сада, территория (правообладатель - Грибановский муниципальный район Воронежской области)</t>
  </si>
  <si>
    <t xml:space="preserve">Воронежская область, Грибановский район, пгт. Грибановский, ул. Сахзаводская, 33</t>
  </si>
  <si>
    <t xml:space="preserve">1023600615301</t>
  </si>
  <si>
    <t xml:space="preserve">3609003645</t>
  </si>
  <si>
    <t xml:space="preserve">22.01.2012</t>
  </si>
  <si>
    <t xml:space="preserve">Муниципальное казенное дошкольное общеобразовательное учреждение Грибановский детский сад № 1,  здание детского сада, территория (правообладатель - Грибановский муниципальный район Воронежской области)</t>
  </si>
  <si>
    <t xml:space="preserve">Воронежская область, Грибановский район, пгт. Грибановский, ул. Матросова, 1</t>
  </si>
  <si>
    <t xml:space="preserve">1023600615280</t>
  </si>
  <si>
    <t xml:space="preserve">3609003652</t>
  </si>
  <si>
    <t xml:space="preserve">18.01.2012</t>
  </si>
  <si>
    <t xml:space="preserve">Муниципальное казенное учреждение Грибановский детский оздоровительный лагерь,  здание детского лагеря, территория (правообладатель - Грибановский муниципальный район Воронежской области)</t>
  </si>
  <si>
    <t xml:space="preserve">Воронежская область, Грибановский район, с. Красовка</t>
  </si>
  <si>
    <t xml:space="preserve">1073604000590</t>
  </si>
  <si>
    <t xml:space="preserve">3609005339</t>
  </si>
  <si>
    <t xml:space="preserve">Муниципальное казенное дошкольное общеобразовательное учреждение Грибановский детский сад № 2,  здание детского сада, территория (правообладатель - Грибановский муниципальный район Воронежской области)</t>
  </si>
  <si>
    <t xml:space="preserve">Воронежская область, Грибановский район, пгт. Грибановский, ул. Машзаводская, 23</t>
  </si>
  <si>
    <t xml:space="preserve">1023600615290</t>
  </si>
  <si>
    <t xml:space="preserve">3609003660</t>
  </si>
  <si>
    <t xml:space="preserve">28.01.2012</t>
  </si>
  <si>
    <t xml:space="preserve">Муниципальное казенное общеобразовательное учреждение Грибановская средняя общеобразовательная школа № 1,  здание школы территория (правообладатель - Грибановский муниципальный район Воронежской области)</t>
  </si>
  <si>
    <t xml:space="preserve">Воронежская область, Грибановский район, пгт. Грибановский, ул. Сахзаводская, 8</t>
  </si>
  <si>
    <t xml:space="preserve">1023600614619</t>
  </si>
  <si>
    <t xml:space="preserve">3609003733</t>
  </si>
  <si>
    <t xml:space="preserve">Муниципальное казенное общеобразовательное учреждение Грибановская средняя общеобразовательная школа № 2,  здание школы территория (правообладатель - Грибановский муниципальный район Воронежской области)</t>
  </si>
  <si>
    <t xml:space="preserve">Воронежская область, Грибановский район, пгт. Грибановский, ул. Машзаводская, 8</t>
  </si>
  <si>
    <t xml:space="preserve">1023600614620</t>
  </si>
  <si>
    <t xml:space="preserve">3609003613</t>
  </si>
  <si>
    <t xml:space="preserve">Муниципальное казенное общеобразовательное учреждение Грибановская средняя общеобразовательная школа № 3,  здание школы территория (правообладатель - Грибановский муниципальный район Воронежской области)</t>
  </si>
  <si>
    <t xml:space="preserve">Воронежская область, Грибановский район, пгт. Грибановский, ул. Центральная, 2</t>
  </si>
  <si>
    <t xml:space="preserve">1023600614663</t>
  </si>
  <si>
    <t xml:space="preserve">3609003606</t>
  </si>
  <si>
    <t xml:space="preserve">Казенное учреждение Воронежской области "Грибановский социально-реабилитационный центр для несовершеннолетних", здание, территория правообладатель-департамент социальной защиты, Воронежской области</t>
  </si>
  <si>
    <t xml:space="preserve">Воронежская область, Грибановский район, пгт. Грибановский, ул. Народная, 27</t>
  </si>
  <si>
    <t xml:space="preserve">1023600615807</t>
  </si>
  <si>
    <t xml:space="preserve">3609004769</t>
  </si>
  <si>
    <t xml:space="preserve">Муниципальное казенное общеобразовательное учреждение Кутковская основная общеобразовательная школа,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Кутки, ул. Административная, 1</t>
  </si>
  <si>
    <t xml:space="preserve">1023600614696</t>
  </si>
  <si>
    <t xml:space="preserve">3609003780</t>
  </si>
  <si>
    <t xml:space="preserve">17.03.2017</t>
  </si>
  <si>
    <t xml:space="preserve">Муниципальное казенное общеобразовательное учреждение Алексеевская основная общеобразовательная школа,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Алексеевка, ул. Центральная, 2 "а"</t>
  </si>
  <si>
    <t xml:space="preserve">1023600614840</t>
  </si>
  <si>
    <t xml:space="preserve">3609003807</t>
  </si>
  <si>
    <t xml:space="preserve">04.06.2017</t>
  </si>
  <si>
    <t xml:space="preserve">Муниципальное казенное общеобразовательное учреждение Малоалабухская средняя общеобразовательная школа,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1-е Малые Алабухи, ул. Метальникова, 112</t>
  </si>
  <si>
    <t xml:space="preserve">1023600614740</t>
  </si>
  <si>
    <t xml:space="preserve">3609003959</t>
  </si>
  <si>
    <t xml:space="preserve">Муниципальное казенное общеобразовательное учреждение Нижнекарачанская средняя общеобразовательная школа, структурное подразделение,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Васильевка, ул. Советская, 2</t>
  </si>
  <si>
    <t xml:space="preserve">Муниципальное казенное общеобразовательное учреждение Листопадовская средняя общеобразовательная школа,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Листопадовка, ул. Глотова, 3</t>
  </si>
  <si>
    <t xml:space="preserve">1023600614861</t>
  </si>
  <si>
    <t xml:space="preserve">3609003892</t>
  </si>
  <si>
    <t xml:space="preserve">Муниципальное казенное общеобразовательное учреждение Новомакаровская основная общеобразовательная школа,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Новомакарово, ул. Советская, 35</t>
  </si>
  <si>
    <t xml:space="preserve">1023600614872</t>
  </si>
  <si>
    <t xml:space="preserve">3609003853</t>
  </si>
  <si>
    <t xml:space="preserve">Муниципальное казенное общеобразовательное учреждение Грибановская средняя общеобразовательная школа №4,  здание школы территория (правообладатель - Грибановский муниципальный район Воронежской области)</t>
  </si>
  <si>
    <t xml:space="preserve">Воронежская область, Грибановский район, пгт. Грибановский, ул. Советская, 295</t>
  </si>
  <si>
    <t xml:space="preserve">1023600614751</t>
  </si>
  <si>
    <t xml:space="preserve">3609003726</t>
  </si>
  <si>
    <t xml:space="preserve">Муниципальное казенное общеобразовательное учреждение Новогольеланьская основная общеобразовательная школа,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Новогольелань, ул. Октябрьская, 19</t>
  </si>
  <si>
    <t xml:space="preserve">1023600614773</t>
  </si>
  <si>
    <t xml:space="preserve">3609003927</t>
  </si>
  <si>
    <t xml:space="preserve">Муниципальное казенное общеобразовательное учреждение Листопадовская средняя общеобразовательная школа, структурное подразделение,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Краснореченка, ул. Лесная, 3</t>
  </si>
  <si>
    <t xml:space="preserve">Муниципальное казенное общеобразовательное учреждение Грибановская средняя общеобразовательная школа № 3, структурное подразделение  здание школы территория (правообладатель - Грибановский муниципальный район Воронежской области)</t>
  </si>
  <si>
    <t xml:space="preserve">Воронежская область, Грибановский район, пгт. Грибановский, ул. Совхозня, 13</t>
  </si>
  <si>
    <t xml:space="preserve">Муниципальное казенное общеобразовательное учреждение Новогольеланьская основная общеобразовательная школа, структурное подразделение,  здание детского сада территория (правообладатель - Грибановский муниципальный район Воронежской области)</t>
  </si>
  <si>
    <t xml:space="preserve">Воронежская область, Грибановский район, с. Новогольелань, ул. Октябрьская, 35</t>
  </si>
  <si>
    <t xml:space="preserve">Муниципальное казенное  общеобразовательное учреждение Большеалабухская средняя общеобразовательная школа, структурное подразделение, здание детского сада, территория (правообладатель - Грибановский муниципальный район Воронежской области)</t>
  </si>
  <si>
    <t xml:space="preserve">Воронежская область, Грибановский район,Большие Алабухи, ул. Революции, 23</t>
  </si>
  <si>
    <t xml:space="preserve">Муниципальное казенное дошкольное общеобразовательное учреждение Грибановский детский сад № 1,  структурное подразделение здание детского сада, территория (правообладатель - Грибановский муниципальный район Воронежской области)</t>
  </si>
  <si>
    <t xml:space="preserve">Воронежская область, Грибановский район, п. Первомайский, ул. Свободы, 1</t>
  </si>
  <si>
    <t xml:space="preserve">Муниципальное казенное дошкольное общеобразовательное учреждение Нижнекарачанский детский сад,  здание детского сада, территория (правообладатель - Грибановский муниципальный район Воронежской области)</t>
  </si>
  <si>
    <t xml:space="preserve">Воронежская область, Грибановский район, с. Нижний Карачан, ул. Советская, 17</t>
  </si>
  <si>
    <t xml:space="preserve">1023600615389</t>
  </si>
  <si>
    <t xml:space="preserve">3609003691</t>
  </si>
  <si>
    <t xml:space="preserve">Муниципальное казенное общеобразовательное учреждение Листопадовская средняя общеобразовательная школа, структурное подразделение,  здание детского сада территория (правообладатель - Грибановский муниципальный район Воронежской области)</t>
  </si>
  <si>
    <t xml:space="preserve">Воронежская область, Грибановский район, с. Краснореченка, ул. Первомайская, 8</t>
  </si>
  <si>
    <t xml:space="preserve">Воронежская область, Грибановский район, п. Первомайский, ул. Совхозная, 13</t>
  </si>
  <si>
    <t xml:space="preserve">Муниципальное казенное общеобразовательное учреждение Новомакаровская основная общеобразовательная школа, структурное подразделение,  здание детского сада, территория (правообладатель - Грибановский муниципальный район Воронежской области)</t>
  </si>
  <si>
    <t xml:space="preserve">Воронежская область, Грибановский район, с. Новомакарово, ул. Первомайская, 2</t>
  </si>
  <si>
    <t xml:space="preserve">Муниципальное казенное дошкольное общеобразовательное учреждение Малоалабухский детский сад,  здание детского сада, территория (правообладатель - Грибановский муниципальный район Воронежской области)</t>
  </si>
  <si>
    <t xml:space="preserve">Воронежская область, Грибановский район, с. 1-е Малые Алабухи, ул. Первомайская, 76</t>
  </si>
  <si>
    <t xml:space="preserve">1023600615444</t>
  </si>
  <si>
    <t xml:space="preserve">3609003740</t>
  </si>
  <si>
    <t xml:space="preserve">Муниципальное казенное дошкольное общеобразовательное учреждение Верхнекарачанский детский сад,  здание детского сада, территория (правообладатель - Грибановский муниципальный район Воронежской области)</t>
  </si>
  <si>
    <t xml:space="preserve">Воронежская область, Грибановский район, с. Верхний Карачан, ул. Строителей, 2</t>
  </si>
  <si>
    <t xml:space="preserve">1023600615345</t>
  </si>
  <si>
    <t xml:space="preserve">3609003719</t>
  </si>
  <si>
    <t xml:space="preserve">Муниципальное казенное  общеобразовательное учреждение Кирсановская основная общеобразовательная школа, структурное подразделение, здание детского сада, территория (правообладатель - Грибановский муниципальный район Воронежской области)</t>
  </si>
  <si>
    <t xml:space="preserve">Воронежская область, Грибановский район, с. Кирсановка, ул. Свободы, 1</t>
  </si>
  <si>
    <t xml:space="preserve">Муниципальное казенное  общеобразовательное учреждение дополнительного образования детей Грибановская детская спортивная школа, здание школы, территория (правообладатель - Грибановский муниципальный район Воронежской области)</t>
  </si>
  <si>
    <t xml:space="preserve">Воронежская область, Грибановский район, пгт. Грибановский, ул. Комарова, 7</t>
  </si>
  <si>
    <t xml:space="preserve">1023600611320</t>
  </si>
  <si>
    <t xml:space="preserve">3609003966</t>
  </si>
  <si>
    <t xml:space="preserve">24.02.2018</t>
  </si>
  <si>
    <t xml:space="preserve">Муниципальное казенное общеобразовательное учреждение Малогрибановская средняя общеобразовательная школа,  здание школы территория (правообладатель - Грибановский муниципальный район Воронежской области)</t>
  </si>
  <si>
    <t xml:space="preserve">Воронежская область, Грибановский район, с. Малая Грибановка, ул. Советская, 14</t>
  </si>
  <si>
    <t xml:space="preserve">1023600614542</t>
  </si>
  <si>
    <t xml:space="preserve">3609003980</t>
  </si>
  <si>
    <t xml:space="preserve">Муниципальное казенное образовательное учреждение "Панинская средняя общеобразовательная школа" (правообладатель-администрация Панинского муниципального района), территория, здания, сооружения</t>
  </si>
  <si>
    <t xml:space="preserve">Воронежская область, Панинский район, р.п. Панино, ул. Советская д.17</t>
  </si>
  <si>
    <t xml:space="preserve">1023600512320</t>
  </si>
  <si>
    <t xml:space="preserve">3621004148</t>
  </si>
  <si>
    <t xml:space="preserve">21.01.2016</t>
  </si>
  <si>
    <t xml:space="preserve">Муниципальное казенное образовательное учреждение "Лимановская средняя общеобразовательная школа" (правообладатель-администрация Панинского муниципального района), территория, здания, сооружения</t>
  </si>
  <si>
    <t xml:space="preserve">Воронежская область, Панинский район, с. Кр.Лиман 1-й, ул. Школьная д.50</t>
  </si>
  <si>
    <t xml:space="preserve">1023600512693</t>
  </si>
  <si>
    <t xml:space="preserve">3621004155</t>
  </si>
  <si>
    <t xml:space="preserve">27.06.2016</t>
  </si>
  <si>
    <t xml:space="preserve">Муниципальное казенное образовательное учреждение "Александровская основная общеобразовательная школа" (правообладатель-администрация Панинского муниципального района), территория, здания, сооружения</t>
  </si>
  <si>
    <t xml:space="preserve">Воронежская область, Панинский район, с. Александровка, ул. Школьная д.21</t>
  </si>
  <si>
    <t xml:space="preserve">1023600511439</t>
  </si>
  <si>
    <t xml:space="preserve">3621004116</t>
  </si>
  <si>
    <t xml:space="preserve">10.03.2016</t>
  </si>
  <si>
    <t xml:space="preserve">Муниципальное казенное образовательное учреждение "Краснолимановская средняя общеобразовательная школа"(правообладатель-администрация Панинского муниципального района), территория, здания, сооружения</t>
  </si>
  <si>
    <t xml:space="preserve">Воронежская область, Панинский район, с. Кр.Лиман 2-й, ул. Партизанская д.118</t>
  </si>
  <si>
    <t xml:space="preserve">1023600512396</t>
  </si>
  <si>
    <t xml:space="preserve">3621004081</t>
  </si>
  <si>
    <t xml:space="preserve">Муниципальное казенное образовательное учреждение "1 Михайловская средняя общеобразовательная школа"(правообладатель-администрация Панинского муниципального района), территория, здания, сооружения</t>
  </si>
  <si>
    <t xml:space="preserve">Воронежская область, Панинский район, с. Михайловка 1-я, ул. Школьная д.1</t>
  </si>
  <si>
    <t xml:space="preserve">1023600512760</t>
  </si>
  <si>
    <t xml:space="preserve">3621004123</t>
  </si>
  <si>
    <t xml:space="preserve">15.02.2016</t>
  </si>
  <si>
    <t xml:space="preserve">Муниципальное казенное образовательное учреждение "Октябрьская средняя общеобразовательная школа"(правообладатель-администрация Панинского муниципального района), территория, здания, сооружения</t>
  </si>
  <si>
    <t xml:space="preserve">Воронежская область, Панинский район, п. Октябрьский, ул. 50 лет Октября д.39</t>
  </si>
  <si>
    <t xml:space="preserve">1023600512825</t>
  </si>
  <si>
    <t xml:space="preserve">3621004211</t>
  </si>
  <si>
    <t xml:space="preserve">Муниципальное казенное образовательное учреждение "Перелешинская средняя общеобразовательная школа"(правообладатель-администрация Панинского муниципального района), территория, здания, сооружения</t>
  </si>
  <si>
    <t xml:space="preserve">Воронежская область, Панинский район, п. Перелешино, ул. 50 лет Октября д. 5 "а"</t>
  </si>
  <si>
    <t xml:space="preserve">1023600512429</t>
  </si>
  <si>
    <t xml:space="preserve">3621004028</t>
  </si>
  <si>
    <t xml:space="preserve">Муниципальное казенное образовательное учреждение "Петровская средняя общеобразовательная школа"(правообладатель-администрация Панинского муниципального района), территория, здания, сооружения</t>
  </si>
  <si>
    <t xml:space="preserve">Воронежская область, Панинский район, р.п. Перелешинский, ул. Ленина д.5</t>
  </si>
  <si>
    <t xml:space="preserve">1023600512759</t>
  </si>
  <si>
    <t xml:space="preserve">3621003994</t>
  </si>
  <si>
    <t xml:space="preserve">Муниципальное казенное образовательное учреждение "Тойдинская средняя общеобразовательная школа"(правообладатель-администрация Панинского муниципального района), территория, здания, сооружения</t>
  </si>
  <si>
    <t xml:space="preserve">Воронежская область, Панинский район, п. Тойда 1, ул. Школьная д.14</t>
  </si>
  <si>
    <t xml:space="preserve">1023600512737</t>
  </si>
  <si>
    <t xml:space="preserve">3621003955</t>
  </si>
  <si>
    <t xml:space="preserve">Муниципальное казенное образовательное учреждение "Михайловская средняя общеобразовательная школа"(правообладатель-администрация Панинского муниципального района), территория, здания, сооружения</t>
  </si>
  <si>
    <t xml:space="preserve">Воронежская область, Панинский район, п. Михайловский, ул. Новая д.1 "а"</t>
  </si>
  <si>
    <t xml:space="preserve">1023600512418</t>
  </si>
  <si>
    <t xml:space="preserve">3621004074</t>
  </si>
  <si>
    <t xml:space="preserve">Муниципальное казенное образовательное учреждение  "Верхнекатуховская основная общеобразовательная школа" (правообладатель-администрация Панинского муниципального района), территория, здания, сооружения</t>
  </si>
  <si>
    <t xml:space="preserve">Воронежская область, Панинский район, с. В.Катуховка, ул. Дзержинского д.63</t>
  </si>
  <si>
    <t xml:space="preserve">1023600512440</t>
  </si>
  <si>
    <t xml:space="preserve">3621004109</t>
  </si>
  <si>
    <t xml:space="preserve">Муниципальное казенное образовательное учреждение "Чернавская средняя общеобразовательная школа"(правообладатель-администрация Панинского муниципального района), территория, здания, сооружения</t>
  </si>
  <si>
    <t xml:space="preserve">Воронежская область, Панинский район, с. Чернавка, ул. Октябрьская д.15 "а"</t>
  </si>
  <si>
    <t xml:space="preserve">1023600512649</t>
  </si>
  <si>
    <t xml:space="preserve">3621003962</t>
  </si>
  <si>
    <t xml:space="preserve">09.03.2013</t>
  </si>
  <si>
    <t xml:space="preserve">Муниципальное казенное образовательное учреждение "Криушанская средняя общеобразовательная школа"(правообладатель-администрация Панинского муниципального района), территория, здания, сооружения</t>
  </si>
  <si>
    <t xml:space="preserve">Воронежская область, Панинский район, с. Криуша, ул. Центральная д.68 "а"</t>
  </si>
  <si>
    <t xml:space="preserve">Воронежская область, Панинский район, с.Болшой Мартын, ул. Школьная, 2а</t>
  </si>
  <si>
    <t xml:space="preserve">1023600512407</t>
  </si>
  <si>
    <t xml:space="preserve">3621004162</t>
  </si>
  <si>
    <t xml:space="preserve">Муниципальное казенное образовательное учреждение "Ивановская средняя общеобразовательная школа"(правообладатель-администрация Панинского муниципального района), территория, здания, сооружения</t>
  </si>
  <si>
    <t xml:space="preserve">Воронежская область, Панинский район, с. Дмитриевка, ул. Бевз д.1</t>
  </si>
  <si>
    <t xml:space="preserve">1023600511362</t>
  </si>
  <si>
    <t xml:space="preserve">3621004003</t>
  </si>
  <si>
    <t xml:space="preserve">15.11.2016</t>
  </si>
  <si>
    <t xml:space="preserve">Муниципальное казенное образовательное учреждение "Мировская средняя общеобразовательная школа"(правообладатель-администрация Панинского муниципального района), территория, здания, сооружения</t>
  </si>
  <si>
    <t xml:space="preserve">Воронежская область, Панинский район, с. Алое Поле, ул. Школьная д.7 "б"</t>
  </si>
  <si>
    <t xml:space="preserve">1023600512319</t>
  </si>
  <si>
    <t xml:space="preserve">3621004204</t>
  </si>
  <si>
    <t xml:space="preserve">Областное государственное образовательное учреждение "Мировский детский дом" (правообладатель - Департамент социальной защиты Воронежской области), территория, здания, сооружения</t>
  </si>
  <si>
    <t xml:space="preserve">Воронежская область Панинский район п.Перелешино ул.50 лет Октября д.9 "Г"</t>
  </si>
  <si>
    <t xml:space="preserve">1023600512352</t>
  </si>
  <si>
    <t xml:space="preserve">3621004388</t>
  </si>
  <si>
    <t xml:space="preserve">15.06.2016</t>
  </si>
  <si>
    <t xml:space="preserve">Областное государственное учреждение "Панинский дом-интернат для престарелых и инвалидов" (правообладатель - Департамент социальной защиты Воронежской области), территория, здания, сооружения</t>
  </si>
  <si>
    <t xml:space="preserve">Воронежская область Панинский район р.п.Панино ул.9 Января д.104</t>
  </si>
  <si>
    <t xml:space="preserve">1023600514189</t>
  </si>
  <si>
    <t xml:space="preserve">3621004596</t>
  </si>
  <si>
    <t xml:space="preserve">Областное государственное учреждение "Панинский социально-реабилитационный центр для несовершеннолетних" (правообладатель - Департамент социальной защиты Воронежской области), территория, здания, сооружения</t>
  </si>
  <si>
    <t xml:space="preserve">Воронежская область Панинский район п.Перелешино ул.50 леет Октября д.9 "Г"</t>
  </si>
  <si>
    <t xml:space="preserve">1043668502778</t>
  </si>
  <si>
    <t xml:space="preserve">3621004814</t>
  </si>
  <si>
    <t xml:space="preserve">Муниципальное казенное дошкольное образовательное учреждение Краснолимановский детский сад Панинского муниципального района (правообладатель-администрация Панинского муниципального района), территория, здания, сооружения</t>
  </si>
  <si>
    <t xml:space="preserve">Воронежская область, Панинский район, с. Красный Лиман 2-й, ул. Партизанская, д.122</t>
  </si>
  <si>
    <t xml:space="preserve">1023600509778</t>
  </si>
  <si>
    <t xml:space="preserve">3621004532</t>
  </si>
  <si>
    <t xml:space="preserve">22.03.2018</t>
  </si>
  <si>
    <t xml:space="preserve">Муниципальное казенное дошкольное образовательное учреждение Перелешинский детский сад Панинского муниципального района (правообладатель-администрация Панинского муниципального района), территория, здания, сооружения</t>
  </si>
  <si>
    <t xml:space="preserve">Воронежская область, Панинский район, р.п.Перелешинский, ул. Ленина, д.7/1</t>
  </si>
  <si>
    <t xml:space="preserve">1023600509580</t>
  </si>
  <si>
    <t xml:space="preserve">3621004557</t>
  </si>
  <si>
    <t xml:space="preserve">15.02.2018</t>
  </si>
  <si>
    <t xml:space="preserve">Воронежская область, Панинский район, р.п.Перелешинский, ул. Ленина, д.7/2</t>
  </si>
  <si>
    <t xml:space="preserve">Муниципальное казенное дошкольное образовательное учреждение детский сад "Ласточка" Панинского муниципального района (правообладатель-администрация Панинского муниципального района), территория, здания, сооружения</t>
  </si>
  <si>
    <t xml:space="preserve">Воронежская область, Панинский район, п. Перелешино, ул. 50лет Октября, д.9Г</t>
  </si>
  <si>
    <t xml:space="preserve">1053668528242</t>
  </si>
  <si>
    <t xml:space="preserve">3621005046</t>
  </si>
  <si>
    <t xml:space="preserve">19.03.2018</t>
  </si>
  <si>
    <t xml:space="preserve">Отдел по образованию, опеке, попечительству, спорту и работе с молодежью администрации Панинского муниципального района Воронежской области, (правообладатель-Администрация Панинского муниципального района Воронежской области), территория, здания, сооружения</t>
  </si>
  <si>
    <t xml:space="preserve">Воронежская область, Панинский район, р.п.Панино, ул.Советская, 41</t>
  </si>
  <si>
    <t xml:space="preserve">1023600510735</t>
  </si>
  <si>
    <t xml:space="preserve">3621001860</t>
  </si>
  <si>
    <t xml:space="preserve">07.02.2009</t>
  </si>
  <si>
    <t xml:space="preserve">Муниципальное казенное образовательное дополнительного образования "Панинский центр детского творчества", (правообладатель-Администрация Панинского муниципального района Воронежской области), территория, здания, сооружения</t>
  </si>
  <si>
    <t xml:space="preserve">Воронежская область, Панинский район, р.п.Панино, ул.Советская, 15</t>
  </si>
  <si>
    <t xml:space="preserve">1043668501029</t>
  </si>
  <si>
    <t xml:space="preserve">3621004765</t>
  </si>
  <si>
    <t xml:space="preserve">25.07.2012</t>
  </si>
  <si>
    <t xml:space="preserve">Муниципальное казенное учреждение культуры "Петровский сельский дом культуры", (правообладатель-Администрация Перелешинского городского поселения Панинского муниципального района Воронежской области), территория, здания, сооружения</t>
  </si>
  <si>
    <t xml:space="preserve">Воронежская область, Панинский район, р.п.Перелешинский, ул.Брянская, 17</t>
  </si>
  <si>
    <t xml:space="preserve">1073601000318</t>
  </si>
  <si>
    <t xml:space="preserve">3621005310</t>
  </si>
  <si>
    <t xml:space="preserve">01.07.2008</t>
  </si>
  <si>
    <t xml:space="preserve">Администрация Красненского сельского поселения Панинского муниципального района Воронежской области, (правообладатель-Администрация Красненского сельского поселения Панинского муниципального района Воронежской области), территория, здания, сооружения</t>
  </si>
  <si>
    <t xml:space="preserve">Воронежская область, Панинский район, п. Перелешино, ул. Майская, 33</t>
  </si>
  <si>
    <t xml:space="preserve">1023600511747</t>
  </si>
  <si>
    <t xml:space="preserve">3621002060</t>
  </si>
  <si>
    <t xml:space="preserve">Администрация Перелешинского городского поселения Панинского муниципального района Воронежской области, (правообладатель-Администрация Перелешинского городского поселения Панинского муниципального района Воронежской области), территория, здания, сооружения</t>
  </si>
  <si>
    <t xml:space="preserve">Воронежская область, Панинский район, р.п. Перелешинский, ул. Советская, 3</t>
  </si>
  <si>
    <t xml:space="preserve">1023600513353</t>
  </si>
  <si>
    <t xml:space="preserve">3621001926</t>
  </si>
  <si>
    <t xml:space="preserve">Администрация Чернавского сельского поселения Панинского муниципального района Воронежской области, (правообладатель-Администрация Чернавского сельского поселения Панинского муниципального района Воронежской области), территория, здания, сооружения</t>
  </si>
  <si>
    <t xml:space="preserve">Воронежская область, Панинский район, с. Чернавка, ул. Пролетарская, 3-А</t>
  </si>
  <si>
    <t xml:space="preserve">Воронежская область, Панинский район, с. Щербачевка, ул. Колхозная, 1</t>
  </si>
  <si>
    <t xml:space="preserve">1023600510658</t>
  </si>
  <si>
    <t xml:space="preserve">3621001965</t>
  </si>
  <si>
    <t xml:space="preserve">Администрация Михайловского сельского поселения Панинского муниципального района Воронежской области, (правообладатель-Администрация Михайловского сельского поселения Панинского муниципального района Воронежской области), территория, здания, сооружения</t>
  </si>
  <si>
    <t xml:space="preserve">Воронежская область, Панинский район, п. Михайловский, пер. Цветочный, 5</t>
  </si>
  <si>
    <t xml:space="preserve">1023600511824</t>
  </si>
  <si>
    <t xml:space="preserve">3621002045</t>
  </si>
  <si>
    <t xml:space="preserve">Администрация Краснолиманского сельского поселения Панинского муниципального района Воронежской области, (правообладатель-Администрация Краснолиманского сельского поселения Панинского муниципального района Воронежской области), территория, здания, сооружения</t>
  </si>
  <si>
    <t xml:space="preserve">Воронежская область, Панинский район, с. Красный Лиман 1-й, ул. Советская, 50</t>
  </si>
  <si>
    <t xml:space="preserve">1023600512770</t>
  </si>
  <si>
    <t xml:space="preserve">3621002013</t>
  </si>
  <si>
    <t xml:space="preserve">Администрация Прогрессовского сельского поселения Панинского муниципального района Воронежской области, (правообладатель-Администрация Прогрессовского сельского поселения Панинского муниципального района Воронежской области), территория, здания, сооружения</t>
  </si>
  <si>
    <t xml:space="preserve">Воронежская область, Панинский район, с. 1 Михайловка, ул. Центральная, 4</t>
  </si>
  <si>
    <t xml:space="preserve">1023600513750</t>
  </si>
  <si>
    <t xml:space="preserve">3621002052</t>
  </si>
  <si>
    <t xml:space="preserve">Воронежская область, Панинский район, с. Борщево, ул. Гагарина, 11</t>
  </si>
  <si>
    <t xml:space="preserve">Администрация Дмитриевского сельского поселения Панинского муниципального района Воронежской области, (правообладатель-Администрация Дмитриевского сельского поселения Панинского муниципального района Воронежской области), территория, здания, сооружения</t>
  </si>
  <si>
    <t xml:space="preserve">Воронежская область, Панинский район, с. Дмитриевка, ул. Бевз, 11</t>
  </si>
  <si>
    <t xml:space="preserve">1023600512341</t>
  </si>
  <si>
    <t xml:space="preserve">3621001940</t>
  </si>
  <si>
    <t xml:space="preserve">Администрация Криушанского сельского поселения Панинского муниципального района Воронежской области, (правообладатель-Администрация Криушанского сельского поселения Панинского муниципального района Воронежской области), территория, здания, сооружения</t>
  </si>
  <si>
    <t xml:space="preserve">Воронежская область, Панинский район, с. Криуша, ул. Молодежная, 47</t>
  </si>
  <si>
    <t xml:space="preserve">1033668500470</t>
  </si>
  <si>
    <t xml:space="preserve">3621002020</t>
  </si>
  <si>
    <t xml:space="preserve">Воронежская область, Панинский район,  с.Большой Мартын ул.Советская, д.2</t>
  </si>
  <si>
    <t xml:space="preserve">Администрация Росташевского сельского поселения Панинского муниципального района Воронежской области, (правообладатель-Администрация Росташевского сельского поселения Панинского муниципального района Воронежской области), территория, здания, сооружения</t>
  </si>
  <si>
    <t xml:space="preserve">Воронежская область, Панинский район, п. Алое Поле, ул. Центральная, 58</t>
  </si>
  <si>
    <t xml:space="preserve">1023600513804</t>
  </si>
  <si>
    <t xml:space="preserve">3621001958</t>
  </si>
  <si>
    <t xml:space="preserve">Муниципальное казенное общеобразовательное учреждение "Большеприваловская средняя общеобразовательная школа" Верхнехавского муниципального района Воронежской области (правообладатель-Администрация Верхнехавского муниципального района), территория, здания, сооружения</t>
  </si>
  <si>
    <t xml:space="preserve">Воронежская область, Верхнехавский район, с. Большая Приваловка, ул. Космонавтов, 1</t>
  </si>
  <si>
    <t xml:space="preserve">1023600935930</t>
  </si>
  <si>
    <t xml:space="preserve">3607003449</t>
  </si>
  <si>
    <t xml:space="preserve">14.06.2017</t>
  </si>
  <si>
    <t xml:space="preserve">Муниципальное казенное общеобразовательное учреждение "Верхнелуговатская средняя общеобразовательная школа"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Верхняя Луговатка, ул. Школьная, 1</t>
  </si>
  <si>
    <t xml:space="preserve">1023600934125</t>
  </si>
  <si>
    <t xml:space="preserve">3607003600</t>
  </si>
  <si>
    <t xml:space="preserve">19.01.2017</t>
  </si>
  <si>
    <t xml:space="preserve">Муниципальное казенное общеобразовательное учреждение "Верхнемазовская средняя общеобразовательная школа"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Верхняя Маза, ул. 50 лет Октября, 1а</t>
  </si>
  <si>
    <t xml:space="preserve">1023600934906</t>
  </si>
  <si>
    <t xml:space="preserve">3607003992</t>
  </si>
  <si>
    <t xml:space="preserve">10.05.2017</t>
  </si>
  <si>
    <t xml:space="preserve">Муниципальное казенное общеобразовательное учреждение "Верхнехавская  средняя общеобразовательная школа № 1"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Верхняя Хава, ул. Ленина, 13</t>
  </si>
  <si>
    <t xml:space="preserve">1023600934940</t>
  </si>
  <si>
    <t xml:space="preserve">3607003713</t>
  </si>
  <si>
    <t xml:space="preserve">Муниципальное казенное общеобразовательное учреждение "Верхнехавская  средняя общеобразовательная школа № 2"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Верхняя Хава, ул. Октябрьская, 22</t>
  </si>
  <si>
    <t xml:space="preserve">1023600935335</t>
  </si>
  <si>
    <t xml:space="preserve">3607003720</t>
  </si>
  <si>
    <t xml:space="preserve">13.02.2017</t>
  </si>
  <si>
    <t xml:space="preserve">Муниципальное казенное общеобразовательное учреждение "Верхнехавская  средняя общеобразовательная школа № 3"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Верхняя Хава, ул. Школьная, 1</t>
  </si>
  <si>
    <t xml:space="preserve">1023600932827</t>
  </si>
  <si>
    <t xml:space="preserve">3607003576</t>
  </si>
  <si>
    <t xml:space="preserve">Муниципальное казенное общеобразовательное учреждение "Нижнебайгорская средняя общеобразовательная школа"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Нижняя Байгора, ул. Московская, 28б</t>
  </si>
  <si>
    <t xml:space="preserve">1023600935038</t>
  </si>
  <si>
    <t xml:space="preserve">3607003801</t>
  </si>
  <si>
    <t xml:space="preserve">Муниципальное казенное общеобразовательное учреждение "Парижскокоммунская средняя общеобразовательная школа"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Парижская Коммуна, ул. Совхозная, 42</t>
  </si>
  <si>
    <t xml:space="preserve">1023600934411</t>
  </si>
  <si>
    <t xml:space="preserve">3607003819</t>
  </si>
  <si>
    <t xml:space="preserve">Муниципальное казенное общеобразовательное учреждение "Первовасильевская основная общеобразовательная школа"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Первая Васильевка, ул. Молодежная, 1</t>
  </si>
  <si>
    <t xml:space="preserve">1023600935104</t>
  </si>
  <si>
    <t xml:space="preserve">3607003618</t>
  </si>
  <si>
    <t xml:space="preserve">Муниципальное казенное общеобразовательное учреждение "Правохавская средняя общеобразовательная школа"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Правая Хава, ул. Леваневского, 1</t>
  </si>
  <si>
    <t xml:space="preserve">1023600936600</t>
  </si>
  <si>
    <t xml:space="preserve">3607003777</t>
  </si>
  <si>
    <t xml:space="preserve">07.03.2017</t>
  </si>
  <si>
    <t xml:space="preserve">Муниципальное казенное общеобразовательное учреждение "Росташевская средняя общеобразовательная школа"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Верхняя Плавица, ул. Советская, 33</t>
  </si>
  <si>
    <t xml:space="preserve">1023600935027</t>
  </si>
  <si>
    <t xml:space="preserve">3607003752</t>
  </si>
  <si>
    <t xml:space="preserve">13.03.2017</t>
  </si>
  <si>
    <t xml:space="preserve">Муниципальное казенное общеобразовательное учреждение "Семеновская средняя общеобразовательная школа"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Семеновка, ул. Школьная, 68</t>
  </si>
  <si>
    <t xml:space="preserve">1023600935566</t>
  </si>
  <si>
    <t xml:space="preserve">3607003745</t>
  </si>
  <si>
    <t xml:space="preserve">20.02.2017</t>
  </si>
  <si>
    <t xml:space="preserve">Муниципальное казенное общеобразовательное учреждение "Спасская средняя общеобразовательная школа"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п. Вишневка, ул. Мира, 7</t>
  </si>
  <si>
    <t xml:space="preserve">1023600935148</t>
  </si>
  <si>
    <t xml:space="preserve">3607003456</t>
  </si>
  <si>
    <t xml:space="preserve">20.03.2017</t>
  </si>
  <si>
    <t xml:space="preserve">Муниципальное казенное общеобразовательное учреждение "Углянская основная общеобразовательная школа"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п. Подлесный, ул. Школьная</t>
  </si>
  <si>
    <t xml:space="preserve">1023600936776</t>
  </si>
  <si>
    <t xml:space="preserve">3607003262</t>
  </si>
  <si>
    <t xml:space="preserve">Муниципальное казенное общеобразовательное учреждение "Углянская средняя общеобразовательная школа"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Углянец, ул. Ломоносова, 167д</t>
  </si>
  <si>
    <t xml:space="preserve">1023600933443</t>
  </si>
  <si>
    <t xml:space="preserve">3607003907</t>
  </si>
  <si>
    <t xml:space="preserve">Муниципальное казенное общеобразовательное учреждение "Шукавская средняя общеобразовательная школа"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Шукавка, ул. Ленина, 1а</t>
  </si>
  <si>
    <t xml:space="preserve">1023600935434</t>
  </si>
  <si>
    <t xml:space="preserve">3607003495</t>
  </si>
  <si>
    <t xml:space="preserve">03.04.2017</t>
  </si>
  <si>
    <t xml:space="preserve">Филиал муниципального казенного общеобразовательного учреждения "Правохавская средняя общеобразовательная школа" ("Сухогаевская средняя общеобразовательная школа")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Сухие Гаи, ул. Ленина, 5г</t>
  </si>
  <si>
    <t xml:space="preserve">Муниципальное казенное общеобразовательное учреждение "Александровская основная общеобразовательная школа" Верхнехавского муниципального района Воронежской области (правообладатель - Верхнехавский муниципальный район Воронежской области), территория, здания, сооружения</t>
  </si>
  <si>
    <t xml:space="preserve">Воронежская область, Верхнехавский район, с. Александровка, ул. Первомайская,  45"А"</t>
  </si>
  <si>
    <t xml:space="preserve">1023600935005</t>
  </si>
  <si>
    <t xml:space="preserve">3607003551</t>
  </si>
  <si>
    <t xml:space="preserve">04.06.2018</t>
  </si>
  <si>
    <t xml:space="preserve">Филиал муниципального казенного общеобразовательного учреждения "Росташевская средняя общеобразовательная школа" ("Малосамовецкая основная общеобразовательная школа") Верхнехавского муниципального района Воронежской области (правообладатель - администрация Верхнехавского муниципального района Воронежской области), территория, здания, сооружения</t>
  </si>
  <si>
    <t xml:space="preserve">Воронежская область, Верхнехавский район, с. Малый Самовец, ул. Молодежная, 3а</t>
  </si>
  <si>
    <t xml:space="preserve">Муниципальное казенное дошкольное образовательное учреждение "Детский сад общеразвивающего вида с. Углянец" (правообладатель - Верхнехавский муниципальный район Воронежской области), территория, здания, сооружения</t>
  </si>
  <si>
    <t xml:space="preserve">Воронежская область, Верхнехавский район, с. Углянец, ул. Ломоносова, 167г</t>
  </si>
  <si>
    <t xml:space="preserve">1033675001370</t>
  </si>
  <si>
    <t xml:space="preserve">3607004153</t>
  </si>
  <si>
    <t xml:space="preserve">Муниципальное казенное дошкольное образовательное учреждение "Детский сад общеразвивающего вида №1" Верхнехавского муниципального района Воронежской области (правообладатель - Верхнехавский муниципальный район Воронежской области), территория, здания, сооружения</t>
  </si>
  <si>
    <t xml:space="preserve">Воронежская область, Верхнехавский район, с. Верхняя Хава, ул. 50 лет Октября,  33</t>
  </si>
  <si>
    <t xml:space="preserve">1023600937425</t>
  </si>
  <si>
    <t xml:space="preserve">3607002283</t>
  </si>
  <si>
    <t xml:space="preserve">26.03.2018</t>
  </si>
  <si>
    <t xml:space="preserve">Публичное акционерное общество "МРСК Центра" - филиал ПАО "МРСК Центра"-"Воронежэнерго" Верхнехавский РЭС, территория, здания, сооружения (правообладатель - ПАО "МРСК Центра")</t>
  </si>
  <si>
    <t xml:space="preserve">г. Москва, ул. 2-я Ямская, 4</t>
  </si>
  <si>
    <t xml:space="preserve">Воронежская область, Верхнехавский район, с. Верхняя Хава, пер. Энергетиков, 7</t>
  </si>
  <si>
    <t xml:space="preserve">18.07.2007</t>
  </si>
  <si>
    <t xml:space="preserve">Публичное акционерное общество "ТНС Энерго Воронеж" - Верхнехавский участок Семилукского отделения (проавообладатель - ПАО "ТНС Энерго Воронеж"), территория, здания, сооружения</t>
  </si>
  <si>
    <t xml:space="preserve">г. Воронеж, ул. Меркулова, 7 "А"</t>
  </si>
  <si>
    <t xml:space="preserve">Воронежская область, Верхнехавский район, с. Верхняя Хава, ул. Буденного, 33</t>
  </si>
  <si>
    <t xml:space="preserve">1043600070458</t>
  </si>
  <si>
    <t xml:space="preserve">3663050467</t>
  </si>
  <si>
    <t xml:space="preserve">17.04.2008</t>
  </si>
  <si>
    <t xml:space="preserve">Управление Федерального казначейства по Воронежской области (отдел №7, территория, здания, сооружения) (правообладатель - УФК по Воронежской области)</t>
  </si>
  <si>
    <t xml:space="preserve">г. Воронеж, ул. Куцыгина, 15-а</t>
  </si>
  <si>
    <t xml:space="preserve">Воронежская область, Верхнехавский район, с. Верхняя Хава, ул. Ленина, 45</t>
  </si>
  <si>
    <t xml:space="preserve">1023601577922</t>
  </si>
  <si>
    <t xml:space="preserve">3666033639</t>
  </si>
  <si>
    <t xml:space="preserve">07.03.2008</t>
  </si>
  <si>
    <t xml:space="preserve">Администрация городского округа город ВОРОНЕЖ Воронежской области</t>
  </si>
  <si>
    <t xml:space="preserve">Казенное учреждение Воронежской области "Управление социальной защиты населения Верхнехавского района" (правообладатель - КУВО "УСЗН Верхнехавского района") , территория, здание, сооружения</t>
  </si>
  <si>
    <t xml:space="preserve">Воронежская область, Верхнехавский район, с. Верхняя Хава, ул. 50 лет Октября, 44</t>
  </si>
  <si>
    <t xml:space="preserve">1133668016349</t>
  </si>
  <si>
    <t xml:space="preserve">3607006760</t>
  </si>
  <si>
    <t xml:space="preserve">18.03.2008</t>
  </si>
  <si>
    <t xml:space="preserve">Открытое акционерное общество "Российские железные дороги" (территория, здания, сооружения юго-восточнорй дирекции управления движением - структурное подразделение центральной дирекции управления движением филиала ОАО "РЖД",       "Станция Хава") (правообладатель - ОАО "РЖД")</t>
  </si>
  <si>
    <t xml:space="preserve">г. Москва, ул. Басманная Новая, 2</t>
  </si>
  <si>
    <t xml:space="preserve">Воронежская область, Верхнехавский район, с. Верхняя Хава, ул. Привокзальная, 46</t>
  </si>
  <si>
    <t xml:space="preserve">Казенное муниципальное учреждение культуры "Верхнехавский дворец культуры" Верхнехавского муниципального района Воронежской области (здание, территория Краеведческого музея) (правообладатель - администрация Верхнехавского муниципального района Воронежской области)</t>
  </si>
  <si>
    <t xml:space="preserve">Воронежская область, Верхнехавский район, с. Верхняя Хава, ул. 50 лет Октября, 14</t>
  </si>
  <si>
    <t xml:space="preserve">Воронежская область, Верхнехавский район, с. Верхняя Хава, ул. 50 лет Октября, 45</t>
  </si>
  <si>
    <t xml:space="preserve">1053675014491</t>
  </si>
  <si>
    <t xml:space="preserve">3607004594</t>
  </si>
  <si>
    <t xml:space="preserve">13.06.2007</t>
  </si>
  <si>
    <t xml:space="preserve">Муниципальное бюджетное дошкольное образовательное учреждение детский сад  № 169, (правообладатель- Администрация городского округа город Воронеж), территория, здание, сооружения</t>
  </si>
  <si>
    <t xml:space="preserve">г. Воронеж, Советский район, ул. Краснозвездная, 24а</t>
  </si>
  <si>
    <t xml:space="preserve">1033600072153</t>
  </si>
  <si>
    <t xml:space="preserve">3665015718</t>
  </si>
  <si>
    <t xml:space="preserve">22.12.2017</t>
  </si>
  <si>
    <t xml:space="preserve">Муниципальное бюджетное дошкольное образовательное учреждение детский сад  № 129, (правообладатель- Администрация городского округа город Воронеж), территория, здание, сооружения</t>
  </si>
  <si>
    <t xml:space="preserve">г. Воронеж, Советский район, ул. Южно-Моравская, 32а</t>
  </si>
  <si>
    <t xml:space="preserve">1033600034885</t>
  </si>
  <si>
    <t xml:space="preserve">3666047790</t>
  </si>
  <si>
    <t xml:space="preserve">23.11.2017</t>
  </si>
  <si>
    <t xml:space="preserve">Муниципальное бюджетное дошкольное образовательное учреждение детский сад  № 122, (правообладатель- Администрация городского округа город Воронеж), территория, здание, сооружения</t>
  </si>
  <si>
    <t xml:space="preserve">г. Воронеж, Советский район, ул. Комарова, 9</t>
  </si>
  <si>
    <t xml:space="preserve">1033600023577</t>
  </si>
  <si>
    <t xml:space="preserve">3665035104</t>
  </si>
  <si>
    <t xml:space="preserve">20.11.2015</t>
  </si>
  <si>
    <t xml:space="preserve">Муниципальное бюджетное дошкольное образовательное учреждение детский сад  № 137, (правообладатель- Администрация городского округа город Воронеж), территория, здание, сооружения</t>
  </si>
  <si>
    <t xml:space="preserve">г. Воронеж, Советский район, ул. Краснозвездная, 46</t>
  </si>
  <si>
    <t xml:space="preserve">1023601586469</t>
  </si>
  <si>
    <t xml:space="preserve">3665033989</t>
  </si>
  <si>
    <t xml:space="preserve">Муниципальное бюджетное дошкольное образовательное учреждение детский сад  № 145, (правообладатель- Администрация городского округа город Воронеж), территория, здание, сооружения</t>
  </si>
  <si>
    <t xml:space="preserve">г. Воронеж, Советский район, ул. Южно-Моравская, 23а</t>
  </si>
  <si>
    <t xml:space="preserve">1023601587613</t>
  </si>
  <si>
    <t xml:space="preserve">3665033040</t>
  </si>
  <si>
    <t xml:space="preserve">Муниципальное бюджетное общеобразовательное учреждение Многоуровневый образовательный комплекс "Лицей  №2", (правообладатель- Администрация городского округа город Воронеж), территория, здание, сооружения</t>
  </si>
  <si>
    <t xml:space="preserve">г. Воронеж, Советский район, ул. Шендрикова, 7</t>
  </si>
  <si>
    <t xml:space="preserve">г. Воронеж, Советский район, ул. Шендрикова, 7; ул. Краснозвездная, 18а</t>
  </si>
  <si>
    <t xml:space="preserve">г. Воронеж, Советский район, ул. Краснозвездная, 18а</t>
  </si>
  <si>
    <t xml:space="preserve">1033600036392</t>
  </si>
  <si>
    <t xml:space="preserve">3665017680</t>
  </si>
  <si>
    <t xml:space="preserve">Муниципальное бюджетное общеобразовательное учреждение"Гимназия  имени Бунина", (правообладатель- Администрация городского округа город Воронеж), территория, здание, сооружения</t>
  </si>
  <si>
    <t xml:space="preserve">г. Воронеж, Советский район, ул. Молодогвардейцев, 17</t>
  </si>
  <si>
    <t xml:space="preserve">1023601573764</t>
  </si>
  <si>
    <t xml:space="preserve">3665034118</t>
  </si>
  <si>
    <t xml:space="preserve">Муниципальное бюджетное общеобразовательное учреждение  "Лицей №5", (правообладатель- Администрация городского округа город Воронеж), территория, здание, сооружения</t>
  </si>
  <si>
    <t xml:space="preserve">г. Воронеж, Советский район, ул. Молодогвардейцев, 18</t>
  </si>
  <si>
    <t xml:space="preserve">1023601576426</t>
  </si>
  <si>
    <t xml:space="preserve">3665033795</t>
  </si>
  <si>
    <t xml:space="preserve">Муниципальное бюджетное общеобразовательное учреждение  "средняя общеобразовательная школа  №83",  (правообладатель- Администрация городского округа город Воронеж), территория, здание, сооружения</t>
  </si>
  <si>
    <t xml:space="preserve">г. Воронеж, Советский район, ул. Шендрикова, 6</t>
  </si>
  <si>
    <t xml:space="preserve">1033600062187</t>
  </si>
  <si>
    <t xml:space="preserve">3665031460</t>
  </si>
  <si>
    <t xml:space="preserve">Муниципальное бюджетное дошкольное образовательное учреждение детский сад  № 117, (правообладатель- Администрация городского округа город Воронеж), территория, здание, сооружения</t>
  </si>
  <si>
    <t xml:space="preserve">г. Воронеж,  Советский район, ул. О. Дундича, 5</t>
  </si>
  <si>
    <t xml:space="preserve">1033600017912</t>
  </si>
  <si>
    <t xml:space="preserve">3665015700</t>
  </si>
  <si>
    <t xml:space="preserve">Муниципальное бюджетное дошкольное образовательное учреждение детский сад  № 97, (правообладатель- Администрация городского округа город Воронеж), территория, здание, сооружения</t>
  </si>
  <si>
    <t xml:space="preserve">г. Воронеж, Советский район, ул. 9 Января, 157/4</t>
  </si>
  <si>
    <t xml:space="preserve">1033600031684</t>
  </si>
  <si>
    <t xml:space="preserve">3665033026</t>
  </si>
  <si>
    <t xml:space="preserve">30.01.2018</t>
  </si>
  <si>
    <t xml:space="preserve">Муниципальное бюджетное дошкольное образовательное учреждение детский сад  № 14, (правообладатель- Администрация городского округа город Воронеж), территория, здания, сооружения</t>
  </si>
  <si>
    <t xml:space="preserve">г. Воронеж, Советский район, ул. 9 Января, 125</t>
  </si>
  <si>
    <t xml:space="preserve">г. Воронеж, Советский район, ул. 9 Января, 125; 129</t>
  </si>
  <si>
    <t xml:space="preserve">1033600022620</t>
  </si>
  <si>
    <t xml:space="preserve">3665034647</t>
  </si>
  <si>
    <t xml:space="preserve">г. Воронеж, Советский район, ул. 9 Января, 129</t>
  </si>
  <si>
    <t xml:space="preserve">Муниципальное бюджетное дошкольное образовательное учреждение детский сад  № 24, (правообладатель- Администрация городского округа город Воронеж), территория, здание, сооружения</t>
  </si>
  <si>
    <t xml:space="preserve">г. Воронеж, Советский район, ул. Пешестрелецкая, 105</t>
  </si>
  <si>
    <t xml:space="preserve">1033600030122</t>
  </si>
  <si>
    <t xml:space="preserve">3665034502</t>
  </si>
  <si>
    <t xml:space="preserve">02.03.2016</t>
  </si>
  <si>
    <t xml:space="preserve">Муниципальное бюджетное дошкольное образовательное учреждение детский сад  № 55, (правообладатель- Администрация городского округа город Воронеж), территория, здание, сооружения</t>
  </si>
  <si>
    <t xml:space="preserve">г. Воронеж, Советский район, ул. Пешестрелецкая, 133</t>
  </si>
  <si>
    <t xml:space="preserve">1033600024534</t>
  </si>
  <si>
    <t xml:space="preserve">3665034510</t>
  </si>
  <si>
    <t xml:space="preserve">27.02.2014</t>
  </si>
  <si>
    <t xml:space="preserve">Муниципальное бюджетное общеобразовательное учреждение"Гимназия  № 6", (правообладатель- Администрация городского округа город Воронеж), территория, здание, сооружения</t>
  </si>
  <si>
    <t xml:space="preserve">г. Воронеж, Советский район, ул. Машиностроителей, 88</t>
  </si>
  <si>
    <t xml:space="preserve">1023601578153</t>
  </si>
  <si>
    <t xml:space="preserve">3665036186</t>
  </si>
  <si>
    <t xml:space="preserve">31.05.2016</t>
  </si>
  <si>
    <t xml:space="preserve">Муниципальное бюджетное общеобразовательное учреждение  "средняя общеобразовательная школа  №57",  (правообладатель- Администрация городского округа город Воронеж), территория, здание, сооружения</t>
  </si>
  <si>
    <t xml:space="preserve">г. Воронеж, Советский район, ул. 9 Января, 103</t>
  </si>
  <si>
    <t xml:space="preserve">1023601541480</t>
  </si>
  <si>
    <t xml:space="preserve">3662050658</t>
  </si>
  <si>
    <t xml:space="preserve">Казенное общеобразовательное учреждение Воронежской области "Воронежская Школа – Интернат №7 для обучающихся с ограниченными возможностями здоровья", (правообладатель-Казенное общеобразовательное учреждение Воронежской области "Воронежская Школа – Интернат №7 для обучающихся с ограниченными возможностями здоровья" , территория, здание, сооружения</t>
  </si>
  <si>
    <t xml:space="preserve">г. Воронеж, Советский район, пр. Патриотов, 7</t>
  </si>
  <si>
    <t xml:space="preserve">1033600007814</t>
  </si>
  <si>
    <t xml:space="preserve">3665036299</t>
  </si>
  <si>
    <t xml:space="preserve">01.02.2016</t>
  </si>
  <si>
    <t xml:space="preserve">Казенное общеобразовательное учреждение Воронежской области "Воронежская Школа – Интернат №6 для обучающихся с ограниченными возможностями здоровья", (правообладатель- Казенное общеобразовательное учреждение Воронежской области "Воронежская Школа – Интернат №6 для обучающихся с ограниченными возможностями здоровья", территория, здание, сооружения</t>
  </si>
  <si>
    <t xml:space="preserve">г. Воронеж, Советский район, ул. Космонавтов, 44</t>
  </si>
  <si>
    <t xml:space="preserve">3665033442</t>
  </si>
  <si>
    <t xml:space="preserve">Казенное общеобразовательное учреждение Воронежской области «Михайловский кадетский корпус», (правообладатель- Казенное общеобразовательное учреждение Воронежской области «Михайловский кадетский корпус», территория, здание, сооружения</t>
  </si>
  <si>
    <t xml:space="preserve">1063667051018</t>
  </si>
  <si>
    <t xml:space="preserve">3662107470</t>
  </si>
  <si>
    <t xml:space="preserve">18.01.2016</t>
  </si>
  <si>
    <t xml:space="preserve">Департамент образования, науки и молодежной политики Воронежской области; Департамент труда и  занятости населения Воронежской области</t>
  </si>
  <si>
    <t xml:space="preserve">Воронежская областная дума, правообладатель- Воронежская областная дума), территория, здание, сооружения</t>
  </si>
  <si>
    <t xml:space="preserve">г. Воронеж, Ленинский район, ул.Кирова,2</t>
  </si>
  <si>
    <t xml:space="preserve">1033600056841</t>
  </si>
  <si>
    <t xml:space="preserve">3664008323</t>
  </si>
  <si>
    <t xml:space="preserve">26.07.2003</t>
  </si>
  <si>
    <t xml:space="preserve">Частное общеобразовательное учреждение "Воронежская православная гимназия во имя святителя Митрофана Воронежского", (правообладатель-Частное общеобразовательное учреждение "Воронежская православная гимназия во имя святителя Митрофана Воронежского") , территория, здание, сооружения</t>
  </si>
  <si>
    <t xml:space="preserve">г. Воронеж, Ленинский район,  ул. Державина, д. 65</t>
  </si>
  <si>
    <t xml:space="preserve">1033600033202</t>
  </si>
  <si>
    <t xml:space="preserve">3665032777</t>
  </si>
  <si>
    <t xml:space="preserve">17.08.2017</t>
  </si>
  <si>
    <t xml:space="preserve">Бюджетное учреждение здравоохранения Воронежской области "Воронежский областной клинический онкологический диспансер" лечебный корпус № 2, (правообладатель- Бюджетное учреждение здравоохранения Воронежской области "Воронежский областной клинический онкологический диспансер"), территория, здание, сооружения</t>
  </si>
  <si>
    <t xml:space="preserve">г.  Воронеж, Ленинский район, ул. Вайцеховского, д. 4</t>
  </si>
  <si>
    <t xml:space="preserve">г.  Воронеж, Ленинский район, ул. Челюскинцев, д. 75</t>
  </si>
  <si>
    <t xml:space="preserve">31.10.2017</t>
  </si>
  <si>
    <t xml:space="preserve">Муниципальноебюджетноедошкольное образовательное учреждение "Детский сад комбинированного вида№35", территория, здания, сооружения (правообладатель -Администрация городского округа город Воронеж)</t>
  </si>
  <si>
    <t xml:space="preserve">г. Воронеж, Ленинский район, ул. Куцыгина , 19</t>
  </si>
  <si>
    <t xml:space="preserve">1023602242168</t>
  </si>
  <si>
    <t xml:space="preserve">3664033746</t>
  </si>
  <si>
    <t xml:space="preserve">12.04.2018</t>
  </si>
  <si>
    <t xml:space="preserve">Муниципальноебюджетноедошкольное образовательное учреждение "Детский сад №83", территория, здания, сооружения (правообладатель -Администрация городского округа город Воронеж)</t>
  </si>
  <si>
    <t xml:space="preserve">г. Воронеж, Ленинский   район,ул.Фридриха Энгельса,39</t>
  </si>
  <si>
    <t xml:space="preserve">1023601548200</t>
  </si>
  <si>
    <t xml:space="preserve">3664033714</t>
  </si>
  <si>
    <t xml:space="preserve">22.08.2016</t>
  </si>
  <si>
    <t xml:space="preserve">Муниципальное бюджетное дошкольное образовательное учреждение "Детский сад  общеразвивающего вида№67", территория, здания, сооружения (правообладатель -Администрация городского округа город Воронеж)</t>
  </si>
  <si>
    <t xml:space="preserve">г. Воронеж, Ленинский   район,пл.Ленина, ,5</t>
  </si>
  <si>
    <t xml:space="preserve">г. Воронеж, Ленинский   район,пл.Ленина, 3,5</t>
  </si>
  <si>
    <t xml:space="preserve">г. Воронеж, Ленинский   район,пл.Ленина, 3</t>
  </si>
  <si>
    <t xml:space="preserve">1023602242180</t>
  </si>
  <si>
    <t xml:space="preserve">3664033760</t>
  </si>
  <si>
    <t xml:space="preserve">Муниципальное бюджетное дошкольное образовательное учреждение "Детский сад  общеразвивающего вида №67", территория, здания, сооружения (правообладатель -Администрация городского округа город Воронеж)</t>
  </si>
  <si>
    <t xml:space="preserve">г. Воронеж, Ленинский  район,пл.Ленина, 5</t>
  </si>
  <si>
    <t xml:space="preserve">Бюджетное учреждение Воронежской области "Воронежский областной геронтологический центр", (правообладатель- Бюджетное учреждение Воронежской области "Воронежский областной геронтологический центр", территория, здание, сооружения</t>
  </si>
  <si>
    <t xml:space="preserve">г. Воронеж, Ленинский район, пер. Днепровский, 1</t>
  </si>
  <si>
    <t xml:space="preserve">1023601536661</t>
  </si>
  <si>
    <t xml:space="preserve">3664014493</t>
  </si>
  <si>
    <t xml:space="preserve">14.11.2016</t>
  </si>
  <si>
    <t xml:space="preserve">Управление Федеральной службы по надзору в сфере защиты прав потребителей и благополучия человека по Воронежской области; Государственная инспекция труда в Воронежской области</t>
  </si>
  <si>
    <t xml:space="preserve">Муниципальное бюджетное дошкольное образовательное учреждение детский сад  № 38, (правообладатель- Администрация городского округа город Воронеж), территория, здание, сооружения</t>
  </si>
  <si>
    <t xml:space="preserve">г. Воронеж, Ленинский район, пер. Острогожский, 1.</t>
  </si>
  <si>
    <t xml:space="preserve">1023601553139</t>
  </si>
  <si>
    <t xml:space="preserve">3664033827</t>
  </si>
  <si>
    <t xml:space="preserve">31.03.2017</t>
  </si>
  <si>
    <t xml:space="preserve">Муниципальное бюджетное дошкольное образовательное учреждение детский сад  № 73, (правообладатель- Администрация городского округа город Воронеж), территория, здание, сооружения</t>
  </si>
  <si>
    <t xml:space="preserve">г. Воронеж, Ленинский район, ул. Ульяновская, 31.</t>
  </si>
  <si>
    <t xml:space="preserve">1023602243081</t>
  </si>
  <si>
    <t xml:space="preserve">3664033707</t>
  </si>
  <si>
    <t xml:space="preserve">06.03.2017</t>
  </si>
  <si>
    <t xml:space="preserve">Муниципальное бюджетное дошкольное образовательное учреждение детский сад  № 115, (правообладатель- Администрация городского округа город Воронеж), территория, здание, сооружения</t>
  </si>
  <si>
    <t xml:space="preserve">г. Воронеж, Советский район, ул. Г. Сибиряков, 95</t>
  </si>
  <si>
    <t xml:space="preserve">1033600017978</t>
  </si>
  <si>
    <t xml:space="preserve">3665034358</t>
  </si>
  <si>
    <t xml:space="preserve">Муниципальное бюджетное общеобразовательное учреждение  "средняя общеобразовательная школа  №65",  (правообладатель- Администрация городского округа город Воронеж), территория, здание, сооружения</t>
  </si>
  <si>
    <t xml:space="preserve">г. Воронеж, Ленинский район, ул. Матросова, 2</t>
  </si>
  <si>
    <t xml:space="preserve">1033600029605</t>
  </si>
  <si>
    <t xml:space="preserve">3664045100</t>
  </si>
  <si>
    <t xml:space="preserve">08.02.2017</t>
  </si>
  <si>
    <t xml:space="preserve">Муниципальное бюджетное общеобразовательное учреждение  "средняя общеобразовательная школа  №34",  (правообладатель- Администрация городского округа город Воронеж), территория, здание, сооружения</t>
  </si>
  <si>
    <t xml:space="preserve">г. Воронеж, Ленинский район, ул. Чапаева, 115</t>
  </si>
  <si>
    <t xml:space="preserve">1023601588779</t>
  </si>
  <si>
    <t xml:space="preserve">3664043938</t>
  </si>
  <si>
    <t xml:space="preserve">Федеральное государственное бюджетное образовательное учреждение высшего образования "Воронежский государственный технический университет", правообладатель- Федеральное государственное бюджетное образовательное учреждение высшего образования "Воронежский государственный технический университет", территория, здания, сооружения</t>
  </si>
  <si>
    <t xml:space="preserve">г. Воронеж, Коминтерновский район, Московский проспект, 14</t>
  </si>
  <si>
    <t xml:space="preserve">г. Воронеж, ул. 20 лет Октября, 84</t>
  </si>
  <si>
    <t xml:space="preserve">1033600070448</t>
  </si>
  <si>
    <t xml:space="preserve">3662020886</t>
  </si>
  <si>
    <t xml:space="preserve">25.02.2010</t>
  </si>
  <si>
    <t xml:space="preserve">г. Воронеж, ул. 20 лет Октября, 77а</t>
  </si>
  <si>
    <t xml:space="preserve">г. Воронеж,  ул. 20 лет Октября, 77</t>
  </si>
  <si>
    <t xml:space="preserve">г. Воронеж,  ул. 20 лет Октября, 75</t>
  </si>
  <si>
    <t xml:space="preserve">г. Воронеж, ул. 20 лет Октября, 91</t>
  </si>
  <si>
    <t xml:space="preserve">г. Воронеж, ул. 20 лет Октября, 81</t>
  </si>
  <si>
    <t xml:space="preserve">г. Воронеж, ул. Гродненская, 2</t>
  </si>
  <si>
    <t xml:space="preserve">Воронежское подразделение Юго-Восточного учебного центра профессиональных квалификаций, (правообладатель- Воронежское подразделение Юго-Восточного учебного центра профессиональных квалификаций, территория, здание, сооружения</t>
  </si>
  <si>
    <t xml:space="preserve">г. Воронеж, Ленинский район, ул. Донбасская, 15</t>
  </si>
  <si>
    <t xml:space="preserve">01.06.2009</t>
  </si>
  <si>
    <t xml:space="preserve">Муниципальное бюджетное общеобразовательное учреждение  "средняя общеобразовательная школа  №92", правообладатель- Муниципальное бюджетное общеобразовательное учреждение  "средняя общеобразовательная школа  №92", территория, здание, сооружения</t>
  </si>
  <si>
    <t xml:space="preserve">г. Воронеж, Советский район, ул. Теплоэнергетиков, 14</t>
  </si>
  <si>
    <t xml:space="preserve">1023601580452</t>
  </si>
  <si>
    <t xml:space="preserve">3665035200</t>
  </si>
  <si>
    <t xml:space="preserve">Муниципальное бюджетное дошкольное образовательное учреждение детский сад  № 184, (правообладатель- Администрация городского округа город Воронеж), территория, здание, сооружения</t>
  </si>
  <si>
    <t xml:space="preserve">г. Воронеж, Советский район, ул. Курчатова, 12</t>
  </si>
  <si>
    <t xml:space="preserve">1033600030573</t>
  </si>
  <si>
    <t xml:space="preserve">3665033964</t>
  </si>
  <si>
    <t xml:space="preserve">20.09.2017</t>
  </si>
  <si>
    <t xml:space="preserve">Муниципальное бюджетное дошкольное образовательное учреждение "Детский сад общеразвивающего вида № 9", территория, помещения (правообладатель -Муниципальное бюджетное дошкольное образовательное учреждение "Детский сад общеразвивающего вида № 9")</t>
  </si>
  <si>
    <t xml:space="preserve">Воронежская область, Ленинский район,ул. Моисеева, 11</t>
  </si>
  <si>
    <t xml:space="preserve">Воронежская область, Ленинский район,ул. Моисеева, 3</t>
  </si>
  <si>
    <t xml:space="preserve">1023602242685</t>
  </si>
  <si>
    <t xml:space="preserve">3664033680</t>
  </si>
  <si>
    <t xml:space="preserve">08.07.2017</t>
  </si>
  <si>
    <t xml:space="preserve">Муниципальное бюджетное дошкольное образовательное учреждение детский сад № 132, (правообладатель- Администрация городского округа город Воронеж), территория, здание, сооружения</t>
  </si>
  <si>
    <t xml:space="preserve">г. Воронеж, Советский район, ул. Киселева, 15</t>
  </si>
  <si>
    <t xml:space="preserve">1023601586579</t>
  </si>
  <si>
    <t xml:space="preserve">3665034260</t>
  </si>
  <si>
    <t xml:space="preserve">27.03.2017</t>
  </si>
  <si>
    <t xml:space="preserve">Муниципальное бюджетное дошкольное образовательное учреждение детский сад №172,  (правообладатель- Администрация городского округа город Воронеж), территория, здание, сооружения</t>
  </si>
  <si>
    <t xml:space="preserve">г. Воронеж, Советский район, ул. Папова, 4</t>
  </si>
  <si>
    <t xml:space="preserve">1033600022301</t>
  </si>
  <si>
    <t xml:space="preserve">3665035961</t>
  </si>
  <si>
    <t xml:space="preserve">Муниципальное бюджетное общеобразовательное учреждение  "средняя общеобразовательная школа  №55".  (правообладатель- Админимстрация городского округа город Воронеж), территория, здание, сооружения</t>
  </si>
  <si>
    <t xml:space="preserve">г. Воронеж, Советский район, ул. Киселева, 2</t>
  </si>
  <si>
    <t xml:space="preserve">1023601587338</t>
  </si>
  <si>
    <t xml:space="preserve">3665025184</t>
  </si>
  <si>
    <t xml:space="preserve">Муниципальное бюджетное общеобразовательное учреждение  "Средняя общеобразовательная школа  №81",  (правообладатель- Админимстрация городского округа город Воронеж), территория, здание, сооружения</t>
  </si>
  <si>
    <t xml:space="preserve">г. Воронеж, Советский район, ул. Заполярная, 1</t>
  </si>
  <si>
    <t xml:space="preserve">1033600017318</t>
  </si>
  <si>
    <t xml:space="preserve">3665035070</t>
  </si>
  <si>
    <t xml:space="preserve">Общество с ограниченной ответственностью«Паровые машины», (правообладатель-  Общество с ограниченной ответственностью«Паровые машины»), территория, здания, сооружения</t>
  </si>
  <si>
    <t xml:space="preserve">г. Воронеж, Советский район, ул. Космонавтов, 19</t>
  </si>
  <si>
    <t xml:space="preserve">г. Воронеж, Советский район, ул. Латненская, 15 В</t>
  </si>
  <si>
    <t xml:space="preserve">1063667163999</t>
  </si>
  <si>
    <t xml:space="preserve">3665054442</t>
  </si>
  <si>
    <t xml:space="preserve">Муниципальное автономное учреждение  детского отдыха "Перемена", детский оздоровительный лагерь "Маяк", (правообладатель- Муниципальное автономное учреждение  детского отдыха "Перемена"), территория, здания, сооружения</t>
  </si>
  <si>
    <t xml:space="preserve">г. Воронеж, Советский район, ул. Тепличная, 1о</t>
  </si>
  <si>
    <t xml:space="preserve">1033600035160</t>
  </si>
  <si>
    <t xml:space="preserve">3666073790</t>
  </si>
  <si>
    <t xml:space="preserve">Казенное учреждение Воронежской области  "Детский дом города Воронежа", (правообладатель- Казенное учреждение Воронежской области  "Детский дом города Воронежа"), территория, здание, сооружения</t>
  </si>
  <si>
    <t xml:space="preserve">г. Воронеж, Ленинский район, ул. Острогожская, 57</t>
  </si>
  <si>
    <t xml:space="preserve">1033600065014</t>
  </si>
  <si>
    <t xml:space="preserve">3664017582</t>
  </si>
  <si>
    <t xml:space="preserve">Бюджетное учреждение здравоохранения Воронежской области «Воронежский Областной клинический кожно-венерологический диспансер», (правообладатель- Бюджетное учреждение здравоохранения Воронежской области «Воронежский Областной клинический кожно-венерологический диспансер»), территория, здание, сооружения</t>
  </si>
  <si>
    <t xml:space="preserve">г. Воронеж, Советский район, ул. Конструкторов, 33</t>
  </si>
  <si>
    <t xml:space="preserve">1023601579100</t>
  </si>
  <si>
    <t xml:space="preserve">3665014351</t>
  </si>
  <si>
    <t xml:space="preserve">Первичная организация профсоюзаБюджетного учреждения здравоохранения Воронежской области "Воронежская городская клиническая больница скорой медицинской помощи №1" Воронежской областной организации профсоюза работников здравоохранения Российской Федеракции", (правообладатель- Первичная организация профсоюзаБюджетного учреждения здравоохранения Воронежской области "Воронежская городская клиническая больница скорой медицинской помощи №1" Воронежской областной организации профсоюза работников здравоохранения Российской Федеракции", территория, здание, сооружения</t>
  </si>
  <si>
    <t xml:space="preserve">г. Воронеж, Советский район, пр. Патриотов, 23</t>
  </si>
  <si>
    <t xml:space="preserve">1023600002139</t>
  </si>
  <si>
    <t xml:space="preserve">3665009802</t>
  </si>
  <si>
    <t xml:space="preserve">04.07.2016</t>
  </si>
  <si>
    <t xml:space="preserve">Бюджетное учреждение здравоохранения Воронежской области "Воронежская городская клиническая больница № 20", (правообладатель-  Бюджетное учреждение здравоохранения Воронежской области "Воронежская городская клиническая больница № 20"), территория, здание, сооружения</t>
  </si>
  <si>
    <t xml:space="preserve">г. Воронеж, Советский район, ул. Депутатская, 15</t>
  </si>
  <si>
    <t xml:space="preserve">1023601583334</t>
  </si>
  <si>
    <t xml:space="preserve">3665013982</t>
  </si>
  <si>
    <t xml:space="preserve">20.03.2016</t>
  </si>
  <si>
    <t xml:space="preserve">г. Воронеж, Советский район,  ул. Депутатская, 21</t>
  </si>
  <si>
    <t xml:space="preserve">г. Воронеж, Советский район, ул. Депутатская, 21</t>
  </si>
  <si>
    <t xml:space="preserve">Казенное учреждение здравоохранения Воронежской области «Воронежский областной клинический противотуберкулёзный диспансер имени Н.С. Похвисневой", (правообладатель-Казенное учреждение здравоохранения Воронежской области «Воронежский областной клинический противотуберкулёзный диспансер имени Н.С. Похвисневой") , территория, здание, сооружения</t>
  </si>
  <si>
    <t xml:space="preserve">г. Воронеж, Советский район, ул. Тенистая, 1А</t>
  </si>
  <si>
    <t xml:space="preserve">1023601584291</t>
  </si>
  <si>
    <t xml:space="preserve">3665009908</t>
  </si>
  <si>
    <t xml:space="preserve">31.08.2015</t>
  </si>
  <si>
    <t xml:space="preserve">Казенное учреждение здравоохранения Воронежской области «Воронежский областной клинический психоневрологический диспансер», (правообладатель-Казенное учреждение здравоохранения Воронежской области «Воронежский областной клинический психоневрологический диспансер») , территория, здание, сооружения</t>
  </si>
  <si>
    <t xml:space="preserve">г. Воронеж, Советский район, ул. Тепличная, 1</t>
  </si>
  <si>
    <t xml:space="preserve">1033600066895</t>
  </si>
  <si>
    <t xml:space="preserve">3664012217</t>
  </si>
  <si>
    <t xml:space="preserve">30.03.2014</t>
  </si>
  <si>
    <t xml:space="preserve">г. Воронеж, Советский район ул. Тепличная, 8</t>
  </si>
  <si>
    <t xml:space="preserve">г. Воронеж, Советский район, ул. Тепличная, 8</t>
  </si>
  <si>
    <t xml:space="preserve">Бюджетное учреждение здравоохранения Воронежской области "Воронежский областной центр по профилактике и борьбе со спид и инфекционными заболеваниями", (правообладатель- Бюджетное учреждение здравоохранения Воронежской области "Воронежский областной центр по профилактике и борьбе со спид и инфекционными заболеваниями"), территория, здание, сооружения</t>
  </si>
  <si>
    <t xml:space="preserve">г. Воронеж, Советский район, пр. Патриотов,29</t>
  </si>
  <si>
    <t xml:space="preserve">1033600032993</t>
  </si>
  <si>
    <t xml:space="preserve">3662044189</t>
  </si>
  <si>
    <t xml:space="preserve">28.04.2016</t>
  </si>
  <si>
    <t xml:space="preserve">Акционерное общество "Научно-производственная компания "Катрен", (правообладатель- Акционерное общество "Научно-производственная компания "Катрен"), территория, здание, сооружения</t>
  </si>
  <si>
    <t xml:space="preserve">г. Новосибирск, ул. Тимакова, 4</t>
  </si>
  <si>
    <t xml:space="preserve">г. Воронеж, Советский район, пр. Патриотов, 57 б, склад лит. 1А, 1Б</t>
  </si>
  <si>
    <t xml:space="preserve">1025403638875</t>
  </si>
  <si>
    <t xml:space="preserve">5408130693</t>
  </si>
  <si>
    <t xml:space="preserve">Миляков Александр Леонидович, (правообладатель-   Миляков Александр Леонидович), территория, здание, сооружения</t>
  </si>
  <si>
    <t xml:space="preserve">г. Воронеж, Советский район, пр. Патриотов, 31Б</t>
  </si>
  <si>
    <t xml:space="preserve">304366519000105</t>
  </si>
  <si>
    <t xml:space="preserve">366500031685</t>
  </si>
  <si>
    <t xml:space="preserve">Муниципальное бюджетное дошкольное образовательное учреждение детский сад № 72, (правообладатель- Администрация городского округа город Воронеж), территория, здание, сооружения</t>
  </si>
  <si>
    <t xml:space="preserve">г. Воронеж, Советский район, ул.Г. Сибиряков, 39</t>
  </si>
  <si>
    <t xml:space="preserve">1033600033500</t>
  </si>
  <si>
    <t xml:space="preserve">3665034291</t>
  </si>
  <si>
    <t xml:space="preserve">30.11.2017</t>
  </si>
  <si>
    <t xml:space="preserve">Муниципальное бюджетное дошкольное образовательное учреждение детский сад № 32, (правообладатель- Администрация городского округа город Воронеж), территория, здание, сооружения</t>
  </si>
  <si>
    <t xml:space="preserve">г. Воронеж, Советский, ул. Маршака, 15</t>
  </si>
  <si>
    <t xml:space="preserve">1033600037283</t>
  </si>
  <si>
    <t xml:space="preserve">3665032738</t>
  </si>
  <si>
    <t xml:space="preserve">28.02.2017</t>
  </si>
  <si>
    <t xml:space="preserve">Муниципальное бюджетное дошкольное образовательное учреждение детский сад № 150,  (правообладатель- Администрация городского округа город Воронеж), территория, здание, сооружения</t>
  </si>
  <si>
    <t xml:space="preserve">г. Воронеж, Советский район, ул. Ю. Янониса, 20</t>
  </si>
  <si>
    <t xml:space="preserve">1033600036370</t>
  </si>
  <si>
    <t xml:space="preserve">3665033033</t>
  </si>
  <si>
    <t xml:space="preserve">09.03.2016</t>
  </si>
  <si>
    <t xml:space="preserve">Муниципальное бюджетное дошкольное образовательное учреждение детский сад № 167,  (правообладатель- Администрация городского округа город Воронеж), территория, здание, сооружения</t>
  </si>
  <si>
    <t xml:space="preserve">г. Воронеж, Советский район, ул. Теплоэнергетиков, 21</t>
  </si>
  <si>
    <t xml:space="preserve">1033600022378</t>
  </si>
  <si>
    <t xml:space="preserve">3665035190</t>
  </si>
  <si>
    <t xml:space="preserve">28.09.2016</t>
  </si>
  <si>
    <t xml:space="preserve">Муниципальное бюджетное дошкольное образовательное учреждение детский сад № 116, (правообладатель- Администрация городского округа город Воронеж), территория, здание, сооружения</t>
  </si>
  <si>
    <t xml:space="preserve">г. Воронеж, Советский район, ул.. Г. Сибиряков, 71</t>
  </si>
  <si>
    <t xml:space="preserve">1033600029759</t>
  </si>
  <si>
    <t xml:space="preserve">3665034301</t>
  </si>
  <si>
    <t xml:space="preserve">05.12.2017</t>
  </si>
  <si>
    <t xml:space="preserve">Муниципальное бюджетное дошкольное образовательное учреждение детский сад  № 34,  (правообладатель- Администрация городского округа город Воронеж), территория, здание, сооружения</t>
  </si>
  <si>
    <t xml:space="preserve">г. Воронеж, Советский район, ул.  Маршака, 12</t>
  </si>
  <si>
    <t xml:space="preserve">1023601583378</t>
  </si>
  <si>
    <t xml:space="preserve">3665034703</t>
  </si>
  <si>
    <t xml:space="preserve">г. Воронеж, Советский район, ул.  Маршака, 26</t>
  </si>
  <si>
    <t xml:space="preserve">Муниципальное бюджетное дошкольное образовательное учреждение детский сад № 45,  (правообладатель- Администрация городского округа город Воронеж), территория, здание, сооружения</t>
  </si>
  <si>
    <t xml:space="preserve">г. Воронеж, Советский район, Б.Пионеров, 23</t>
  </si>
  <si>
    <t xml:space="preserve">1033600012280</t>
  </si>
  <si>
    <t xml:space="preserve">3665034968</t>
  </si>
  <si>
    <t xml:space="preserve">10.07.2015</t>
  </si>
  <si>
    <t xml:space="preserve">Департамент образования, науки и молодежной политики Воронежской области; Управление ветеринарии Воронежской области</t>
  </si>
  <si>
    <t xml:space="preserve">Муниципальное бюджетное дошкольное образовательное учреждение детский сад №3,  (правообладатель- Администрация городского округа город Воронеж), территория, здание, сооружения</t>
  </si>
  <si>
    <t xml:space="preserve">г. Воронеж, Советский район, ул. Защитников Родины, 5</t>
  </si>
  <si>
    <t xml:space="preserve">1033600034930</t>
  </si>
  <si>
    <t xml:space="preserve">3665034238</t>
  </si>
  <si>
    <t xml:space="preserve">30.03.2015</t>
  </si>
  <si>
    <t xml:space="preserve">Муниципальное бюджетное дошкольное образовательное учреждение детский сад № 53,  (правообладатель- Администрация городского округа город Воронеж), территория, здание, сооружения</t>
  </si>
  <si>
    <t xml:space="preserve">г. Воронеж, Советский район, Б.Пионеров, 7</t>
  </si>
  <si>
    <t xml:space="preserve">1023601585150</t>
  </si>
  <si>
    <t xml:space="preserve">3665034615</t>
  </si>
  <si>
    <t xml:space="preserve">26.10.2017</t>
  </si>
  <si>
    <t xml:space="preserve">Муниципальное бюджетное дошкольное образовательное учреждение детский сад № 58,  (правообладатель- Администрация городского округа город Воронеж), территория, здание, сооружения</t>
  </si>
  <si>
    <t xml:space="preserve">г. Воронеж, Советский район, ул. Домостроителей, 47</t>
  </si>
  <si>
    <t xml:space="preserve">1033600037514</t>
  </si>
  <si>
    <t xml:space="preserve">3665035312</t>
  </si>
  <si>
    <t xml:space="preserve">26.12.2017</t>
  </si>
  <si>
    <t xml:space="preserve">Муниципальное бюджетное дошкольное образовательное учреждение детский сад №30,  (правообладатель- Администрация городского округа город Воронеж), территория, здание, сооружения</t>
  </si>
  <si>
    <t xml:space="preserve">г. Воронеж, Советский район, ул. Кольцовская, 82</t>
  </si>
  <si>
    <t xml:space="preserve">1023602242751</t>
  </si>
  <si>
    <t xml:space="preserve">3664033802</t>
  </si>
  <si>
    <t xml:space="preserve">Муниципальное бюджетное дошкольное образовательное учреждение детский сад №86",  (правообладатель- Администрация городского округа город Воронеж), территория, здание, сооружения</t>
  </si>
  <si>
    <t xml:space="preserve">г. Воронеж, Советский район, ул. Красноармейская, 33/11</t>
  </si>
  <si>
    <t xml:space="preserve">1023601576569</t>
  </si>
  <si>
    <t xml:space="preserve">3664033785</t>
  </si>
  <si>
    <t xml:space="preserve">Департамент труда и  занятости населения Воронежской области</t>
  </si>
  <si>
    <t xml:space="preserve">Муниципальное бюджетное дошкольное образовательное учреждение детский сад  №3",  (правообладатель- Администрация городского округа город Воронеж), территория, здание, сооружения</t>
  </si>
  <si>
    <t xml:space="preserve">г. Воронеж, Советский район, ул. Куцыгина, 37</t>
  </si>
  <si>
    <t xml:space="preserve">1033600025326</t>
  </si>
  <si>
    <t xml:space="preserve">3664028150</t>
  </si>
  <si>
    <t xml:space="preserve">Муниципальное бюджетное общеобразовательное учреждение  "средняя общеобразовательная школа №27",  (правообладатель- Администрация городского округа город Воронеж), территория, здание, сооружения</t>
  </si>
  <si>
    <t xml:space="preserve">г. Воронеж, Советский район, ул. 20 лет Октября, 38</t>
  </si>
  <si>
    <t xml:space="preserve">1033600032267</t>
  </si>
  <si>
    <t xml:space="preserve">3664027277</t>
  </si>
  <si>
    <t xml:space="preserve">21.06.2016</t>
  </si>
  <si>
    <t xml:space="preserve">Муниципальное бюджетное общеобразовательное учреждение  "средняя общеобразовательная школа  №13",  (правообладатель- Администрация городского округа город Воронеж), территория, здание, сооружения</t>
  </si>
  <si>
    <t xml:space="preserve">г. Воронеж, Советский район, ул. К. Либнехта, 50</t>
  </si>
  <si>
    <t xml:space="preserve">09.06.2017</t>
  </si>
  <si>
    <t xml:space="preserve">Муниципальное бюджетное обшеобразовательное учреждение  "средняя общеобразовательная школа  №14",  (правообладатель- Администрация городского округа город Воронеж), территория, здание, сооружения</t>
  </si>
  <si>
    <t xml:space="preserve">г. Воронеж, Советский район, ул.Черняховского, 2</t>
  </si>
  <si>
    <t xml:space="preserve">1033600029451</t>
  </si>
  <si>
    <t xml:space="preserve">3664044177</t>
  </si>
  <si>
    <t xml:space="preserve">Муниципальное бюджетное общеобразовательное учреждение  "средняя общеобразовательная школа  №12",  (правообладатель- Администрация городского округа город Воронеж), территория, здание, сооружения</t>
  </si>
  <si>
    <t xml:space="preserve">г. Воронеж, Советский район, ул. 20 лет Октября, 93</t>
  </si>
  <si>
    <t xml:space="preserve">1033600003601</t>
  </si>
  <si>
    <t xml:space="preserve">3664033094</t>
  </si>
  <si>
    <t xml:space="preserve">Казенное общеобразовательное учреждение Воронежской области "Воронежская школа № 31 для обучающихся  с ограниченными возможностями здоровья",  (правообладатель- Администрация городского округа город Воронеж), территория, здание, сооружения</t>
  </si>
  <si>
    <t xml:space="preserve">г. Воронеж, Советский район, ул. В. Фигнер, 77</t>
  </si>
  <si>
    <t xml:space="preserve">1033600004790</t>
  </si>
  <si>
    <t xml:space="preserve">3664033619</t>
  </si>
  <si>
    <t xml:space="preserve">05.05.2017</t>
  </si>
  <si>
    <t xml:space="preserve">Муниципальное бюджетное общеобразовательное учреждение  "средняя общеобразовательная школа  №38",  (правообладатель- Администрация городского округа город Воронеж), территория, здание, сооружения</t>
  </si>
  <si>
    <t xml:space="preserve">г. Воронеж, Советский район, ул. Ф. Энгельса, 76</t>
  </si>
  <si>
    <t xml:space="preserve">1023601571762</t>
  </si>
  <si>
    <t xml:space="preserve">3664046128</t>
  </si>
  <si>
    <t xml:space="preserve">Муниципальное бюджетное общеобразовательное учреждение  "средняя общеобразовательная школа  №40",  (правообладатель- Администрация городского округа город Воронеж), территория, здание, сооружения</t>
  </si>
  <si>
    <t xml:space="preserve">г. Воронеж, Советский район, ул. Краснознаменная, 74</t>
  </si>
  <si>
    <t xml:space="preserve">28.06.2016</t>
  </si>
  <si>
    <t xml:space="preserve">Муниципальное бюджетное общеобразовательное учреждение  "средняя общеобразовательная школа  №50",  (правообладатель- Администрация городского округа город Воронеж), территория, здание, сооружения</t>
  </si>
  <si>
    <t xml:space="preserve">г. Воронеж, Советский район, пер.Туркменский, 14а</t>
  </si>
  <si>
    <t xml:space="preserve">1033600038009</t>
  </si>
  <si>
    <t xml:space="preserve">3664044258</t>
  </si>
  <si>
    <t xml:space="preserve">Муниципальное бюджетное общеобразовательное учреждение "комбинат им. А.П. Киселева",  (правообладатель- Администрация городского округа город Воронеж), территория, здание, сооружения</t>
  </si>
  <si>
    <t xml:space="preserve">г. Воронеж, Советский район, ул. Г. Сибиряков, 5</t>
  </si>
  <si>
    <t xml:space="preserve">1033600004558</t>
  </si>
  <si>
    <t xml:space="preserve">3665012058</t>
  </si>
  <si>
    <t xml:space="preserve">31.05.2013</t>
  </si>
  <si>
    <t xml:space="preserve">г. Воронеж, Советский район, ул. Маршака, 38</t>
  </si>
  <si>
    <t xml:space="preserve">Муниципальное бюджетное дошкольное образовательное учреждение детский сад № 106, (правообладатель- администрация городского округа город Воронеж), территория, здание, сооружения</t>
  </si>
  <si>
    <t xml:space="preserve">г. Воронеж, Советский район, ул. Семилукская, 34</t>
  </si>
  <si>
    <t xml:space="preserve">1033600038735</t>
  </si>
  <si>
    <t xml:space="preserve">3665035231</t>
  </si>
  <si>
    <t xml:space="preserve">28.02.2018</t>
  </si>
  <si>
    <t xml:space="preserve">Муниципальное бюджетное дошкольное образовательное учреждение детский сад № 48, (правообладатель- администрация городского округа город Воронеж), территория, здание, сооружения</t>
  </si>
  <si>
    <t xml:space="preserve">г. Воронеж, Советский районЮ ул. Домостроителей, 67</t>
  </si>
  <si>
    <t xml:space="preserve">1123668060416</t>
  </si>
  <si>
    <t xml:space="preserve">3665091236</t>
  </si>
  <si>
    <t xml:space="preserve">17.04.2018</t>
  </si>
  <si>
    <t xml:space="preserve">Муниципальное бюджетное дошкольное образовательное учреждение детский сад № 123, (правообладатель- администрация городского округа город Воронеж), территория, здание, сооружения</t>
  </si>
  <si>
    <t xml:space="preserve">г. Воронеж, Советский район, ул. Шендрикова, 4</t>
  </si>
  <si>
    <t xml:space="preserve">1033600035150</t>
  </si>
  <si>
    <t xml:space="preserve">3665015725</t>
  </si>
  <si>
    <t xml:space="preserve">Муниципальное бюджетное дошкольное образовательное учреждение детский сад № 63, (правообладатель- администрация городского округа город Воронеж), территория, здание, сооружения</t>
  </si>
  <si>
    <t xml:space="preserve">г. Воронеж, Советский район, Б. Пионеров, 18</t>
  </si>
  <si>
    <t xml:space="preserve">1033600020354</t>
  </si>
  <si>
    <t xml:space="preserve">3665034862</t>
  </si>
  <si>
    <t xml:space="preserve">Муниципальное бюджетное дошкольное образовательное учреждение детский сад №194, (правообладатель- администрация городского округа город Воронеж), территория, здание, сооружения</t>
  </si>
  <si>
    <t xml:space="preserve">г. Воронеж, Советский район, ул. 232 Стрелковой Дивизии, 49</t>
  </si>
  <si>
    <t xml:space="preserve">1023601587294</t>
  </si>
  <si>
    <t xml:space="preserve">3665034245</t>
  </si>
  <si>
    <t xml:space="preserve">Муниципальное бюджетное дошкольное образовательное учреждение детский сад № 70, (правообладатель- администрация городского округа город Воронеж), территория, здание, сооружения</t>
  </si>
  <si>
    <t xml:space="preserve">г. Воронеж, Советский район, ул. Пешестрелецкая, 68</t>
  </si>
  <si>
    <t xml:space="preserve">1033600007704</t>
  </si>
  <si>
    <t xml:space="preserve">3661005797</t>
  </si>
  <si>
    <t xml:space="preserve">Муниципальное бюджетное дошкольное образовательное учреждение детский сад №119, (правообладатель- администрация городского округа город Воронеж), территория, здание, сооружения</t>
  </si>
  <si>
    <t xml:space="preserve">г. Воронеж, Советский район, ул. Тепличная, 18</t>
  </si>
  <si>
    <t xml:space="preserve">1073668006389</t>
  </si>
  <si>
    <t xml:space="preserve">3665065476</t>
  </si>
  <si>
    <t xml:space="preserve">Муниципальное бюджетное дошкольное образовательное учреждение детский сад №20, (правообладатель- администрация городского округа город Воронеж), территория, здание, сооружения</t>
  </si>
  <si>
    <t xml:space="preserve">г. Воронеж, Ленинский район, ул. Красноармейская, 17а</t>
  </si>
  <si>
    <t xml:space="preserve">1023602242256</t>
  </si>
  <si>
    <t xml:space="preserve">3664033778</t>
  </si>
  <si>
    <t xml:space="preserve">27.02.2018</t>
  </si>
  <si>
    <t xml:space="preserve">Муниципальное бюджетное дошкольное образовательное учреждение детский сад  №49", (правообладатель- администрация городского округа город Воронеж), территория, здание, сооружения</t>
  </si>
  <si>
    <t xml:space="preserve">г. Воронеж, Ленинский район, пер. Алтайский, 28</t>
  </si>
  <si>
    <t xml:space="preserve">1023602243070</t>
  </si>
  <si>
    <t xml:space="preserve">3664033810</t>
  </si>
  <si>
    <t xml:space="preserve">Муниципальное бюджетное дошкольное образовательное учреждение детский сад  №80", (правообладатель- администрация городского округа город Воронеж), территория, здание, сооружения</t>
  </si>
  <si>
    <t xml:space="preserve">г. Воронеж, Ленинский район, ул. Плехановская, 47</t>
  </si>
  <si>
    <t xml:space="preserve">1023602242344</t>
  </si>
  <si>
    <t xml:space="preserve">3664033658</t>
  </si>
  <si>
    <t xml:space="preserve">Муниципальное бюджетное дошкольное образовательное учреждение детский сад  №98", (правообладатель- администрация городского округа город Воронеж), территория, здание, сооружения</t>
  </si>
  <si>
    <t xml:space="preserve">г. Воронеж, Ленинский район, ул. Куцыгина, 30</t>
  </si>
  <si>
    <t xml:space="preserve">1023601566515</t>
  </si>
  <si>
    <t xml:space="preserve">3664033834</t>
  </si>
  <si>
    <t xml:space="preserve">Муниципальное бюджетное дошкольное образовательное учреждение детский сад №178", (правообладатель- администрация городского округа город Воронеж), территория, здание, сооружения</t>
  </si>
  <si>
    <t xml:space="preserve">г. Воронеж, Ленинский район, пер. Балтийский, 76</t>
  </si>
  <si>
    <t xml:space="preserve">1023602243246</t>
  </si>
  <si>
    <t xml:space="preserve">3664033665</t>
  </si>
  <si>
    <t xml:space="preserve">Муниципальное бюджетное дошкольное образовательное учреждение детский сад  №174", (правообладатель- администрация городского округа город Воронеж), территория, здание, сооружения</t>
  </si>
  <si>
    <t xml:space="preserve">г. Воронеж, Ленинский район, ул. Моисеева, 53</t>
  </si>
  <si>
    <t xml:space="preserve">1023602242674</t>
  </si>
  <si>
    <t xml:space="preserve">3664033672</t>
  </si>
  <si>
    <t xml:space="preserve">Муниципальное бюджетное дошкольное образовательное учреждение детский сад  №103", (правообладатель- администрация городского округа город Воронеж), территория, здание, сооружения</t>
  </si>
  <si>
    <t xml:space="preserve">г. Воронеж, ленинский район, ул. Революции 1905 года, 72</t>
  </si>
  <si>
    <t xml:space="preserve">1023601574963</t>
  </si>
  <si>
    <t xml:space="preserve">3664033721</t>
  </si>
  <si>
    <t xml:space="preserve">19.10.2017</t>
  </si>
  <si>
    <t xml:space="preserve">Муниципальное бюджетное дошкольное образовательное учреждение детский сад   №143", (правообладатель- администрация городского округа город Воронеж), территория, здание, сооружения</t>
  </si>
  <si>
    <t xml:space="preserve">г. Воронеж, Ленинский район, ул. Моисеева, 27</t>
  </si>
  <si>
    <t xml:space="preserve">1023601575590</t>
  </si>
  <si>
    <t xml:space="preserve">3664033792</t>
  </si>
  <si>
    <t xml:space="preserve">30.09.2018</t>
  </si>
  <si>
    <t xml:space="preserve">Муниципальное бюджетное общеобразовательное учреждение  "средняя общеобразовательная школа  №35", (правообладатель- администрация городского округа город Воронеж), территория, здание, сооружения</t>
  </si>
  <si>
    <t xml:space="preserve">г. Воронеж, Ленинский район, ул. Плехановская, 39</t>
  </si>
  <si>
    <t xml:space="preserve">1033600037250</t>
  </si>
  <si>
    <t xml:space="preserve">3664045117</t>
  </si>
  <si>
    <t xml:space="preserve">Муниципальное бюджетное общеобразовательное учреждение  "средняя общеобразовательная школа  №44", (правообладатель- администрация городского округа город Воронеж), территория, здание, сооружения</t>
  </si>
  <si>
    <t xml:space="preserve">г. Воронеж, Ленинский район, ул. Острогожская, 1а</t>
  </si>
  <si>
    <t xml:space="preserve">1033600028153</t>
  </si>
  <si>
    <t xml:space="preserve">3664045967</t>
  </si>
  <si>
    <t xml:space="preserve">Муниципальное бюджетное общеобразовательное учреждение  "средняя общеобразовательная школа  №45", (правообладатель- администрация городского округа город Воронеж), территория, здание, сооружения</t>
  </si>
  <si>
    <t xml:space="preserve">г. Воронеж, Ленинский район, ул. 9 Января, 46</t>
  </si>
  <si>
    <t xml:space="preserve">1023601559849</t>
  </si>
  <si>
    <t xml:space="preserve">3664047080</t>
  </si>
  <si>
    <t xml:space="preserve">09.06.2018</t>
  </si>
  <si>
    <t xml:space="preserve">Муниципальное бюджетное общеобразовательное учреждение  "средняя общеобразовательная школа  №48", (правообладатель- администрация городского округа город Воронеж), территория, здание, сооружения</t>
  </si>
  <si>
    <t xml:space="preserve">г. Воронеж, Ленинский район, ул. III Интернационала, 33</t>
  </si>
  <si>
    <t xml:space="preserve">1033600021840</t>
  </si>
  <si>
    <t xml:space="preserve">3664044339</t>
  </si>
  <si>
    <t xml:space="preserve">Муниципальное бюджетное общеобразовательное учреждение  "средняя общеобразовательная школа  №63", (правообладатель- администрация городского округа город Воронеж), территория, здание, сооружения</t>
  </si>
  <si>
    <t xml:space="preserve">г. Воронеж, Ленинский район, ул. Пирогова, 21</t>
  </si>
  <si>
    <t xml:space="preserve">1033600068864</t>
  </si>
  <si>
    <t xml:space="preserve">3664049545</t>
  </si>
  <si>
    <t xml:space="preserve">Муниципальное бюджетное общеобразовательное учреждение  "средняя общеобразовательная школа    №4", (правообладатель- администрация городского округа город Воронеж), территория, здание, сооружения</t>
  </si>
  <si>
    <t xml:space="preserve">г. Воронеж, Советский район, Б. Пионеров, 14</t>
  </si>
  <si>
    <t xml:space="preserve">1033600031904</t>
  </si>
  <si>
    <t xml:space="preserve">3665034904</t>
  </si>
  <si>
    <t xml:space="preserve">10.08.2018</t>
  </si>
  <si>
    <t xml:space="preserve">Муниципальное бюджетное общеобразовательное учреждение  "средняя общеобразовательная школа №17", (правообладатель- администрация городского округа город Воронеж), территория, здание, сооружения</t>
  </si>
  <si>
    <t xml:space="preserve">г. Воронеж, Советский район, ул. Школьная, 52</t>
  </si>
  <si>
    <t xml:space="preserve">1033600009167</t>
  </si>
  <si>
    <t xml:space="preserve">3665035288</t>
  </si>
  <si>
    <t xml:space="preserve">Муниципальное бюджетное общеобразовательное учреждение  "средняя общеобразовательная школа  №25", (правообладатель- администрация городского округа город Воронеж), территория, здание, сооружения</t>
  </si>
  <si>
    <t xml:space="preserve">г. Воронеж, Советский район, ул. Арбатская, 38</t>
  </si>
  <si>
    <t xml:space="preserve">1033600036469</t>
  </si>
  <si>
    <t xml:space="preserve">3665034693</t>
  </si>
  <si>
    <t xml:space="preserve">01.08.2018</t>
  </si>
  <si>
    <t xml:space="preserve">Муниципальное бюджетное общеобразовательное учреждение  "средняя общеобразовательная школа  №70", (правообладатель- администрация городского округа город Воронеж), территория, здание, сооружения</t>
  </si>
  <si>
    <t xml:space="preserve">г. Воронеж, Советский район, ул. Космонавтов, 34</t>
  </si>
  <si>
    <t xml:space="preserve">1033600014832</t>
  </si>
  <si>
    <t xml:space="preserve">3665035369</t>
  </si>
  <si>
    <t xml:space="preserve">Муниципальное бюджетное общеобразовательное учреждение  "средняя общеобразовательная школа  №72 имени Лукьянчикова", (правообладатель- администрация городского округа город Воронеж), территория, здание, сооружения</t>
  </si>
  <si>
    <t xml:space="preserve">г. Воронеж, Советский район, ул. Ю. Моравская, 18</t>
  </si>
  <si>
    <t xml:space="preserve">1023601561059</t>
  </si>
  <si>
    <t xml:space="preserve">3665034774</t>
  </si>
  <si>
    <t xml:space="preserve">Управление Федеральной службы по надзору в сфере защиты прав потребителей и благополучия человека по Воронежской области; Департамент образования, науки и молодежной политики Воронежской области; Администрация городского округа город ВОРОНЕЖ Воронежской области</t>
  </si>
  <si>
    <t xml:space="preserve">Муниципальное бюджетное общеобразовательное учреждение  "средняя общеобразовательная школа  №73", (правообладатель- администрация городского округа город Воронеж), территория, здание, сооружения</t>
  </si>
  <si>
    <t xml:space="preserve">г. Воронеж, Советский район, ул. Ю. Янониса, 6</t>
  </si>
  <si>
    <t xml:space="preserve">1023601540643</t>
  </si>
  <si>
    <t xml:space="preserve">3665037542</t>
  </si>
  <si>
    <t xml:space="preserve">09.08.2018</t>
  </si>
  <si>
    <t xml:space="preserve">Муниципальное бюджетное общеобразовательное учреждение  "средняя общеобразовательная школа  №75", (правообладатель- администрация городского округа город Воронеж), территория, здание, сооружения</t>
  </si>
  <si>
    <t xml:space="preserve">г. Воронеж, Советский район, ул. Ю. Янониса, 4</t>
  </si>
  <si>
    <t xml:space="preserve">1033600029870</t>
  </si>
  <si>
    <t xml:space="preserve">3665021359</t>
  </si>
  <si>
    <t xml:space="preserve">02.07.2018</t>
  </si>
  <si>
    <t xml:space="preserve">Муниципальное бюджетное общеобразовательное учреждение  "средняя общеобразовательная школа №84", (правообладатель- администрация городского округа город Воронеж), территория, здание, сооружения</t>
  </si>
  <si>
    <t xml:space="preserve">г. Воронеж, Советский район,ул. Тепличная, 20б</t>
  </si>
  <si>
    <t xml:space="preserve">1033600019650</t>
  </si>
  <si>
    <t xml:space="preserve">3665033386</t>
  </si>
  <si>
    <t xml:space="preserve">Муниципальное бюджетное дошкольное образовательное учреждение детский сад №100, (правообладатель- администрация городского округа город Воронеж), территория, здание, сооружения</t>
  </si>
  <si>
    <t xml:space="preserve">г. Воронеж, Ленинский район, ул. 20 лет Октября, 52</t>
  </si>
  <si>
    <t xml:space="preserve">1023601553128</t>
  </si>
  <si>
    <t xml:space="preserve">3664033697</t>
  </si>
  <si>
    <t xml:space="preserve">Муниципальное бюджетное дошкольное образовательное учреждение детский сад № 77, (правообладатель- администрация городского округа город Воронеж), территория, здание, сооружения</t>
  </si>
  <si>
    <t xml:space="preserve">г. Воронеж, Ленинский район, ул. Челюскинцев, 132</t>
  </si>
  <si>
    <t xml:space="preserve">1133668033861</t>
  </si>
  <si>
    <t xml:space="preserve">3664127730</t>
  </si>
  <si>
    <t xml:space="preserve">07.07.2018</t>
  </si>
  <si>
    <t xml:space="preserve">Общество с ограниченной ответственностью "Галеас", здание (правообладатель Ковалев Артур Александрович</t>
  </si>
  <si>
    <t xml:space="preserve">394030, г. Воронеж, Центральный район, ул. Среднемосковская, д. 31</t>
  </si>
  <si>
    <t xml:space="preserve">1023601573522</t>
  </si>
  <si>
    <t xml:space="preserve">3663039840</t>
  </si>
  <si>
    <t xml:space="preserve">Бекаури Тамаз Робертович, помещения, (правообладатель Бекаури Тамаз Робертович)</t>
  </si>
  <si>
    <t xml:space="preserve">г. Воронеж, Центральный район, ул. Плехановская, д. 22</t>
  </si>
  <si>
    <t xml:space="preserve">307366828100053</t>
  </si>
  <si>
    <t xml:space="preserve">366504571473</t>
  </si>
  <si>
    <t xml:space="preserve">Открытое акционерное общество "Российские железные дороги" , правообладатель открытое акционерное общество "Российские железные дороги", территория, здания, сооружения</t>
  </si>
  <si>
    <t xml:space="preserve">г. Москва, Басманнский район,  ул. Новая Басманная, д. 2</t>
  </si>
  <si>
    <t xml:space="preserve">г. Воронеж, Центральный район, Плехановская, д. 22 а</t>
  </si>
  <si>
    <t xml:space="preserve">24.03.2009</t>
  </si>
  <si>
    <t xml:space="preserve">Муниципальное бюджетное дошкольное образовательное учреждение "Детский сад № 15" помещения детского сада, территория, (правообладатель- городской округ г.Воронеж)</t>
  </si>
  <si>
    <t xml:space="preserve">г. Воронеж, Коминтерновский район, пр. Труда, 31</t>
  </si>
  <si>
    <t xml:space="preserve">1023601561610</t>
  </si>
  <si>
    <t xml:space="preserve">3662047091</t>
  </si>
  <si>
    <t xml:space="preserve">26.01.2017</t>
  </si>
  <si>
    <t xml:space="preserve">Муниципальное бюджетное дошкольное образовательное учреждение "Детский сад комбинированного вида № 29" здания, территория, (правообладатель- городской округ г.Воронеж)</t>
  </si>
  <si>
    <t xml:space="preserve">г. Воронеж, Коминтерновский район, ул. Торпедо,31а</t>
  </si>
  <si>
    <t xml:space="preserve">г. Воронеж, Коминтерновский район, ул. Торпедо,31а, ул. Торпедо, 34а</t>
  </si>
  <si>
    <t xml:space="preserve">1083668023658</t>
  </si>
  <si>
    <t xml:space="preserve">3662135020</t>
  </si>
  <si>
    <t xml:space="preserve">17.02.2017</t>
  </si>
  <si>
    <t xml:space="preserve">Муниципальное бюджетное дошкольное образовательное учреждение "Детский сад общеразвивающего вида № 62" здания, территория, (правообладатель- городской округ г.Воронеж)</t>
  </si>
  <si>
    <t xml:space="preserve">г. Воронеж, Коминтерновский район,  ул.Солнечная, 32</t>
  </si>
  <si>
    <t xml:space="preserve">г. Воронеж, Коминтерновский район,  ул.Солнечная, 32, ул. Солнечная, 30</t>
  </si>
  <si>
    <t xml:space="preserve">1033600008342</t>
  </si>
  <si>
    <t xml:space="preserve">3662050545</t>
  </si>
  <si>
    <t xml:space="preserve">16.08.2016</t>
  </si>
  <si>
    <t xml:space="preserve">Муниципальное бюджетное дошкольное образовательное учреждение "Детский сад общеразвивающего вида № 64", здание, территория,  (правообладатель- городской округ г.Воронеж)</t>
  </si>
  <si>
    <t xml:space="preserve">г. Воронеж, Коминтерновский район, ул.Торпедо,37а</t>
  </si>
  <si>
    <t xml:space="preserve">1023601582707</t>
  </si>
  <si>
    <t xml:space="preserve">3662050538</t>
  </si>
  <si>
    <t xml:space="preserve">Муниципальное бюджетное дошкольное образовательное учреждение "Детский сад общеразвивающего вида № 93", здание, территория,  (правообладатель- городской округ г.Воронеж)</t>
  </si>
  <si>
    <t xml:space="preserve">г. Воронеж, Коминтерновский район, ул. Донская,73</t>
  </si>
  <si>
    <t xml:space="preserve">г. Воронеж, Коминтерновский район, ул. Донская,73, проезд Ясный, 12</t>
  </si>
  <si>
    <t xml:space="preserve">1103668036768</t>
  </si>
  <si>
    <t xml:space="preserve">3662158997</t>
  </si>
  <si>
    <t xml:space="preserve">Муниципальное бюджетное дошкольное образовательное учреждение "Детский сад № 107" помещения детского сада, территория, (правообладатель- городской округ г.Воронеж)</t>
  </si>
  <si>
    <t xml:space="preserve">г. Воронеж, Коминтерновский район ул. 9 Января, 122</t>
  </si>
  <si>
    <t xml:space="preserve">1033600039714</t>
  </si>
  <si>
    <t xml:space="preserve">3662050739</t>
  </si>
  <si>
    <t xml:space="preserve">10.05.2016</t>
  </si>
  <si>
    <t xml:space="preserve">Муниципальное бюджетное дошкольное образовательное учреждение "Центр развития ребенка-детский сад № 111" здание, территория, (правообладатель- городской округ г.Воронеж)</t>
  </si>
  <si>
    <t xml:space="preserve">г. Воронеж, Коминтерновский район, ул. Генерала Лизюкова, 97а</t>
  </si>
  <si>
    <t xml:space="preserve">1023601589362</t>
  </si>
  <si>
    <t xml:space="preserve">3662050270</t>
  </si>
  <si>
    <t xml:space="preserve">Муниципальное бюджетное дошкольное образовательное учреждение "Детский сад № 149" здание, территория, (правообладатель- городской округ г.Воронеж)</t>
  </si>
  <si>
    <t xml:space="preserve">г. Воронеж, Коминтерновский район, ул. Хользунова, 56</t>
  </si>
  <si>
    <t xml:space="preserve">1083668056009</t>
  </si>
  <si>
    <t xml:space="preserve">3662140301</t>
  </si>
  <si>
    <t xml:space="preserve">28.11.2016</t>
  </si>
  <si>
    <t xml:space="preserve">Муниципальное бюджетное дошкольное образовательное учреждение "Детский сад общеразвивающего вида № 151"здание, территория,  (правообладатель- городской округ г.Воронеж)</t>
  </si>
  <si>
    <t xml:space="preserve">г. Воронеж, Коминтерновский район,  ул. Новгородская,123</t>
  </si>
  <si>
    <t xml:space="preserve">1033600018297</t>
  </si>
  <si>
    <t xml:space="preserve">3662064178</t>
  </si>
  <si>
    <t xml:space="preserve">05.04.2017</t>
  </si>
  <si>
    <t xml:space="preserve">Муниципальное бюджетное дошкольное образовательное учреждение "Детский сад общеразвивающего вида № 152"здание, территория,  (правообладатель- городской округ г.Воронеж)</t>
  </si>
  <si>
    <t xml:space="preserve">г. Воронеж, Коминтерновский район, ул. Вл. Невского,5</t>
  </si>
  <si>
    <t xml:space="preserve">1033600026107</t>
  </si>
  <si>
    <t xml:space="preserve">3662057371</t>
  </si>
  <si>
    <t xml:space="preserve">Муниципальное бюджетное дошкольное образовательное учреждение "Детский сад комбинированного вида № 153" здание, территория, (правообладатель- городской округ г.Воронеж)</t>
  </si>
  <si>
    <t xml:space="preserve">г. Воронеж, Коминтерновский район, ул. Хользунова, 86</t>
  </si>
  <si>
    <t xml:space="preserve">1103668013701</t>
  </si>
  <si>
    <t xml:space="preserve">3662153117</t>
  </si>
  <si>
    <t xml:space="preserve">19.10.2016</t>
  </si>
  <si>
    <t xml:space="preserve">Муниципальное бюджетное дошкольное образовательное учреждение "Детский сад общеразвивающего вида № 155"здание, территория, (правообладатель- городской округ г.Воронеж)</t>
  </si>
  <si>
    <t xml:space="preserve">г. Воронеж, Коминтерновский район, Московский пр-т, 107</t>
  </si>
  <si>
    <t xml:space="preserve">1033600034016</t>
  </si>
  <si>
    <t xml:space="preserve">3662050584</t>
  </si>
  <si>
    <t xml:space="preserve">Муниципальное бюджетное дошкольное образовательное учреждение "Детский сад № 160" помещения детского сада, территория, (правообладатель- городской округ г.Воронеж)</t>
  </si>
  <si>
    <t xml:space="preserve">г. Воронеж, Коминтерновский район, Московский проспект,10</t>
  </si>
  <si>
    <t xml:space="preserve">г. Воронеж, Коминтерновский район, Московский проспект,10, ул. Геращенко,6</t>
  </si>
  <si>
    <t xml:space="preserve">1033600016416</t>
  </si>
  <si>
    <t xml:space="preserve">3662050560</t>
  </si>
  <si>
    <t xml:space="preserve">Муниципальное бюджетное дошкольное образовательное учреждение "Ценрт развития ребенка детский сад №161"здание, территория, (правообладатель- городской округ г.Воронеж)</t>
  </si>
  <si>
    <t xml:space="preserve">г. Воронеж, Коминтерновский район,  ул. 60-летия ВЛКСМ, 17</t>
  </si>
  <si>
    <t xml:space="preserve">1033600052276</t>
  </si>
  <si>
    <t xml:space="preserve">3662050344</t>
  </si>
  <si>
    <t xml:space="preserve">Муниципальное бюджетное общеобразовательное учреждение гимназия "Учебно-воспитательный комплекс № 1" здание, территория, (правообладатель- городской округ г.Воронеж)</t>
  </si>
  <si>
    <t xml:space="preserve">г. Воронеж, Коминтерновский район,  ул. Беговая, 176</t>
  </si>
  <si>
    <t xml:space="preserve">г. Воронеж, Коминтерновский район,  ул. Беговая, 164</t>
  </si>
  <si>
    <t xml:space="preserve">1023601578582</t>
  </si>
  <si>
    <t xml:space="preserve">3662053200</t>
  </si>
  <si>
    <t xml:space="preserve">08.08.2011</t>
  </si>
  <si>
    <t xml:space="preserve">Муниципальное бюджетное общеобразовательное учреждение средняя общеобразовательная школа № 43, здания, территория, (правообладатель- городской округ г.Воронеж)</t>
  </si>
  <si>
    <t xml:space="preserve">г. Воронеж, Коминтерновский район, ул. Генерала Лизюкова, 26</t>
  </si>
  <si>
    <t xml:space="preserve">1033600012555</t>
  </si>
  <si>
    <t xml:space="preserve">3662050665</t>
  </si>
  <si>
    <t xml:space="preserve">Управление Федеральной службы по надзору в сфере защиты прав потребителей и благополучия человека по Воронежской области; Департамент труда и  занятости населения Воронежской области</t>
  </si>
  <si>
    <t xml:space="preserve">Муниципальное бюджетное общеобразовательное учреждение средняя общеобразовательная школа № 51, здания, территория, (правообладатель- городской округ г.Воронеж)</t>
  </si>
  <si>
    <t xml:space="preserve">г. Воронеж, Коминтерновский район,  ул. Загородная,66</t>
  </si>
  <si>
    <t xml:space="preserve">1023601555010</t>
  </si>
  <si>
    <t xml:space="preserve">3662053560</t>
  </si>
  <si>
    <t xml:space="preserve">Муниципальное бюджетное общеобразовательное учреждение средняя общеобразовательная школа № 76, здания, территория,(правообладатель- городской округ г.Воронеж)</t>
  </si>
  <si>
    <t xml:space="preserve">г. Воронеж, Коминтерновский район, ул. 9 Января, 220 а</t>
  </si>
  <si>
    <t xml:space="preserve">1033600049922</t>
  </si>
  <si>
    <t xml:space="preserve">3662071707</t>
  </si>
  <si>
    <t xml:space="preserve">03.07.2017</t>
  </si>
  <si>
    <t xml:space="preserve">Муниципальное бюджетное общеобразовательное учреждение средняя общеобразовательная школа № 93, здания, территория,(правообладатель- городской округ г.Воронеж)</t>
  </si>
  <si>
    <t xml:space="preserve">г. Воронеж, Коминтерновский район, ул. Хользунова, 106</t>
  </si>
  <si>
    <t xml:space="preserve">1023601575007</t>
  </si>
  <si>
    <t xml:space="preserve">3662054878</t>
  </si>
  <si>
    <t xml:space="preserve">Муниципальное  бюджетное общеобразовательное учреждение "Гимназия им. И.С.Никитина", здания, территория, (правообладатель- городской округ г.Воронеж)</t>
  </si>
  <si>
    <t xml:space="preserve">г. Воронеж, Коминтерновский район, Московский проспект, 38</t>
  </si>
  <si>
    <t xml:space="preserve">1023601559431</t>
  </si>
  <si>
    <t xml:space="preserve">3662070020</t>
  </si>
  <si>
    <t xml:space="preserve">Муниципальное бюджетное общеобразовательное учреждение гимназия № 10, здания, территория,(правообладатель- городской округ г.Воронеж)</t>
  </si>
  <si>
    <t xml:space="preserve">г. Воронеж, Коминтерновский район, ул. Хользунова, 70</t>
  </si>
  <si>
    <t xml:space="preserve">313366826200145</t>
  </si>
  <si>
    <t xml:space="preserve">366203781068</t>
  </si>
  <si>
    <t xml:space="preserve">23.10.2015</t>
  </si>
  <si>
    <t xml:space="preserve">Муниципального бюджетного учреждения дополнительного образования детско-юношеская спортивная школа №26, здания, территория,(правообладатель- городской округ г.Воронеж)</t>
  </si>
  <si>
    <t xml:space="preserve">г. Воронеж, Коминтерновский район, ул. Беговая,96</t>
  </si>
  <si>
    <t xml:space="preserve">1023601536903</t>
  </si>
  <si>
    <t xml:space="preserve">3662074352</t>
  </si>
  <si>
    <t xml:space="preserve">13.12.2011</t>
  </si>
  <si>
    <t xml:space="preserve">Бюджетное учреждение здравоохранения Воронежской области "Воронежский областной клинический центр лечебной физкультуры и спортивной медицины "Реабилитация" (правообладатель - Бюджетное учреждение здравоохранения Воронежской области "Воронежский областной клинический центр лечебной физкультуры и спортивной медицины "Реабилитация"), территория, здания, сооружения</t>
  </si>
  <si>
    <t xml:space="preserve">г. Воронеж, Центральный район, ул. Фридриха Энгельса, д. 31</t>
  </si>
  <si>
    <t xml:space="preserve">1023602618016</t>
  </si>
  <si>
    <t xml:space="preserve">3666064813</t>
  </si>
  <si>
    <t xml:space="preserve">23.07.2013</t>
  </si>
  <si>
    <t xml:space="preserve">Казенное учреждение здравоохранения Воронежской области "Воронежский областной клинический противотуберкулезный диспансер им. Н.С.Похвисневой" (правообладатель - Казенное учреждение здравоохранения Воронежской области "Воронежский областной клинический противотуберкулезный диспансер им. Н.С.Похвисневой"), территория, здания, сооружения</t>
  </si>
  <si>
    <t xml:space="preserve">г. Воронеж, Советский район, ул. Тепличная, д. 1</t>
  </si>
  <si>
    <t xml:space="preserve">г. Воронеж, Центральный район, ул. Фридриха Энгельса, д. 19</t>
  </si>
  <si>
    <t xml:space="preserve">26.02.2014</t>
  </si>
  <si>
    <t xml:space="preserve">Общество с ограниченной ответственностью управляющая компания "ВУК" правообладатель - Общество с ограниченной ответственностью управляющая компания "ВУК"), территория, здания, сооружения</t>
  </si>
  <si>
    <t xml:space="preserve">г. Воронеж, Центральный район, ул. Фридриха Энгельса, д. 25Б, офис 333</t>
  </si>
  <si>
    <t xml:space="preserve">г. Воронеж, Центральный район, ул. Фридриха Энгельса, д. 25Б</t>
  </si>
  <si>
    <t xml:space="preserve">1123668028659</t>
  </si>
  <si>
    <t xml:space="preserve">3664119785</t>
  </si>
  <si>
    <t xml:space="preserve">Частное учреждение дополнительного образования «Школа иностранных языков «Диалог» (правообладатель - Частное учреждение дополнительного образования «Школа иностранных языков «Диалог»), территория, здания, сооружения</t>
  </si>
  <si>
    <t xml:space="preserve">г. Воронеж, Центральный район, ул. Плехановская, д. 6, офис 17 «А»</t>
  </si>
  <si>
    <t xml:space="preserve">1113600000194</t>
  </si>
  <si>
    <t xml:space="preserve">3666144138</t>
  </si>
  <si>
    <t xml:space="preserve">Мисанова Надежда Владимировна, правообладатель   Мисанова Надежда Владимировна, территория, здания, сооружения</t>
  </si>
  <si>
    <t xml:space="preserve">г. Воронеж, Центральный район, ул.Дзержинского, 3а</t>
  </si>
  <si>
    <t xml:space="preserve">Ковалева Ирина Леонидовна, правообладатель   Ковалева Ирина Леонидовна, территория, здания, сооружения</t>
  </si>
  <si>
    <t xml:space="preserve">г. Воронеж, Центральный район, Дзержинского, 3а</t>
  </si>
  <si>
    <t xml:space="preserve">304362535700157</t>
  </si>
  <si>
    <t xml:space="preserve">366600401202</t>
  </si>
  <si>
    <t xml:space="preserve">Бережная Наталия Викторовна , правообладатель -Бережная Наталия Викторовна , территория, здания, сооружения</t>
  </si>
  <si>
    <t xml:space="preserve">г. Воронеж, Центральный район, ул. Карла Маркса, д. 45</t>
  </si>
  <si>
    <t xml:space="preserve">309366835000202</t>
  </si>
  <si>
    <t xml:space="preserve">366224872453</t>
  </si>
  <si>
    <t xml:space="preserve">Общество с ограниченной ответственностью "Формматериалы" (правообладатель - общество с ограниченной ответственностью "Формматериалы"), территория, здания, сооружения</t>
  </si>
  <si>
    <t xml:space="preserve">г. Воронеж, Коминтерновский район, ул. Антонова-Овсеенко, владение 38</t>
  </si>
  <si>
    <t xml:space="preserve">1023601545956</t>
  </si>
  <si>
    <t xml:space="preserve">3650002018</t>
  </si>
  <si>
    <t xml:space="preserve">Муниципальное казенное предприятие городского округа город Воронеж "Воронежгорсвет" (правообладатель - Муниципальное образование - городской округ город Воронеж), территория, здания, сооружения</t>
  </si>
  <si>
    <t xml:space="preserve">г. Воронеж, Коминтерновский район, ул. Хользунова, д. 42 А</t>
  </si>
  <si>
    <t xml:space="preserve">1033600032443</t>
  </si>
  <si>
    <t xml:space="preserve">3650001977</t>
  </si>
  <si>
    <t xml:space="preserve">Общество с ограниченной ответственностью "Днс ритейл" (правообладатель - Общество с ограниченной ответственностью "Днс ритейл"), территория, здания, сооружения</t>
  </si>
  <si>
    <t xml:space="preserve">Приморский край, г. Владивосток, проспект 100-летия Владивостока д. 155, корпус 3, офис 5</t>
  </si>
  <si>
    <t xml:space="preserve">г. Воронеж, Коминтерновский район, ул. Лизюкова, д. 50</t>
  </si>
  <si>
    <t xml:space="preserve">1102540008230</t>
  </si>
  <si>
    <t xml:space="preserve">2540167061</t>
  </si>
  <si>
    <t xml:space="preserve">Центральное межрегиональное территориальное управление Федерального агентства по техническому регулированию и метрологии</t>
  </si>
  <si>
    <t xml:space="preserve">г. Воронеж, Коминтерновский район, ул.Лизюкова, д. 4</t>
  </si>
  <si>
    <t xml:space="preserve">Муниципальное бюджетное дошкольное образовательное учреждение "детский сад общеразвивающего вида № 21", территория, здания, сооружения (правообладатель - муниципальное образование - городской округ город Воронеж)</t>
  </si>
  <si>
    <t xml:space="preserve">г. Воронеж, Центральный район, ул. Ломоносова, д. 83</t>
  </si>
  <si>
    <t xml:space="preserve">1033600118452</t>
  </si>
  <si>
    <t xml:space="preserve">3666107513</t>
  </si>
  <si>
    <t xml:space="preserve">Муниципальное бюджетное дошкольное образовательное учреждение  "детский сад комбинированного вида № 33", территория, здания, сооружения (правообладатель - муниципальное образование - городской округ город Воронеж)</t>
  </si>
  <si>
    <t xml:space="preserve">г. Воронеж, Центральный район, ул. Ленина, д. 65</t>
  </si>
  <si>
    <t xml:space="preserve">1023601573654</t>
  </si>
  <si>
    <t xml:space="preserve">3666051211</t>
  </si>
  <si>
    <t xml:space="preserve">22.02.2017</t>
  </si>
  <si>
    <t xml:space="preserve">Муниципальное бюджетное дошкольное образовательное учреждение  "детский сад комбинированного вида № 37", территория, здания, сооружения (правообладатель - муниципальное образование - городской округ город Воронеж)</t>
  </si>
  <si>
    <t xml:space="preserve">г. Воронеж, Центральный район, ул. Березовая Роща, д. 56</t>
  </si>
  <si>
    <t xml:space="preserve">1033600036293</t>
  </si>
  <si>
    <t xml:space="preserve">3666051123</t>
  </si>
  <si>
    <t xml:space="preserve">24.04.2017</t>
  </si>
  <si>
    <t xml:space="preserve">Муниципальное бюджетное дошкольное образовательное учреждение  "центр развития ребенка - детский сад № 164", территория, здания, сооружения (правообладатель - муниципальное образование - городской округ город Воронеж)</t>
  </si>
  <si>
    <t xml:space="preserve">г. Воронеж, Центральный район, ул. Карла Маркса, д. 39</t>
  </si>
  <si>
    <t xml:space="preserve">1033600009376</t>
  </si>
  <si>
    <t xml:space="preserve">3666039990</t>
  </si>
  <si>
    <t xml:space="preserve">Муниципальное бюджетное дошкольное образовательное учреждение  "детский сад комбинированного вида № 61", территория, здания, сооружения (правообладатель - муниципальное образование - городской округ город Воронеж)</t>
  </si>
  <si>
    <t xml:space="preserve">г. Воронеж, Центральный район, ул. Березовая Роща, д. 38</t>
  </si>
  <si>
    <t xml:space="preserve">1023601568176</t>
  </si>
  <si>
    <t xml:space="preserve">3666080149</t>
  </si>
  <si>
    <t xml:space="preserve">Государственное научное учреждение всероссийский научно-исследовательский ветеринарный институт патологии, фармакологии и терапии российской академии сельскохозяйственных наук, территория, здания, сооружения (правообладатель - Государственное научное учреждение всероссийский научно-исследовательский ветеринарный институт патологии, фармакологии и терапии российской академии сельскохозяйственных наук</t>
  </si>
  <si>
    <t xml:space="preserve">г. Воронеж, Центральный район, ул. Ломоносово, д. 114 Б</t>
  </si>
  <si>
    <t xml:space="preserve">1023601576360</t>
  </si>
  <si>
    <t xml:space="preserve">3666026906</t>
  </si>
  <si>
    <t xml:space="preserve">Бюджетное учреждение здравоохранения Воронежской области "Воронежская городская клиническая больница № 2" им. К.В. Федяевского" (правообладатель - Воронежская область), территория, здания, сооружения</t>
  </si>
  <si>
    <t xml:space="preserve">г. Воронеж, Центральный район, пр-т Революции, д. 10</t>
  </si>
  <si>
    <t xml:space="preserve">г. Воронеж, Центральный район                    пр-т. Революции, д. 10,     ул. Большая Манежная, д. 13</t>
  </si>
  <si>
    <t xml:space="preserve">г. Воронеж, Центральный район,  пр-т. Революции, д. 10, ул. Большая Манежная, д. 13</t>
  </si>
  <si>
    <t xml:space="preserve">1033600021740</t>
  </si>
  <si>
    <t xml:space="preserve">3666029008</t>
  </si>
  <si>
    <t xml:space="preserve">Бюджетное учреждение Воронежской области "Воронежский областной дом-интернат милосердия для престарелых и инвалидов"  (правообладатель - Воронежская область ) , территория, здания, сооружения</t>
  </si>
  <si>
    <t xml:space="preserve">г. Воронеж, Центральный  район, ул. Лесной поселок, д. 1</t>
  </si>
  <si>
    <t xml:space="preserve">1023601537354</t>
  </si>
  <si>
    <t xml:space="preserve">3666027882</t>
  </si>
  <si>
    <t xml:space="preserve">Бюджетное учреждение здравоохранения Воронежской области "Воронежская городская клиническая поликлиника № 1" (правообладатель - Воронежская область ), территория, здания, сооружения</t>
  </si>
  <si>
    <t xml:space="preserve">г. Воронеж, Центральный  район, проспект Революции, д. 10</t>
  </si>
  <si>
    <t xml:space="preserve">г. Воронеж, Центральный  район, ул. Чайковского, д. 8, ул. 20 лет ВЛКСМ, д. 59 (здание детской поликлиники № 2), пр-т Революции, д. 10 (поликлиника №2), ул. Тимирязева, д. 23 (поликлиника № 1), ул. Войцеховского, д. 6 (женская консультация), ул. Таранченко, д. 42 (поликлиника № 17)</t>
  </si>
  <si>
    <t xml:space="preserve">1033600050142</t>
  </si>
  <si>
    <t xml:space="preserve">3666031286</t>
  </si>
  <si>
    <t xml:space="preserve">11.08.2015</t>
  </si>
  <si>
    <t xml:space="preserve">Общество с ограниченной ответственностью "Клинический санаторий имени Горького" (правообладатель - Общество с ограниченной ответственностью "Клинический санаторий имени Горького" ), территория, здания, сооружения</t>
  </si>
  <si>
    <t xml:space="preserve">г. Воронеж, Центральный  район, ул. Санаторий Им. М. Горького</t>
  </si>
  <si>
    <t xml:space="preserve">1063667210914</t>
  </si>
  <si>
    <t xml:space="preserve">3666132647</t>
  </si>
  <si>
    <t xml:space="preserve">16.02.2016</t>
  </si>
  <si>
    <t xml:space="preserve">Управление ветеринарии Воронежской области; Юго-Восточное Межрегиональное управление государственного автодорожного надзора Федеральной службы по надзору в сфере транспорта</t>
  </si>
  <si>
    <t xml:space="preserve">Бюджетное учреждение здравоохранения Воронежской области "Воронежская областная клиническая больница №2" (правообладатель - Воронежская область ), территория, здания, сооружения</t>
  </si>
  <si>
    <t xml:space="preserve">г. Воронеж, Центральный  район,     ул. Карла Маркса, д. 35</t>
  </si>
  <si>
    <t xml:space="preserve">1023601568935</t>
  </si>
  <si>
    <t xml:space="preserve">3666091711</t>
  </si>
  <si>
    <t xml:space="preserve">23.12.2015</t>
  </si>
  <si>
    <t xml:space="preserve">Бюджетное учреждение здравоохранения Воронежской области "Воронежская областная детская клиническая больница №1"  (правообладатель - Воронежская область), территория, здания, сооружения</t>
  </si>
  <si>
    <t xml:space="preserve">г. Воронеж, Центральный  район, ул. Бурденко, д. 1</t>
  </si>
  <si>
    <t xml:space="preserve">г. Воронеж, Центральный  район, ул. Бурденко, д. 1,                       ул. Ломоносова, д. 114, Рылеева, д. 22</t>
  </si>
  <si>
    <t xml:space="preserve">1033600001599</t>
  </si>
  <si>
    <t xml:space="preserve">3666031335</t>
  </si>
  <si>
    <t xml:space="preserve">18.03.2016</t>
  </si>
  <si>
    <t xml:space="preserve">Управление Федеральной службы по надзору в сфере защиты прав потребителей и благополучия человека по Воронежской области; Юго-Восточное Межрегиональное управление государственного автодорожного надзора Федеральной службы по надзору в сфере транспорта; Государственная инспекция труда в Воронежской области</t>
  </si>
  <si>
    <t xml:space="preserve">Государственное бюджетное учреждение культуры Воронежской области "Воронежский государственный театр юного зрителя" (правообладатель - Воронежская область), территория, здания, сооружения</t>
  </si>
  <si>
    <t xml:space="preserve">г. Воронеж,              Центральный  район,         ул. Дзержинского, д. 10</t>
  </si>
  <si>
    <t xml:space="preserve">1023601571290</t>
  </si>
  <si>
    <t xml:space="preserve">3666039856</t>
  </si>
  <si>
    <t xml:space="preserve">24.07.2012</t>
  </si>
  <si>
    <t xml:space="preserve">Государственное бюджетное учреждение культуры Воронежской области "Воронежский государственный театр кукол имени В.А. Вольховского" (правообладатель - Воронежская область), территория, здания, сооружения</t>
  </si>
  <si>
    <t xml:space="preserve">г. Воронеж,          Центральный  район,        пр-т. Революции, д. 50</t>
  </si>
  <si>
    <t xml:space="preserve">1033600032916</t>
  </si>
  <si>
    <t xml:space="preserve">3666008992</t>
  </si>
  <si>
    <t xml:space="preserve">26.07.2012</t>
  </si>
  <si>
    <t xml:space="preserve">Общество с ограниченной ответственностью "Синема" (правообладатель - Общество с ограниченной ответственностью "Синема), территория, здания, сооружения</t>
  </si>
  <si>
    <t xml:space="preserve">г. Воронеж,     Центральный  район,       пр-т Революции, д. 56</t>
  </si>
  <si>
    <t xml:space="preserve">1043600027008</t>
  </si>
  <si>
    <t xml:space="preserve">3666112792</t>
  </si>
  <si>
    <t xml:space="preserve">Муниципальное бюджетное учреждение дополнительного образования Дворец творчества детей и молодежи (правообладатель - Муниципальное образование - городской округ город Воронеж), территория, здания, сооружения</t>
  </si>
  <si>
    <t xml:space="preserve">г. Воронеж,    Центральный  район,     площадь Детей , д. 1</t>
  </si>
  <si>
    <t xml:space="preserve">1033600022345</t>
  </si>
  <si>
    <t xml:space="preserve">3650002233</t>
  </si>
  <si>
    <t xml:space="preserve">Федеральное казенное учреждение «Следственный изолятор №1 Управления Федеральной службы исполнения наказаний по Воронежской области» (правообладатель - Федеральное казенное учреждение «Следственный изолятор №1 Управления Федеральной службы исполнения наказаний по Воронежской области», территория, здания, сооружения</t>
  </si>
  <si>
    <t xml:space="preserve">г. Воронеж, Центральный  район, ул. Желябова, д. 56</t>
  </si>
  <si>
    <t xml:space="preserve">1023601578307</t>
  </si>
  <si>
    <t xml:space="preserve">3666028822</t>
  </si>
  <si>
    <t xml:space="preserve">29.05.2012</t>
  </si>
  <si>
    <t xml:space="preserve">Негосударственное учреждение дополнительного профессионального образования "Дентика", правообладатель - Негосударственное учреждение дополнительного профессионального образования "Дентика", территория, здания, сооружения</t>
  </si>
  <si>
    <t xml:space="preserve">г. Воронеж, Центральный  район,     ул. Ленина, 104б</t>
  </si>
  <si>
    <t xml:space="preserve">1093600001901</t>
  </si>
  <si>
    <t xml:space="preserve">3662122479</t>
  </si>
  <si>
    <t xml:space="preserve">Закрытое акционерное общество "Воронежский конденсаторный завод", правообладатель - закрытое акционерное общество "Воронежский конденсаторный завод", территория, здание и помещения</t>
  </si>
  <si>
    <t xml:space="preserve">Воронежская область, г. Воронеж, ул. Дружинников, 1</t>
  </si>
  <si>
    <t xml:space="preserve">Воронежская область, г. Воронеж, Коминтерновский район,  ул. Дружинников, 1</t>
  </si>
  <si>
    <t xml:space="preserve">1023601557627</t>
  </si>
  <si>
    <t xml:space="preserve">3662051517</t>
  </si>
  <si>
    <t xml:space="preserve">17.07.2011</t>
  </si>
  <si>
    <t xml:space="preserve">Общество с ограниченной ответственностью "Вижер", правообладатель - общество с ограниченной ответственностью "Вижер", помещения</t>
  </si>
  <si>
    <t xml:space="preserve">1063667298364</t>
  </si>
  <si>
    <t xml:space="preserve">3662117912</t>
  </si>
  <si>
    <t xml:space="preserve">06.08.2012</t>
  </si>
  <si>
    <t xml:space="preserve">Общество с ограниченной ответственностью фирма "Эфа", правообладатель - общество с ограниченной ответственностью фирма "Эфа", здания и помещения</t>
  </si>
  <si>
    <t xml:space="preserve">Воронежская область, г. Воронеж, ул.Ленина, 96</t>
  </si>
  <si>
    <t xml:space="preserve">Воронежская область, г. Воронеж, Коминтерновский район,   ул. Текстильщиков, 10</t>
  </si>
  <si>
    <t xml:space="preserve">1033600042178</t>
  </si>
  <si>
    <t xml:space="preserve">3666014940</t>
  </si>
  <si>
    <t xml:space="preserve">12.03.2012</t>
  </si>
  <si>
    <t xml:space="preserve">Автономная образовательная некоммерческая организация  высшего образования ''Институт менеджмента, маркетинга и финансов'', правообладатель -Автономная образовательная некоммерческая организация  высшего образования ''Институт менеджмента, маркетинга и финансов', здание и помещения</t>
  </si>
  <si>
    <t xml:space="preserve">Воронежская область, г. Воронеж, ул. К. Маркса, 67</t>
  </si>
  <si>
    <t xml:space="preserve">Воронежская область, г. Воронеж, Коминтерновский район,   ул. Дружинников, д. 8</t>
  </si>
  <si>
    <t xml:space="preserve">1033600056115</t>
  </si>
  <si>
    <t xml:space="preserve">3666067518</t>
  </si>
  <si>
    <t xml:space="preserve">30.06.2011</t>
  </si>
  <si>
    <t xml:space="preserve">Общество с ограниченной ответственностью промышленно-финансовая компания "Воронежский станкозавод-холдинг", правообладатель - общество с ограниченной ответственностью промышленно-финансовая компания "Воронежский станкозавод-холдинг", территория, здания и помещения</t>
  </si>
  <si>
    <t xml:space="preserve">Воронежская область, г. Воронеж,  проспект Труда, 48</t>
  </si>
  <si>
    <t xml:space="preserve">Воронежская область, г. Воронеж, Коминтерновский район, проспект Труда, 48</t>
  </si>
  <si>
    <t xml:space="preserve">1023601580023</t>
  </si>
  <si>
    <t xml:space="preserve">3662065630</t>
  </si>
  <si>
    <t xml:space="preserve">02.04.2012</t>
  </si>
  <si>
    <t xml:space="preserve">Общество с ограниченной ответсвенностью «Инстройтех», правообладатель - общество с ограниченной ответственностью «Инстройтех», территория, здания и помещения</t>
  </si>
  <si>
    <t xml:space="preserve">Воронежская область, г. Воронеж, ул. Тихин Дон, 44а офис 4</t>
  </si>
  <si>
    <t xml:space="preserve">Воронежская область, г. Воронеж, Коминтерновский район, проезд Ясный, 1Б</t>
  </si>
  <si>
    <t xml:space="preserve">1033600089412</t>
  </si>
  <si>
    <t xml:space="preserve">3665040256</t>
  </si>
  <si>
    <t xml:space="preserve">24.06.2012</t>
  </si>
  <si>
    <t xml:space="preserve">Общество с ограниченной ответственностью "Росинком", правообладатель - общество с ограниченной ответственностью "Росинком", территория, здания и помещения</t>
  </si>
  <si>
    <t xml:space="preserve">Воронежская область, г. Воронеж, ул.Электросигнальная, 17</t>
  </si>
  <si>
    <t xml:space="preserve">Воронежская область, г. Воронеж, Коминтерновский район,  ул.Электросигнальная, 17</t>
  </si>
  <si>
    <t xml:space="preserve">1033600028186</t>
  </si>
  <si>
    <t xml:space="preserve">3665029189</t>
  </si>
  <si>
    <t xml:space="preserve">31.05.2011</t>
  </si>
  <si>
    <t xml:space="preserve">Общество с ограниченной ответственностью "Мэтр", правообладатель - общество с ограниченной ответственностью "Мэтр", территория, здания и помещения</t>
  </si>
  <si>
    <t xml:space="preserve">Воронежская область, г. Воронеж, ул. Еремеева, д.17</t>
  </si>
  <si>
    <t xml:space="preserve">Воронежская область, г. Воронеж, Коминтерновский район,  ул. Еремеева, д.17</t>
  </si>
  <si>
    <t xml:space="preserve">1033600001588</t>
  </si>
  <si>
    <t xml:space="preserve">3666067194</t>
  </si>
  <si>
    <t xml:space="preserve">04.05.2011</t>
  </si>
  <si>
    <t xml:space="preserve">Акционерное общество Воронежское специальное конструкторское бюро "Рикон", правообладатель - акционерное общество Воронежское специальное конструкторское бюро "Рикон", территория, здания и помещения</t>
  </si>
  <si>
    <t xml:space="preserve">Воронежская область, г. Воронеж, ул. Дружинников, 5</t>
  </si>
  <si>
    <t xml:space="preserve">Воронежская область, г. Воронеж, Коминтерновский район, ул. Дружинников, 5</t>
  </si>
  <si>
    <t xml:space="preserve">1023601610207</t>
  </si>
  <si>
    <t xml:space="preserve">3662012363</t>
  </si>
  <si>
    <t xml:space="preserve">11.09.2011</t>
  </si>
  <si>
    <t xml:space="preserve">Союз собственников коммерческой недвижимости "Перспектива", правообладатель - союз собственников коммерческой недвижимости "Перспектива", здание и помещения торговый центр "Калинка"</t>
  </si>
  <si>
    <t xml:space="preserve">Воронежская область, г. Воронеж, ул. Г. Лизюкова, 17а</t>
  </si>
  <si>
    <t xml:space="preserve">Воронежская область, г. Воронеж, Коминтерновский район, ул. Г. Лизюкова, 17а</t>
  </si>
  <si>
    <t xml:space="preserve">1093600001395</t>
  </si>
  <si>
    <t xml:space="preserve">3662122341</t>
  </si>
  <si>
    <t xml:space="preserve">Акционерное общество фирма "СМУР", правообладатель -акционерное общество фирма "СМУР", территория, здания и помещения</t>
  </si>
  <si>
    <t xml:space="preserve">Воронежская область, г. Воронеж, ул. Еремеева, 22</t>
  </si>
  <si>
    <t xml:space="preserve">Воронежская область, г. Воронеж, Коминтерновский район, ул. Еремеева, 22</t>
  </si>
  <si>
    <t xml:space="preserve">1023601610878</t>
  </si>
  <si>
    <t xml:space="preserve">3662020332</t>
  </si>
  <si>
    <t xml:space="preserve">Открытое акционерное общество "Воронежский завод прецизионных изделий", правообладатель - открытое акционерное общество "Воронежский завод прецизионных изделий", территория, здания и помещения</t>
  </si>
  <si>
    <t xml:space="preserve">Воронежская область, г. Воронеж, проспект Труда, 48</t>
  </si>
  <si>
    <t xml:space="preserve">Воронежская область, г. Воронеж, Коминтерновский район,  проспект Труда, 48</t>
  </si>
  <si>
    <t xml:space="preserve">1023601567549</t>
  </si>
  <si>
    <t xml:space="preserve">3662007042</t>
  </si>
  <si>
    <t xml:space="preserve">27.03.2012</t>
  </si>
  <si>
    <t xml:space="preserve">Общество с ограниченной ответственностью "Промтекстиль", правообладатель - общество с ограниченной ответственностью "Промтекстиль", здание и помещения</t>
  </si>
  <si>
    <t xml:space="preserve">Воронежская область, г. Воронеж, ул. Текстильщиков, 5</t>
  </si>
  <si>
    <t xml:space="preserve">Воронежская область, г. Воронеж, Коминтерновский район,  ул. Текстильщиков, 5</t>
  </si>
  <si>
    <t xml:space="preserve">1183668006532</t>
  </si>
  <si>
    <t xml:space="preserve">3662259709</t>
  </si>
  <si>
    <t xml:space="preserve">02.09.2010</t>
  </si>
  <si>
    <t xml:space="preserve">Общество с ограниченной ответственностью "ГазСтройСервис", правообладатель - общество с ограниченной ответственностью "ГазСтройСервис", здание и помещения</t>
  </si>
  <si>
    <t xml:space="preserve">Воронежская область, г. Воронеж, ул. Грамши, 73б, офис 2</t>
  </si>
  <si>
    <t xml:space="preserve">Воронежская область, г. Воронеж, Коминтерновский район, проспект Труда, 46 а</t>
  </si>
  <si>
    <t xml:space="preserve">1143668047357</t>
  </si>
  <si>
    <t xml:space="preserve">3616017582</t>
  </si>
  <si>
    <t xml:space="preserve">13.08.2012</t>
  </si>
  <si>
    <t xml:space="preserve">Общество с ограниченной ответственностью "Компания Энкор", правообладатель - общество с ограниченной ответственностью "Компания Энкор", здание и помещения</t>
  </si>
  <si>
    <t xml:space="preserve">Воронежская область, г. Воронеж, ул. С. Перовской, 65а помещение 8</t>
  </si>
  <si>
    <t xml:space="preserve">Воронежская область, г. Воронеж, Коминтерновский район,  ул.Текстильщиков, 2д</t>
  </si>
  <si>
    <t xml:space="preserve">Воронежская область, г. Воронеж, Коминтерновский район,  ул. Текстильщиков, 2д</t>
  </si>
  <si>
    <t xml:space="preserve">1033600024798</t>
  </si>
  <si>
    <t xml:space="preserve">3666080389</t>
  </si>
  <si>
    <t xml:space="preserve">15.06.2011</t>
  </si>
  <si>
    <t xml:space="preserve">Общество с ограниченной ответственностью "Энкор-Сервис", правообладатель - общество с ограниченной ответственностью "Энкор-Севис", здание и помещения</t>
  </si>
  <si>
    <t xml:space="preserve">Воронежская область, г. Воронеж, ул. Текстильщиков, 23 корп. 48 офис 2</t>
  </si>
  <si>
    <t xml:space="preserve">1023601562874</t>
  </si>
  <si>
    <t xml:space="preserve">3666101744</t>
  </si>
  <si>
    <t xml:space="preserve">Общество с ограниченной ответственностью "Энкор-Пласт", правообладатель - общество с ограниченной ответственностью "Энкор-Пласт", здание и помещения</t>
  </si>
  <si>
    <t xml:space="preserve">Воронежская область, г. Воронеж, ул. Текстильщиков, 5м помещение 25</t>
  </si>
  <si>
    <t xml:space="preserve">1023601532041</t>
  </si>
  <si>
    <t xml:space="preserve">3663042635</t>
  </si>
  <si>
    <t xml:space="preserve">Общество с ограниченной ответственностью "Управляющая компания Бизнес квартал Рабочий проспект", правообладатель -общество с ограниченной ответственностью "Управляющая компания Бизнес квартал Рабочий проспект", территория, здание и помещения</t>
  </si>
  <si>
    <t xml:space="preserve">Воронежская область, г. Воронеж, Рабочий проспект, 101, оф. 405</t>
  </si>
  <si>
    <t xml:space="preserve">Воронежская область, г. Воронеж, Коминтерновский район, Рабочий проспект, 101</t>
  </si>
  <si>
    <t xml:space="preserve">1123668044851</t>
  </si>
  <si>
    <t xml:space="preserve">3662180079</t>
  </si>
  <si>
    <t xml:space="preserve">Евдокимов Евгений Валерьевич, правообладатель - общество с ограниченной ответственностью "Полюс", здание и помещения</t>
  </si>
  <si>
    <t xml:space="preserve">Воронежская область, г. Воронеж, Коминтерновский район, Московский проспект, 82</t>
  </si>
  <si>
    <t xml:space="preserve">304362530700020</t>
  </si>
  <si>
    <t xml:space="preserve">366500703979</t>
  </si>
  <si>
    <t xml:space="preserve">Шония Ельдар Инверович, правообладатель -   Шония Ельдар Инверович, территория, здание и помещения</t>
  </si>
  <si>
    <t xml:space="preserve">Воронежская область, г. Воронеж, Коминтерновский район, Московский проспект, 145</t>
  </si>
  <si>
    <t xml:space="preserve">305362515700030</t>
  </si>
  <si>
    <t xml:space="preserve">362501981450</t>
  </si>
  <si>
    <t xml:space="preserve">Общество с ограниченной ответственностью "Нимфа", правообладатель - общество с ограниченной ответственностью "Нимфа", помещения</t>
  </si>
  <si>
    <t xml:space="preserve">Воронежская область, г. Воронеж, Московский проспект, 129а</t>
  </si>
  <si>
    <t xml:space="preserve">Воронежская область, г. Воронеж,Коминтерновский район, Московский проспект, 129а</t>
  </si>
  <si>
    <t xml:space="preserve">Воронежская область, г. Воронеж, Коминтерновский район, Московский проспект, 129а</t>
  </si>
  <si>
    <t xml:space="preserve">1023601561763</t>
  </si>
  <si>
    <t xml:space="preserve">3666101670</t>
  </si>
  <si>
    <t xml:space="preserve">23.10.2012</t>
  </si>
  <si>
    <t xml:space="preserve">Общество с ограниченной ответственностью "Выбор", правообладатель - общество с ограниченной ответственностью "Выбор", здание,  помещения</t>
  </si>
  <si>
    <t xml:space="preserve">Воронежская область, г. Воронеж,  Коминтерновский район, ул.Владимира Невского, 19</t>
  </si>
  <si>
    <t xml:space="preserve">1023601546143</t>
  </si>
  <si>
    <t xml:space="preserve">3662047623</t>
  </si>
  <si>
    <t xml:space="preserve">24.11.2012</t>
  </si>
  <si>
    <t xml:space="preserve">Управление лесного хозяйства Воронежской области</t>
  </si>
  <si>
    <t xml:space="preserve"> "Воронежский" филиал Федеральное государственное унитарное предприятие «Московское протезно-ортопедическое предприятие» Министерства труда и социального защиты Российской Федерации, територия, здания, сооружения правообладатель-Федеральное государственное унитарное предприятие «Московское протезно-ортопедическое предприятие» Министерства труда и социального защиты Российской Федерации) , территория, здания, сооружения</t>
  </si>
  <si>
    <t xml:space="preserve">г. Москва, Коровинское шоссе, д. 17 а</t>
  </si>
  <si>
    <t xml:space="preserve">г. Воронеж, Коминтерновский район, ул. Беговая, 203</t>
  </si>
  <si>
    <t xml:space="preserve">1037739258040</t>
  </si>
  <si>
    <t xml:space="preserve">7711027436</t>
  </si>
  <si>
    <t xml:space="preserve">Филиал открытое акционерное общество "Газпром газораспределение Воронеж" - "Подземметаллзащита" територия, здания, сооружения (правообладатель- ОАО "Газпром газораспределение Воронеж") , территория, здания, сооружения</t>
  </si>
  <si>
    <t xml:space="preserve">г. Воронеж, ул. Никитинская, д. 50а</t>
  </si>
  <si>
    <t xml:space="preserve">г. Воронеж, Коминтерновский район, ул. 45 Стрелковой дивизии, д. 257а</t>
  </si>
  <si>
    <t xml:space="preserve">19.06.2008</t>
  </si>
  <si>
    <t xml:space="preserve">Публичное акционерное\nобществомолочный комбинат\n"Воронежский", территория, здания, сооружения (правообладатель -публичное акционерное\nобществомолочный комбинат\n"Воронежский")</t>
  </si>
  <si>
    <t xml:space="preserve">г. Воронеж, ул. 45 Стрелковой Дивизии, д. 259</t>
  </si>
  <si>
    <t xml:space="preserve">г. Воронеж, Коминтерновский район, ул. 45 Стрелковой Дивизии, д. 259</t>
  </si>
  <si>
    <t xml:space="preserve">1023601608392</t>
  </si>
  <si>
    <t xml:space="preserve">3662009586</t>
  </si>
  <si>
    <t xml:space="preserve">03.07.1995</t>
  </si>
  <si>
    <t xml:space="preserve">Муниципальное бюджетное общеобщеобразовательное учреждение, средняя общеобразовательная школа №3, территория, здания, сооружения (правообладатель -Муниципальное бюджетное общеобщеобразовательное учреждение, средняя общеобразовательная школа №3)</t>
  </si>
  <si>
    <t xml:space="preserve">г. Воронеж, Левобережный район, пер. Гвардейский, д.50</t>
  </si>
  <si>
    <t xml:space="preserve">1033600068721</t>
  </si>
  <si>
    <t xml:space="preserve">3663039946</t>
  </si>
  <si>
    <t xml:space="preserve">05.07.2016</t>
  </si>
  <si>
    <t xml:space="preserve">Муниципальное бюджетное общеобщеобразовательное учреждение, средняя общеобразовательная школа №10, территория, здания, сооружения (правообладатель -Муниципальное бюджетное общеобщеобразовательное учреждение, средняя общеобразовательная школа №10)</t>
  </si>
  <si>
    <t xml:space="preserve">г. Воронеж, Левобережный район, ул. Глинки, д.19</t>
  </si>
  <si>
    <t xml:space="preserve">1033600007319</t>
  </si>
  <si>
    <t xml:space="preserve">3663036889</t>
  </si>
  <si>
    <t xml:space="preserve">07.07.2017</t>
  </si>
  <si>
    <t xml:space="preserve">Муниципальное бюджетное общеобразовательное учреждение, общеоб-разовательная школа №7  территория, здания, сооружения (правообладатель -Муниципальное бюджетное общеобразовательное учреждение,  общеобразовательная школа №7  )</t>
  </si>
  <si>
    <t xml:space="preserve">г. Воронеж, Левобережный район,  ул. Тавровская, д.57</t>
  </si>
  <si>
    <t xml:space="preserve">1033600037459</t>
  </si>
  <si>
    <t xml:space="preserve">3663036769</t>
  </si>
  <si>
    <t xml:space="preserve">Муниципальное бюджетное общеобразовательное учреждение, средняя общеобразовательная школа №54 территория, здания, сооружения (правообладатель -Муниципальное бюджетное общеобразовательное учреждение, средняя общеобразовательная школа №54 )</t>
  </si>
  <si>
    <t xml:space="preserve">г. Воронеж, Левобережный район,  ул. Окружная, д.3</t>
  </si>
  <si>
    <t xml:space="preserve">1033600043784</t>
  </si>
  <si>
    <t xml:space="preserve">3663039449</t>
  </si>
  <si>
    <t xml:space="preserve">27.07.2017</t>
  </si>
  <si>
    <t xml:space="preserve">Муниципальное бюджетное общеобразовательное учреждение, средняя общеобразовательная школа №69 территория, здания, сооружения (правообладатель -Муниципальное бюджетное общеобразовательное учреждение, средняя общеобразовательная школа №69)</t>
  </si>
  <si>
    <t xml:space="preserve">г. Воронеж, Левобережный район,  пер. Цимлянский,2а</t>
  </si>
  <si>
    <t xml:space="preserve">1033600024611</t>
  </si>
  <si>
    <t xml:space="preserve">3663037755</t>
  </si>
  <si>
    <t xml:space="preserve">14.04.2015</t>
  </si>
  <si>
    <t xml:space="preserve">Муниципальное бюджетное общеобразовательное учреждение, средняя общеобразовательная школа №90 территория, здания, сооружения (правообладатель -Муниципальное бюджетное общеобразовательное учреждение, средняя общеобразовательная школа №90)</t>
  </si>
  <si>
    <t xml:space="preserve">г. Воронеж, Левобережный район,  ул. Героев Стратосферы, д.12</t>
  </si>
  <si>
    <t xml:space="preserve">1123668057710</t>
  </si>
  <si>
    <t xml:space="preserve">3663095066</t>
  </si>
  <si>
    <t xml:space="preserve">Муниципальное образовательное учреждение, средняя общеобразовательная школа №91 территория, здания, сооружения школы (правообладатель -Муниципальное бюджетное общеобразовательное учреждение, средняя общеобразовательная школа №91)</t>
  </si>
  <si>
    <t xml:space="preserve">г. Воронеж, Левобережный район,  ул. Черепанова д.18</t>
  </si>
  <si>
    <t xml:space="preserve">1033600031893</t>
  </si>
  <si>
    <t xml:space="preserve">3663037265</t>
  </si>
  <si>
    <t xml:space="preserve">Муниципальное образовательное учреждение, вечерняя (сменная) общеобразовательная школа №14 территория, здания, сооруения школы (правообладатель -Муниципальное образовательное учреждение, вечерняя (сменная) общеобразовательная школа №14)</t>
  </si>
  <si>
    <t xml:space="preserve">г. Воронеж, Левобережный район,  ул. Новосибирская, д.3</t>
  </si>
  <si>
    <t xml:space="preserve">1033600065113</t>
  </si>
  <si>
    <t xml:space="preserve">3663039336</t>
  </si>
  <si>
    <t xml:space="preserve">22.12.2014</t>
  </si>
  <si>
    <t xml:space="preserve">Муниципальное бюджетное общеобразовательное учреждение, лицей №2 территория, здания, сооружения (правообладатель -Муниципальное бюджетное общеобразовательное учреждение, лицей №2)</t>
  </si>
  <si>
    <t xml:space="preserve">г. Воронеж, Левобережный район, Ленинский проспек, д.47</t>
  </si>
  <si>
    <t xml:space="preserve">1033600026382</t>
  </si>
  <si>
    <t xml:space="preserve">3663036800</t>
  </si>
  <si>
    <t xml:space="preserve">21.07.2016</t>
  </si>
  <si>
    <t xml:space="preserve">Муниципальное бюджетное общеобразовательное учреждение, гимназия №5 территория, здания, сооружения (правообладатель -Муниципальное бюджетное общеобразовательное учреждение, гимназия №5)</t>
  </si>
  <si>
    <t xml:space="preserve">г. Воронеж, Левобережный район,  ул. Полины Осипенко, д. 4</t>
  </si>
  <si>
    <t xml:space="preserve">1023601583741</t>
  </si>
  <si>
    <t xml:space="preserve">3663040370</t>
  </si>
  <si>
    <t xml:space="preserve">Муниципальное бюджетное общеобразовательное учреждение,лицей №6 территория, здания, сооружения (правообладатель -Муниципальное общеобразовательное учреждение, лицей№6)</t>
  </si>
  <si>
    <t xml:space="preserve">г. Воронеж, Левобережный район,  Ленинский проспект, 115</t>
  </si>
  <si>
    <t xml:space="preserve">1023601589186</t>
  </si>
  <si>
    <t xml:space="preserve">3663041381</t>
  </si>
  <si>
    <t xml:space="preserve">Муниципальное бюджетное общеобразовательное учреждение, средняя общеобразовательная школа №96 территория, здания, сооружения (правообладатель -Муниципальное бюджетное общеобразовательное учреждение, средняя общеобразовательная школа №96)</t>
  </si>
  <si>
    <t xml:space="preserve">г. Воронеж, Левобережный район,  ул. Большая Советская, д.35а</t>
  </si>
  <si>
    <t xml:space="preserve">1033600064959</t>
  </si>
  <si>
    <t xml:space="preserve">3663023022</t>
  </si>
  <si>
    <t xml:space="preserve">01.08.2017</t>
  </si>
  <si>
    <t xml:space="preserve">Муниципальное бюджетное дошкольное образовательное учреждение, центр развития ребенка-детский сад № 12 территория, здания, сооружения (правообладатель -Муниципальное бюджетное  дошкольное образовательное учреждение, дцентр развития ребенка-детский сад № 12)</t>
  </si>
  <si>
    <t xml:space="preserve">г. Воронеж, Левобережный район,  Ленинский проспект, д.63а</t>
  </si>
  <si>
    <t xml:space="preserve">1033600019969</t>
  </si>
  <si>
    <t xml:space="preserve">3663029955</t>
  </si>
  <si>
    <t xml:space="preserve">23.01.2017</t>
  </si>
  <si>
    <t xml:space="preserve">Департамент образования, науки и молодежной политики Воронежской области; Управление Федеральной службы по надзору в сфере защиты прав потребителей и благополучия человека по Воронежской области; Управление ветеринарии Воронежской области</t>
  </si>
  <si>
    <t xml:space="preserve">Муниципальное бюджетное дошкольное образовательное учреждение, детский сад общеразвивающего вида №5 территория, здания, сооружения (правообладатель -Муниципальное бюджетное  дошкольное образовательное учреждение,  детский сад общеразвивающего вида №5 )</t>
  </si>
  <si>
    <t xml:space="preserve">г. Воронеж, Левобережный район,  ул. Ленинградская, д.128а</t>
  </si>
  <si>
    <t xml:space="preserve">1023601570200</t>
  </si>
  <si>
    <t xml:space="preserve">3663023054</t>
  </si>
  <si>
    <t xml:space="preserve">Муниципальное бюджетное дошкольное образовательное учреждение, детский сад общеразвивающего вида №27 территория, здания, сооружения (правообладатель -Муниципальное бюджетное  дошкольное образовательное учреждение,детский сад общеразвивающего вида №27)</t>
  </si>
  <si>
    <t xml:space="preserve">г. Воронеж, Левобережный район,  ул. Танеева, д.1</t>
  </si>
  <si>
    <t xml:space="preserve">1023601569200</t>
  </si>
  <si>
    <t xml:space="preserve">3663023047</t>
  </si>
  <si>
    <t xml:space="preserve">12.04.2016</t>
  </si>
  <si>
    <t xml:space="preserve">Муниципальное бюджетное дошкольное образовательное учреждение, центр развития ребенка-детский сад  №31 территория, здания, сооружения (правообладатель -Муниципальное бюджетное  дошкольное образовательное учреждение, центр развития ребенка-детский сад №31 )</t>
  </si>
  <si>
    <t xml:space="preserve">г. Воронеж, Левобережный район,  ул.Ростовская, д.52а</t>
  </si>
  <si>
    <t xml:space="preserve">г. Воронеж, Левобережный район,  ул. Ростовская,д.52а</t>
  </si>
  <si>
    <t xml:space="preserve">1033600017857</t>
  </si>
  <si>
    <t xml:space="preserve">3663036039</t>
  </si>
  <si>
    <t xml:space="preserve">Муниципальное бюджетное дошкольное образовательное учреждение,  центр развития ребенка-детский сад №50, территория, здания, сооружения (правообладатель -Муниципальное бюджетное  дошкольное образовательное учреждение, центр развития ребенка-детский сад №50)</t>
  </si>
  <si>
    <t xml:space="preserve">г. Воронеж, Левобережный район,  ул. Ростовская, д.52/4</t>
  </si>
  <si>
    <t xml:space="preserve">1033600019045</t>
  </si>
  <si>
    <t xml:space="preserve">3663031129</t>
  </si>
  <si>
    <t xml:space="preserve">Муниципальное бюджетное дошкольное образовательное учреждение, детский сад общеразвивающего вида №52, территория, здания, сооружения (правообладатель -Муниципальное бюджетное  дошкольное образовательное учреждение,детский сад общеразвивающего вида №52)</t>
  </si>
  <si>
    <t xml:space="preserve">г. Воронеж, Левобережный район,  ул. Небольсина, д.13а</t>
  </si>
  <si>
    <t xml:space="preserve">1033600015470</t>
  </si>
  <si>
    <t xml:space="preserve">3663036007</t>
  </si>
  <si>
    <t xml:space="preserve">08.07.2016</t>
  </si>
  <si>
    <t xml:space="preserve">Муниципальное бюджетное дошкольное образовательное учреждение, детский сад общеразвивающего вида №87, территория, здания, сооружения (правообладатель -Муниципальное бюджетное  дошкольное образовательное учреждение,детский сад общеразвивающего вида №87)</t>
  </si>
  <si>
    <t xml:space="preserve">г. Воронеж, Левобережный район,  ул. Ростовская, д.56/3</t>
  </si>
  <si>
    <t xml:space="preserve">1023601583917</t>
  </si>
  <si>
    <t xml:space="preserve">3663029835</t>
  </si>
  <si>
    <t xml:space="preserve">13.09.2016</t>
  </si>
  <si>
    <t xml:space="preserve">Муниципальное бюджетное дошкольное образовательное учреждение, детский сад общеразвивающего вида №101, территория, здания, сооружения (правообладатель -Муниципальное бюджетное  дошкольное образовательное учреждение,детский сад общеразвивающего вида №101)</t>
  </si>
  <si>
    <t xml:space="preserve">г. Воронеж, Левобережный район,  ул. Волгоградская, 28</t>
  </si>
  <si>
    <t xml:space="preserve">1023601575579</t>
  </si>
  <si>
    <t xml:space="preserve">3663036945</t>
  </si>
  <si>
    <t xml:space="preserve">15.01.2016</t>
  </si>
  <si>
    <t xml:space="preserve">Муниципальное бюджетное дошкольное образовательное учреждение, центр развития ребенка-детский сад №175, территория, здания, сооружения (правообладатель -Муниципальное бюджетное  дошкольное образовательное учреждение,центр развития ребенка-детский сад №175)</t>
  </si>
  <si>
    <t xml:space="preserve">г. Воронеж, Левобережный район,  ул. Ильича, д.59а</t>
  </si>
  <si>
    <t xml:space="preserve">1033600059283</t>
  </si>
  <si>
    <t xml:space="preserve">3663029553</t>
  </si>
  <si>
    <t xml:space="preserve">07.10.2015</t>
  </si>
  <si>
    <t xml:space="preserve">Муниципальное бюджетное дошкольное образовательное учреждение, центр развития ребенка-детский сад №196, территория, здания, сооружения (правообладатель -Муниципальное бюджетное  дошкольное образовательное учреждение,центр развития ребенка-детский сад №196)</t>
  </si>
  <si>
    <t xml:space="preserve">г. Воронеж, Левобережный район,  ул.Новосибирская,д.51</t>
  </si>
  <si>
    <t xml:space="preserve">1023601575370</t>
  </si>
  <si>
    <t xml:space="preserve">3663036705</t>
  </si>
  <si>
    <t xml:space="preserve">Муниципальное  бюджетное образовательное учреждение,  детский сад общеразвивающего вида №79(правообладатель -Муниципальное  бюджетное образовательное учреждение,  детский сад общеразвивающего вида №79), территория, здание, сооружения</t>
  </si>
  <si>
    <t xml:space="preserve">г. Воронеж, Левобережный район,  ул. Ярославская,д.26</t>
  </si>
  <si>
    <t xml:space="preserve">1023601575139</t>
  </si>
  <si>
    <t xml:space="preserve">3663030862</t>
  </si>
  <si>
    <t xml:space="preserve">21.05.2016</t>
  </si>
  <si>
    <t xml:space="preserve">Муниципальное бюджетное дошкольное образовательное учреждение, детский сад №192, территория, здания, сооружения (правообладатель -Муниципальное бюджетное  дошкольное образовательное учреждение,детский сад №192)</t>
  </si>
  <si>
    <t xml:space="preserve">г. Воронеж, Левобережный район,  ул. Айвазовская, д.22а</t>
  </si>
  <si>
    <t xml:space="preserve">3663036649</t>
  </si>
  <si>
    <t xml:space="preserve">26.06.2014</t>
  </si>
  <si>
    <t xml:space="preserve">Муниципальное бюджетное дошкольное образовательное учреждение, центр развития ребенка-детский сад №198 территория, здания, сооружения (правообладатель -Муниципальное бюджетное  дошкольное образовательное учреждение,центр развития ребенка-детский сад №198)</t>
  </si>
  <si>
    <t xml:space="preserve">г. Воронеж, Левобережный район,  Набережная Авиастроителей, д.30</t>
  </si>
  <si>
    <t xml:space="preserve">1033600020343</t>
  </si>
  <si>
    <t xml:space="preserve">3663034391</t>
  </si>
  <si>
    <t xml:space="preserve">Муниципальное бюджетное дошкольное образовательное учреждение, центр развития ребенка-детский сад№139, территория, здания, сооружения (правообладатель -Муниципальное бюджетное  дошкольное образовательное учреждение,центр развития ребенка-детский сад№139)</t>
  </si>
  <si>
    <t xml:space="preserve">г. Воронеж, Левобережный район,  ул. Новосибирская, д.31</t>
  </si>
  <si>
    <t xml:space="preserve">1023601575690</t>
  </si>
  <si>
    <t xml:space="preserve">3663029560</t>
  </si>
  <si>
    <t xml:space="preserve">11.09.2015</t>
  </si>
  <si>
    <t xml:space="preserve">Общество с ограниченной ответсвенностью "Альма-Матер" помещения детского центра "ПифАград" (правообладатель-общество с огрвниченной ответственностью "Альма-Матер")</t>
  </si>
  <si>
    <t xml:space="preserve">г. Воронеж, ул. Лейтенанта Цветкова, 3</t>
  </si>
  <si>
    <t xml:space="preserve">г. Вронеж, Левобережный район, ул. Ленинградская, 140</t>
  </si>
  <si>
    <t xml:space="preserve">1093668036252</t>
  </si>
  <si>
    <t xml:space="preserve">3663078367</t>
  </si>
  <si>
    <t xml:space="preserve">Общество с ограниченной ответственностью "Полет" здание, помещения торгового центра "Полет" (правообладатель-общество с ограниченной ответственностью "Полет")</t>
  </si>
  <si>
    <t xml:space="preserve">г. Воронеж, Левобережный район, ул. Циолковского, 22, офис 1</t>
  </si>
  <si>
    <t xml:space="preserve">г. Воронеж, Левобережный район, ул. Циолковского, 22</t>
  </si>
  <si>
    <t xml:space="preserve">1123668041804</t>
  </si>
  <si>
    <t xml:space="preserve">3663093598</t>
  </si>
  <si>
    <t xml:space="preserve">Акционерное общество "Оргнефтехимзаводы" здание, территория (правообладатель - акционерное общество"Оргнефтехимзаводы")</t>
  </si>
  <si>
    <t xml:space="preserve">г. Воронеж, Левобережный район, ул. Кулибина, 17</t>
  </si>
  <si>
    <t xml:space="preserve">1023601564260</t>
  </si>
  <si>
    <t xml:space="preserve">3663000579</t>
  </si>
  <si>
    <t xml:space="preserve">10.05.2007</t>
  </si>
  <si>
    <t xml:space="preserve">Общество с ограниченной ответственностью гостинечный комплекс "Восток" территория, здания гостинечного комплекса (правообладатель-общество с ограниченной ответственностью "Восток"</t>
  </si>
  <si>
    <t xml:space="preserve">г. Воронеж, Левобережный район, ул. Циолковского, 18б</t>
  </si>
  <si>
    <t xml:space="preserve">1093668008367</t>
  </si>
  <si>
    <t xml:space="preserve">3663076521</t>
  </si>
  <si>
    <t xml:space="preserve">09.06.2014</t>
  </si>
  <si>
    <t xml:space="preserve">Муниципальное бюджетное образовательное учреждение дополнительного образования детей центр развития творчества детей и юношества "Радуга" помещения развивающего центра для детей (правообладатель- Муниципальное бюджетное образовательное учреждение дополнительного образования детей центр развития творчества детей и юношества "Радуга")</t>
  </si>
  <si>
    <t xml:space="preserve">г. Воронеж, ул. Полины Осипенко, 6</t>
  </si>
  <si>
    <t xml:space="preserve">г. Воронеж, Левобережный район, Набережная Авиастроителей, 24</t>
  </si>
  <si>
    <t xml:space="preserve">г. Воронеж, Левобережный район, Набережная Авиастроителей, 24.</t>
  </si>
  <si>
    <t xml:space="preserve">1033600068138</t>
  </si>
  <si>
    <t xml:space="preserve">3663010680</t>
  </si>
  <si>
    <t xml:space="preserve">г. Воронеж, Левобережный район ул. Баррикадная, 29а</t>
  </si>
  <si>
    <t xml:space="preserve">г. Воронеж, Левобережный район, ул Новосибирская, 33а</t>
  </si>
  <si>
    <t xml:space="preserve">Общество с ограниченной ответственностью "Торговый дом "Наяда" здание, помещения, территрия торгового дома (правообладатель общество с ограниченной ответственностью "Торговый дом "Наяда")</t>
  </si>
  <si>
    <t xml:space="preserve">г. Воронеж, Левобережный район, ул. Героев Стратосферы, 22г</t>
  </si>
  <si>
    <t xml:space="preserve">1023602619193</t>
  </si>
  <si>
    <t xml:space="preserve">3666080999</t>
  </si>
  <si>
    <t xml:space="preserve">Общество с ограниченной ответственностью "Техноколор" помещения магазина автоэмалей (правообладатель - общество с ограниченной ответственностью "Техноколор")</t>
  </si>
  <si>
    <t xml:space="preserve">г. Воронеж, ул. Коммунаров, д. 18 кв. 3</t>
  </si>
  <si>
    <t xml:space="preserve">г. Воронеж, Левобережный район, ул. Кулибина, 2</t>
  </si>
  <si>
    <t xml:space="preserve">1083668029818</t>
  </si>
  <si>
    <t xml:space="preserve">3663073513</t>
  </si>
  <si>
    <t xml:space="preserve">Общество с ограниченной ответственностью "ОСБСС" помещения мини гостиницы (правообладатель-общество с ограниченной ответственностью "ОСБСС"</t>
  </si>
  <si>
    <t xml:space="preserve">г. Воронеж, ул. Героев Стратосферы, 1, нежилое встроеное помещение</t>
  </si>
  <si>
    <t xml:space="preserve">г. Воронеж, Левобережный район, ул. Героев Стратосферы, 18</t>
  </si>
  <si>
    <t xml:space="preserve">1123668027306</t>
  </si>
  <si>
    <t xml:space="preserve">3663092467</t>
  </si>
  <si>
    <t xml:space="preserve">Бюджетное учреждение здравоохранения Воронежской области "Воронежская городская больница №16", территория, здания, сооружения (правообладатель -Бюджетное учреждение здравоохранения Воронежской области "Воронежская городская больница №16")</t>
  </si>
  <si>
    <t xml:space="preserve">г. Воронеж, Левобережный район, ул. Полины Осипенко, 24 б</t>
  </si>
  <si>
    <t xml:space="preserve">г. Воронеж, Левобережный район, ул. Арзамасская, д. 4</t>
  </si>
  <si>
    <t xml:space="preserve">1033600070118</t>
  </si>
  <si>
    <t xml:space="preserve">3663019001</t>
  </si>
  <si>
    <t xml:space="preserve">Казенное учреждение здравоохранения Воронежской области «Воронежский областной клинический противотуберкулезный диспансер им. И.С. Похвисневой» (правообладатель -Казенное учреждение здравоохранения Воронежской области «Воронежский областной клинический противотуберкулезный диспансер им. И.С. Похвисневой»), территория, здание, сооружения</t>
  </si>
  <si>
    <t xml:space="preserve">г. Воронеж,  Левобережный район,  ул. Ленинградская, д. 118 А</t>
  </si>
  <si>
    <t xml:space="preserve">Бюджетное учреждение здравоохранения  Воронежской области "Воронежская городская больница №5" (правообладатель -Бюджетное учреждение здравоохранения  Воронежской области "Воронежская городская больница №5"), территория, здание, сооружения</t>
  </si>
  <si>
    <t xml:space="preserve">г. Воронеж, Левобережный район, ул. Полины Осипенко, д. 11</t>
  </si>
  <si>
    <t xml:space="preserve">1033600047436</t>
  </si>
  <si>
    <t xml:space="preserve">3663018833</t>
  </si>
  <si>
    <t xml:space="preserve">16.12.2016</t>
  </si>
  <si>
    <t xml:space="preserve">г. Воронеж, Левобережный район, ул. Ленинградская, д. 41</t>
  </si>
  <si>
    <t xml:space="preserve">г. Воронеж, Левобережный район, ул. Полины Осипенко, д. 9</t>
  </si>
  <si>
    <t xml:space="preserve">10.04.2015</t>
  </si>
  <si>
    <t xml:space="preserve">Казенное общеобразовательное учреждение воронежской области "центр лечебной педагогики и дифференцированного обучения" (правообладатель - Казенное общеобразовательное учреждение воронежской области "центр лечебной педагогики и дифференцированного обучения"), территория, здания, сооружения</t>
  </si>
  <si>
    <t xml:space="preserve">г. Воронеж, Левобережный район, ул. Саврасова, д. 2 А</t>
  </si>
  <si>
    <t xml:space="preserve">1103668034447</t>
  </si>
  <si>
    <t xml:space="preserve">3663083720</t>
  </si>
  <si>
    <t xml:space="preserve">Негосударствнное учреждение здравоохранения "Дорожная клиническа больница на станции Воронеж-1 ОАО "РЖД" (стационарное подразделение)(правообладатель Негосударствнное учреждение здравоохранения "Дорожная клиническа больница на станции Воронеж-1 ОАО "РЖД"), территория, здание, сооружения</t>
  </si>
  <si>
    <t xml:space="preserve">г. Воронеж, Коминтерновский район Здоровью переулок, д. 109</t>
  </si>
  <si>
    <t xml:space="preserve">г. Воронеж, Железнодорожный район ул. Розы Люксембург, д. 109</t>
  </si>
  <si>
    <t xml:space="preserve">1043600062978</t>
  </si>
  <si>
    <t xml:space="preserve">01.10.2013</t>
  </si>
  <si>
    <t xml:space="preserve">Юго-Восточное Межрегиональное управление государственного автодорожного надзора Федеральной службы по надзору в сфере транспорта; Государственная инспекция труда в Воронежской области</t>
  </si>
  <si>
    <t xml:space="preserve">Общество с ограниченной ответственностью "Сомово-Мебель" (правообладатель Общество с ограниченной ответственностью "Сомово-Мебель"  ), территория, здание, сооружения</t>
  </si>
  <si>
    <t xml:space="preserve">г. Воронеж Железнодорожный район, ул. Харьковского, д. 4</t>
  </si>
  <si>
    <t xml:space="preserve">1023601530204</t>
  </si>
  <si>
    <t xml:space="preserve">3661018570</t>
  </si>
  <si>
    <t xml:space="preserve">Муниципальное казенное предприятие городского округа город Воронеж "Воронежтеплосеть" (правообладатель Муниципальное казенное предприятие городского округа город Воронеж "Воронежтеплосеть"), территория, здание, сооружения</t>
  </si>
  <si>
    <t xml:space="preserve">г. Воронеж, Ленинский район ул. Кольцовская, д. 78</t>
  </si>
  <si>
    <t xml:space="preserve">г. Воронеж, Железнодорожный район ул. Конституции, д. 135 "к"</t>
  </si>
  <si>
    <t xml:space="preserve">1023602243037</t>
  </si>
  <si>
    <t xml:space="preserve">3650003290</t>
  </si>
  <si>
    <t xml:space="preserve">г. Воронеж, Железнодорожный район ул.Сомовская, д.23</t>
  </si>
  <si>
    <t xml:space="preserve">г. Воронеж, Железнодорожный район ул. Сомовская, д. 23</t>
  </si>
  <si>
    <t xml:space="preserve">Казенное учреждение Воронежской области "областной центр социальной помощи семье и детям "Буревестник" (правообладатель Казенное учреждение Воронежской области "областной центр социальной помощи семье и детям "Буревестник"), территория, здание, сооружения</t>
  </si>
  <si>
    <t xml:space="preserve">г. Воронеж, Железнодорожный район, ул. Дубовая, д. 32 "а"</t>
  </si>
  <si>
    <t xml:space="preserve">1033600083956</t>
  </si>
  <si>
    <t xml:space="preserve">3661003831</t>
  </si>
  <si>
    <t xml:space="preserve">Общество с ограниченной ответственностью «Сеть розничной торговли - Воронеж», территория, здания, сооружения (правообладатель - Общество с ограниченной ответственностью «Сеть розничной торговли - Воронеж»)</t>
  </si>
  <si>
    <t xml:space="preserve">г. Воронеж, Центральный район, проспект Революции, 58</t>
  </si>
  <si>
    <t xml:space="preserve">г. Воронеж, Левобережный  район, ул. Туполева, 5х</t>
  </si>
  <si>
    <t xml:space="preserve">1053600126414</t>
  </si>
  <si>
    <t xml:space="preserve">3666121941</t>
  </si>
  <si>
    <t xml:space="preserve">Общество с ограниченной ответственностью Группа компаний «Промресурс», территория, здания, сооружения (правообладатель - Общество с ограниченной ответственностью Группа компаний «Промресурс»)</t>
  </si>
  <si>
    <t xml:space="preserve">г. Курск, проспект Дружбы, 9а</t>
  </si>
  <si>
    <t xml:space="preserve">г. Воронеж, Левобережный  район, ул. Туполева, 5у</t>
  </si>
  <si>
    <t xml:space="preserve">1024600943729</t>
  </si>
  <si>
    <t xml:space="preserve">4629028093</t>
  </si>
  <si>
    <t xml:space="preserve">г. Воронеж, Левобережный район, ул. Полины Осипенко, 24б</t>
  </si>
  <si>
    <t xml:space="preserve">г. Воронеж, Левобережный район, ул. Туполева, 43</t>
  </si>
  <si>
    <t xml:space="preserve">30.06.2014</t>
  </si>
  <si>
    <t xml:space="preserve">г. Воронеж, Левобережный район, ул. Полины Осипенко, 24б.</t>
  </si>
  <si>
    <t xml:space="preserve">г. Воронеж, Левобережный район, ул. Туполева, 2а</t>
  </si>
  <si>
    <t xml:space="preserve">г. Воронеж, Левобережный район, ул. Баррикадная, 26</t>
  </si>
  <si>
    <t xml:space="preserve">г. Воронеж, Левобережный район, ул. Циолковского, 113/1</t>
  </si>
  <si>
    <t xml:space="preserve">Общество с ограниченной ответственностью "Агроторг", территория, здания, сооружения (правообладатель - Общество с ограниченной ответственностью "Агроторг")</t>
  </si>
  <si>
    <t xml:space="preserve">г. Санкт - Петербург, Невский проспект, д. 90/92</t>
  </si>
  <si>
    <t xml:space="preserve">г. Воронеж, Левобережный район, ул. Волгоградская, 49</t>
  </si>
  <si>
    <t xml:space="preserve">1027809237796</t>
  </si>
  <si>
    <t xml:space="preserve">7825706086</t>
  </si>
  <si>
    <t xml:space="preserve">Общество с ограниченной ответственностью Компания "АЗС - Стройсервис", территория, здания, сооружения (правообладатель -Общество с ограниченной ответственностью Компания "АЗС - Стройсервис")</t>
  </si>
  <si>
    <t xml:space="preserve">г. Воронеж, Левобережный район, ул. Ильюшина, 3</t>
  </si>
  <si>
    <t xml:space="preserve">1023601581255</t>
  </si>
  <si>
    <t xml:space="preserve">3666067490</t>
  </si>
  <si>
    <t xml:space="preserve">Шишкин Алексей Николаевич  , территория, здания, сооружения (правообладатель -Шишкин Николай Ильич)</t>
  </si>
  <si>
    <t xml:space="preserve">г. Воронеж, Живой массив Задонье квартал 4, дом 15</t>
  </si>
  <si>
    <t xml:space="preserve">309366824700042</t>
  </si>
  <si>
    <t xml:space="preserve">366203621201</t>
  </si>
  <si>
    <t xml:space="preserve">Общество с ограниченной ответственностью Научно-производственная компания "Рапид", территория, здания, сооружения (правообладатель -Общество с ограниченной ответственностью Компания "АЗС - Стройсервис")</t>
  </si>
  <si>
    <t xml:space="preserve">г. Воронеж, Левобережный район, переулок Гвардейский, 2 кв.158</t>
  </si>
  <si>
    <t xml:space="preserve">1053600101356</t>
  </si>
  <si>
    <t xml:space="preserve">3663052810</t>
  </si>
  <si>
    <t xml:space="preserve">Общество с ограниченной ответственностью  "Русская линия", территория, здания, сооружения (правообладатель -Общество с ограниченной ответственностью  "Русская линия")</t>
  </si>
  <si>
    <t xml:space="preserve">г. Воронеж, Левобережный район, ул. Ильюшина, 3е</t>
  </si>
  <si>
    <t xml:space="preserve">1033600146491</t>
  </si>
  <si>
    <t xml:space="preserve">3662083879</t>
  </si>
  <si>
    <t xml:space="preserve">Общество с ограниченной ответственностью  "Региональный центр информационнй безопасности", территория, здания, сооружения (правообладатель -Общество с ограниченной ответственностью  "Русская линия")</t>
  </si>
  <si>
    <t xml:space="preserve">1083668019456</t>
  </si>
  <si>
    <t xml:space="preserve">3663072220</t>
  </si>
  <si>
    <t xml:space="preserve">Общество с ограниченной ответственностью  "Народная компания", территория, здания, сооружения (правообладатель -Общество с ограниченной ответственностью  "Русская линия")</t>
  </si>
  <si>
    <t xml:space="preserve">1053600316945</t>
  </si>
  <si>
    <t xml:space="preserve">3662101077</t>
  </si>
  <si>
    <t xml:space="preserve">Калинин Андрей Александрович  , территория, здания, сооружения (правообладатель -Калинин Андрей Александрович  )</t>
  </si>
  <si>
    <t xml:space="preserve">г. Воронеж, Левобережный район, ул. Фурмановская, 18</t>
  </si>
  <si>
    <t xml:space="preserve">г. Воронеж, Левобережный район, ул. Ильюшина, 3и</t>
  </si>
  <si>
    <t xml:space="preserve">309366812800102</t>
  </si>
  <si>
    <t xml:space="preserve">366100406072</t>
  </si>
  <si>
    <t xml:space="preserve">Общество с ограниченной ответственностью "Коммерческий центр "Воронежавтодор", территория, здания, сооружения (правообладатель -Общество с ограниченной ответственностью "Коммерческий центр "Воронежавтодор")</t>
  </si>
  <si>
    <t xml:space="preserve">г. Воронеж, Левобережный район, ул. Димитрова, 140а</t>
  </si>
  <si>
    <t xml:space="preserve">1073668001659</t>
  </si>
  <si>
    <t xml:space="preserve">3663068168</t>
  </si>
  <si>
    <t xml:space="preserve">Воронежский филиал Федеральное государственное унитарное предприятие "Ордена Ленина и ордена Трудового Красного знамени научно - исследовательский институт синтетического каучука имени академика С.В. Лебедева", территория, здания, сооружения (правообладатель - Федеральное государственное унитарное предприятие "Ордена Ленина и ордена Трудового Красного знамени научно - исследовательский институт синтетического каучука имени академика С.В. Лебедева)</t>
  </si>
  <si>
    <t xml:space="preserve">Санкт - Петербург, ул. Гапсальская, 1</t>
  </si>
  <si>
    <t xml:space="preserve">г. Воронеж, Левобережный район, ул. Менделеева, 3б</t>
  </si>
  <si>
    <t xml:space="preserve">1027802761733</t>
  </si>
  <si>
    <t xml:space="preserve">7805005251</t>
  </si>
  <si>
    <t xml:space="preserve">05.03.2014</t>
  </si>
  <si>
    <t xml:space="preserve">Бугаев Анатолий Сергеевич  , территория, здания, сооружения (правообладатель -Общество с ограниченной ответственности Прайд)</t>
  </si>
  <si>
    <t xml:space="preserve">Воронежская область, с. Новая Усмань, ул. Полевая, 54 кв.9</t>
  </si>
  <si>
    <t xml:space="preserve">г. Воронеж, Левобережный район, Монтажный проезд, 5к</t>
  </si>
  <si>
    <t xml:space="preserve">306361609600031</t>
  </si>
  <si>
    <t xml:space="preserve">361604374871</t>
  </si>
  <si>
    <t xml:space="preserve">Общество с ограниченной ответственностью "Медицина 21 век", территория, здания, сооружения (правообладатель - Общество с ограниченной ответственностью "Медицина 21 век")</t>
  </si>
  <si>
    <t xml:space="preserve">г. Воронеж, ул. Димитрова, 27</t>
  </si>
  <si>
    <t xml:space="preserve">г. Воронеж, Железнодорожный район, ул. Димитрова, 27</t>
  </si>
  <si>
    <t xml:space="preserve">1083668015551</t>
  </si>
  <si>
    <t xml:space="preserve">3661043714</t>
  </si>
  <si>
    <t xml:space="preserve">11.06.2012</t>
  </si>
  <si>
    <t xml:space="preserve">Бобрешова Яна Георгиевна, территория, здания, сооружения (правообладатель -    Бобрешова Яна Георгиевна)</t>
  </si>
  <si>
    <t xml:space="preserve">г. Воронеж, Железнодорожный район, ул. Переверткина, 24</t>
  </si>
  <si>
    <t xml:space="preserve">305366120900014</t>
  </si>
  <si>
    <t xml:space="preserve">366102582193</t>
  </si>
  <si>
    <t xml:space="preserve">20.01.2012</t>
  </si>
  <si>
    <t xml:space="preserve">Акционерное общество "Тандер", территория, здания, сооружения (правообладатель - Акционерное общество "Тандер")</t>
  </si>
  <si>
    <t xml:space="preserve">Краснодарский край, г. Краснодар, ул. Им. Леваневского, 185</t>
  </si>
  <si>
    <t xml:space="preserve">г. Воронеж, Железнодорожный район, ул. Урывского, 17а</t>
  </si>
  <si>
    <t xml:space="preserve">Общество с ограниченной ответственностью «Батюшка», территория, здания, сооружения (правообладатель - Общество с ограниченной ответственностью «Батюшка»)</t>
  </si>
  <si>
    <t xml:space="preserve">г. Воронеж, ул. Старых Большевиков, 20/2в</t>
  </si>
  <si>
    <t xml:space="preserve">г. Воронеж, Железнодорожный район, ул. Старых Большевиков, 20/2в</t>
  </si>
  <si>
    <t xml:space="preserve">1023601532052</t>
  </si>
  <si>
    <t xml:space="preserve">3666015950</t>
  </si>
  <si>
    <t xml:space="preserve">12.02.2012</t>
  </si>
  <si>
    <t xml:space="preserve">Общество с ограниченной ответственностью научно-коммерческий центр «Электрон», территория, здания, сооружения (правообладатель - Общество с ограниченной ответственностью научно-коммерческий центр «Электрон»)</t>
  </si>
  <si>
    <t xml:space="preserve">г. Воронеж, ул. Старых Большевиков, 53а</t>
  </si>
  <si>
    <t xml:space="preserve">г. Воронеж, Железнодорожный район, ул. Старых Большевиков, 53а</t>
  </si>
  <si>
    <t xml:space="preserve">1033600119343</t>
  </si>
  <si>
    <t xml:space="preserve">3661026966</t>
  </si>
  <si>
    <t xml:space="preserve">14.01.2012</t>
  </si>
  <si>
    <t xml:space="preserve">Акционерное общество "Научно-исследовательский институт электронной техники", территория, здания, сооружения (правообладатель - Акционерное общество "Научно-исследовательский институт электронной техники")</t>
  </si>
  <si>
    <t xml:space="preserve">г. Воронеж, ул. Старых Большевиков, 5</t>
  </si>
  <si>
    <t xml:space="preserve">г. Воронеж, Железнодорожный район, ул. Старых Большевиков, 5</t>
  </si>
  <si>
    <t xml:space="preserve">1123668048789</t>
  </si>
  <si>
    <t xml:space="preserve">3661057900</t>
  </si>
  <si>
    <t xml:space="preserve">01.02.2011</t>
  </si>
  <si>
    <t xml:space="preserve">Общество с ограниченной ответственностью «Дорпроект»", территория, здания, сооружения (правообладатель - Общество с ограниченной ответственностью «Дорпроект»")</t>
  </si>
  <si>
    <t xml:space="preserve">г. Воронеж, Спортивная Набережная, 23, офис 63</t>
  </si>
  <si>
    <t xml:space="preserve">г. Воронеж, Железнодорожный район, Ленинский проспект, 119м</t>
  </si>
  <si>
    <t xml:space="preserve">1063667177936</t>
  </si>
  <si>
    <t xml:space="preserve">3663058843</t>
  </si>
  <si>
    <t xml:space="preserve">27.06.2012</t>
  </si>
  <si>
    <t xml:space="preserve">Инспекция Федеральной налоговой службы по Железнодорожному району г. Воронежа, территория, здания налоговой службы (правообладатель - Инспекция Федеральной налоговой службы по Железнодорожному району г. Воронежа)</t>
  </si>
  <si>
    <t xml:space="preserve">г. Воронеж, ул. Переверткина, 5А</t>
  </si>
  <si>
    <t xml:space="preserve">г. Воронеж, Железнодорожный район, ул. Переверткина, 5А</t>
  </si>
  <si>
    <t xml:space="preserve">1043600195990</t>
  </si>
  <si>
    <t xml:space="preserve">3661030426</t>
  </si>
  <si>
    <t xml:space="preserve">Кондратьев Владимир Федорович, территория, здания, сооружения (правообладатель -   Кондратьев Владимир Федорович)</t>
  </si>
  <si>
    <t xml:space="preserve">г. Воронеж, Железнодорожный район, ул. Урывского, 18</t>
  </si>
  <si>
    <t xml:space="preserve">304362525100010</t>
  </si>
  <si>
    <t xml:space="preserve">366600071868</t>
  </si>
  <si>
    <t xml:space="preserve">18.03.2012</t>
  </si>
  <si>
    <t xml:space="preserve">Общество с ограниченной ответственностью производственно-коммерческая фирма "Зенит", территория, здания, сооружения (правообладатель - Общество с ограниченной ответственностью производственно-коммерческая фирма "Зенит")</t>
  </si>
  <si>
    <t xml:space="preserve">г. Воронеж, ул. Дзержинского, 16</t>
  </si>
  <si>
    <t xml:space="preserve">г. Воронеж, Железнодорожный район, ул. Урывского, 16</t>
  </si>
  <si>
    <t xml:space="preserve">1023601555933</t>
  </si>
  <si>
    <t xml:space="preserve">3666015118</t>
  </si>
  <si>
    <t xml:space="preserve">30.06.2012</t>
  </si>
  <si>
    <t xml:space="preserve">Общество с ограниченной ответственностью производственно-коммерческая фирма "Экватор", территория, здания, сооружения (правообладатель -Общество с ограниченной ответственностью производственно-коммерческая фирма "Экватор")</t>
  </si>
  <si>
    <t xml:space="preserve">г. Воронеж, ул. Изыскателей, 35А</t>
  </si>
  <si>
    <t xml:space="preserve">г. Воронеж, Железнодорожный район, ул. Изыскателей, 35А</t>
  </si>
  <si>
    <t xml:space="preserve">1033600018363</t>
  </si>
  <si>
    <t xml:space="preserve">3625003530</t>
  </si>
  <si>
    <t xml:space="preserve">Общество с ограниченной ответственностью "Рено Сити", территория, здания, сооружения (правообладатель -Общество с ограниченной ответственностью  "Рено Сити")</t>
  </si>
  <si>
    <t xml:space="preserve">г. Воронеж, ул. Героев Стратосферы, 2, 59</t>
  </si>
  <si>
    <t xml:space="preserve">г. Воронеж, Железнодорожный район, ул. Остужева, 68</t>
  </si>
  <si>
    <t xml:space="preserve">1023601568088</t>
  </si>
  <si>
    <t xml:space="preserve">3663034810</t>
  </si>
  <si>
    <t xml:space="preserve">31.01.2012</t>
  </si>
  <si>
    <t xml:space="preserve">Кикин Илья Вячеславович, территория, здания, сооружения (правообладатель -    Кикин Илья Вячеславович)</t>
  </si>
  <si>
    <t xml:space="preserve">г. Воронеж, Железнодорожный район, ул. Урывского, 14</t>
  </si>
  <si>
    <t xml:space="preserve">305366325100017</t>
  </si>
  <si>
    <t xml:space="preserve">366312458844</t>
  </si>
  <si>
    <t xml:space="preserve">Бондаренко Илья Витальевич, территория, здания, сооружения (правообладатель -    Бондаренко Илья Витальевич)</t>
  </si>
  <si>
    <t xml:space="preserve">г. Воронеж, Железнодорожный район,  Ленинский проспект,  119а</t>
  </si>
  <si>
    <t xml:space="preserve">305366311701675</t>
  </si>
  <si>
    <t xml:space="preserve">366300031529</t>
  </si>
  <si>
    <t xml:space="preserve">31.05.2009</t>
  </si>
  <si>
    <t xml:space="preserve">Общество с ограниченной ответственностью "Юнитайм", территория, здания, сооружения (правообладатель -  Общество с ограниченной ответственностью "Юнитайм")</t>
  </si>
  <si>
    <t xml:space="preserve">г. Воронеж, ул. Старых Большевиков, 53</t>
  </si>
  <si>
    <t xml:space="preserve">г. Воронеж, Железнодорожный район, ул. Старых Большевиков, 53</t>
  </si>
  <si>
    <t xml:space="preserve">1023601584709</t>
  </si>
  <si>
    <t xml:space="preserve">3661022150</t>
  </si>
  <si>
    <t xml:space="preserve">Совместное Российско-Литовское предприятие общество с ограниченной ответственностью "ЛИТПЛАСТ", территория, здания, сооружения (правообладатель - Совместное Российско-Литовское предприятие общество с ограниченной ответственностью "ЛИТПЛАСТ")</t>
  </si>
  <si>
    <t xml:space="preserve">г. Воронеж,  ул. Землячки, 9</t>
  </si>
  <si>
    <t xml:space="preserve">г. Воронеж, Железнодорожный район, ул. Землячки, 9</t>
  </si>
  <si>
    <t xml:space="preserve">1033600078302</t>
  </si>
  <si>
    <t xml:space="preserve">3661025994</t>
  </si>
  <si>
    <t xml:space="preserve">28.02.2012</t>
  </si>
  <si>
    <t xml:space="preserve">Общество с ограниченной ответственностью "АВТОГАЗ СЕРВИС", территория, здания, сооружения (правообладатель -  Общество с ограниченной ответственностью "АВТОГАЗ СЕРВИС")</t>
  </si>
  <si>
    <t xml:space="preserve">г. Воронеж,  ул. Землячки, 7в</t>
  </si>
  <si>
    <t xml:space="preserve">г. Воронеж, Железнодорожный район, ул. Землячки, 7в</t>
  </si>
  <si>
    <t xml:space="preserve">1043600033773</t>
  </si>
  <si>
    <t xml:space="preserve">3663049180</t>
  </si>
  <si>
    <t xml:space="preserve">02.07.2011</t>
  </si>
  <si>
    <t xml:space="preserve">Общество с ограниченной ответственностью "Агро-Лидер", территория, здания, сооружения (правообладатель -  Общество с ограниченной ответственностью "Агро-Лидер")</t>
  </si>
  <si>
    <t xml:space="preserve">г. Воронеж,  ул. Витрука, 15а</t>
  </si>
  <si>
    <t xml:space="preserve">г. Воронеж, Железнодорожный район, ул. Витрука, 15а</t>
  </si>
  <si>
    <t xml:space="preserve">1063667264077</t>
  </si>
  <si>
    <t xml:space="preserve">3662114767</t>
  </si>
  <si>
    <t xml:space="preserve">19.06.2012</t>
  </si>
  <si>
    <t xml:space="preserve">Сукочев Виктор Сергеевич, территория, здания, сооружения (правообладатель -    Сукочев Виктор Сергеевич)</t>
  </si>
  <si>
    <t xml:space="preserve">г. Воронеж, Железнодорожный район, Ленинский проспект, 174е</t>
  </si>
  <si>
    <t xml:space="preserve">304366119500140</t>
  </si>
  <si>
    <t xml:space="preserve">366101168247</t>
  </si>
  <si>
    <t xml:space="preserve">11.07.2011</t>
  </si>
  <si>
    <t xml:space="preserve">Потребительский автогаражный кооператив "Рубин-7", территория, здания, сооружения (правообладатель -  Потребительский автогаражный кооператив "Рубин-7")</t>
  </si>
  <si>
    <t xml:space="preserve">г. Воронеж, ул. Землячки, 1А</t>
  </si>
  <si>
    <t xml:space="preserve">г. Воронеж, Железнодорожный район, ул. Землячки, 1А</t>
  </si>
  <si>
    <t xml:space="preserve">1033600040880</t>
  </si>
  <si>
    <t xml:space="preserve">3661021319</t>
  </si>
  <si>
    <t xml:space="preserve">Общества с ограниченной ответственностью "Авто-Примула В", территория, здания, сооружения (правообладатель -  Общество с ограниченной ответственностью "Авто-Примула В")</t>
  </si>
  <si>
    <t xml:space="preserve">г. Воронеж, ул. Землячки, 1А, офис 579</t>
  </si>
  <si>
    <t xml:space="preserve">1073668014298</t>
  </si>
  <si>
    <t xml:space="preserve">3661042277</t>
  </si>
  <si>
    <t xml:space="preserve">17.02.2011</t>
  </si>
  <si>
    <t xml:space="preserve">Общества с ограниченной ответственностью "Салюты большого праздника", территория, здания, сооружения (правообладатель -  Общество с ограниченной ответственностью "Салюты большого праздника")</t>
  </si>
  <si>
    <t xml:space="preserve">г. Воронеж,  ул. Генерала Лизюкова, 65А</t>
  </si>
  <si>
    <t xml:space="preserve">г. Воронеж, Железнодорожный район, ул. Землячки, 9а</t>
  </si>
  <si>
    <t xml:space="preserve">1133668052980</t>
  </si>
  <si>
    <t xml:space="preserve">3662196470</t>
  </si>
  <si>
    <t xml:space="preserve">Федеральное государственное унитарное предприятие "Почта России", территория, здания, сооружения (правообладатель -  Федеральное государственное унитарное предприятие "Почта России")</t>
  </si>
  <si>
    <t xml:space="preserve">г. Москва, Варшавское шоссе, 37</t>
  </si>
  <si>
    <t xml:space="preserve">г. Воронеж, Железнодорожный район, ул. Землячки, 23а</t>
  </si>
  <si>
    <t xml:space="preserve">28.03.2009</t>
  </si>
  <si>
    <t xml:space="preserve">Общества с ограниченной ответственностью "ИНТОН", территория, здания, сооружения (правообладатель -  Общество с ограниченной ответственностью "ИНТОН")</t>
  </si>
  <si>
    <t xml:space="preserve">г. Воронеж,  Ленинский проспект, 174</t>
  </si>
  <si>
    <t xml:space="preserve">г. Воронеж, Железнодорожный район, Ленинский проспект, 174</t>
  </si>
  <si>
    <t xml:space="preserve">1043600064562</t>
  </si>
  <si>
    <t xml:space="preserve">3661029491</t>
  </si>
  <si>
    <t xml:space="preserve">г. Воронеж, Железнодорожный район, Ленинский проспект, 174д</t>
  </si>
  <si>
    <t xml:space="preserve">Публичное акционерное общество Банк ВТБ 24, территория, здания, сооружения (правообладатель -  Публичное акционерное общество Банк ВТБ 24)</t>
  </si>
  <si>
    <t xml:space="preserve">г. Москва, ул. Мясницкая, 35</t>
  </si>
  <si>
    <t xml:space="preserve">г. Воронеж, Железнодорожный район, ул. Остужева, 6</t>
  </si>
  <si>
    <t xml:space="preserve">1027739207462</t>
  </si>
  <si>
    <t xml:space="preserve">7710353606</t>
  </si>
  <si>
    <t xml:space="preserve">Открытое акционерное общество "Экология промышленности", территория, здания, сооружения (правообладатель -  Открытое акционерное общество "Экология промышленности")</t>
  </si>
  <si>
    <t xml:space="preserve">г. Воронеж, ул. Остужева, 45</t>
  </si>
  <si>
    <t xml:space="preserve">г. Воронеж, Железнодорожный район, ул. Остужева, 45</t>
  </si>
  <si>
    <t xml:space="preserve">1023601530380</t>
  </si>
  <si>
    <t xml:space="preserve">3661003207</t>
  </si>
  <si>
    <t xml:space="preserve">16.01.2012</t>
  </si>
  <si>
    <t xml:space="preserve">Управление Федеральной службы по надзору в сфере природопользования по Воронежской области</t>
  </si>
  <si>
    <t xml:space="preserve">Закрытое акционерное общество "ЮГОВОСТОКСТАЛЬКОНСТРУКЦИЯ", территория, здания, сооружения (правообладатель -  Закрытое акционерное общество "ЮГОВОСТОКСТАЛЬКОНСТРУКЦИЯ")</t>
  </si>
  <si>
    <t xml:space="preserve">г. Воронеж, ул. Витрука, 14</t>
  </si>
  <si>
    <t xml:space="preserve">г. Воронеж, Железнодорожный район, ул. Витрука, 14</t>
  </si>
  <si>
    <t xml:space="preserve">1033600010641</t>
  </si>
  <si>
    <t xml:space="preserve">3661020033</t>
  </si>
  <si>
    <t xml:space="preserve">14.01.2011</t>
  </si>
  <si>
    <t xml:space="preserve">Закрытое акционерное общество "Центртрансстрой", территория, здания, сооружения (правообладатель -  Закрытое акционерное общество "Центртрансстрой")</t>
  </si>
  <si>
    <t xml:space="preserve">г. Москва. ул. 9-я Парковая, 37/51,1</t>
  </si>
  <si>
    <t xml:space="preserve">г. Воронеж, Железнодорожный район, ул.Землячки, 17</t>
  </si>
  <si>
    <t xml:space="preserve">1037719000395</t>
  </si>
  <si>
    <t xml:space="preserve">7719263280</t>
  </si>
  <si>
    <t xml:space="preserve">Муниципальное автономное учреждение "Центр детского отдыха "Перемена" детский лагерь "Кировец" (правообладатель - Муниципальное автономное учреждение "Центр детского отдыха "Перемена"), территория, здания, сооружения</t>
  </si>
  <si>
    <t xml:space="preserve">г. Воронеж, ул. Урицкого, 58</t>
  </si>
  <si>
    <t xml:space="preserve">г. Воронеж, Железнодорожный район, ул. Дубовая, 56</t>
  </si>
  <si>
    <t xml:space="preserve">08.06.2018</t>
  </si>
  <si>
    <t xml:space="preserve">Муниципальное автономное учреждение "Центр детского отдыха "Перемена" детский лагерь "Полет" (правообладатель - Муниципальное автономное учреждение "Центр детского отдыха "Перемена"), территория, здания, сооружения</t>
  </si>
  <si>
    <t xml:space="preserve">Муниципальное автономное учреждение "Центр детского отдыха "Перемена" детский лагерь "Алмаз" (правообладатель - Муниципальное автономное учреждение "Центр детского отдыха "Перемена"), территория, здания, сооружения</t>
  </si>
  <si>
    <t xml:space="preserve">г. Воронеж, Железнодорожный район, ул. Дубовая, 44</t>
  </si>
  <si>
    <t xml:space="preserve">Муниципальное автономное учреждение "Центр детского отдыха "Перемена"  детский лагерь "Костер"(правообладатель - Муниципальное автономное учреждение "Центр детского отдыха "Перемена"), территория, здания, сооружения</t>
  </si>
  <si>
    <t xml:space="preserve">г. Воронеж, Железнодорожный район, ул. Парковая, 1</t>
  </si>
  <si>
    <t xml:space="preserve">Муниципальное автономное учреждение "Центр детского отдыха "Перемена" детский лагерь "Голубой экран"  (правообладатель - Муниципальное автономное учреждение "Центр детского отдыха "Перемена"), территория, здания, сооружения</t>
  </si>
  <si>
    <t xml:space="preserve">г. Воронеж, Железнодорожный район, Дачный проспект, 162</t>
  </si>
  <si>
    <t xml:space="preserve">Муниципальное автономное учреждение "Центр детского отдыха "Перемена"  детский лагерь "Восток 4"(правообладатель - Муниципальное автономное учреждение "Центр детского отдыха "Перемена"), территория, здания, сооружения</t>
  </si>
  <si>
    <t xml:space="preserve">г. Воронеж, Железнодорожный район, урочище Репное</t>
  </si>
  <si>
    <t xml:space="preserve">Муниципальное Бюджетное образовательное учреждение дополнительного образования детей специализированная детско-юношеская спортивная школа олимпийского резерва №18, детский лагерь (правообладатель - Муниципальное Бюджетное образовательное учреждение дополнительного образования детей специализированная детско-юношеская спортивная школа олимпийского резерва №18), территория, здания, сооружения</t>
  </si>
  <si>
    <t xml:space="preserve">г. Воронеж, ул. Березовая роща, 6</t>
  </si>
  <si>
    <t xml:space="preserve">г. Воронеж, Железнодорожный район, ул. Лагерная д. 8</t>
  </si>
  <si>
    <t xml:space="preserve">1043600081337</t>
  </si>
  <si>
    <t xml:space="preserve">3662091686</t>
  </si>
  <si>
    <t xml:space="preserve">Государственное бюджетное учреждение Воронежской области "Спортсооружения", детский лагерь "Восход" (правообладатель -Государственное бюджетное учреждение Воронежской области "Спортсооружения" ), территория, здания, сооружения</t>
  </si>
  <si>
    <t xml:space="preserve">г. Воронеж, ул. Среднемосковская, 12</t>
  </si>
  <si>
    <t xml:space="preserve">1033600088158</t>
  </si>
  <si>
    <t xml:space="preserve">3666104914</t>
  </si>
  <si>
    <t xml:space="preserve">Дирекция социальной сферы ЮВЖД, ОАО "РЖД", детский лагерь "Зеленый огонек" (правообладатель -ОАО РЖД ), территория, здания, сооружения</t>
  </si>
  <si>
    <t xml:space="preserve">г. Москва, ул. Н. Басманная, 2</t>
  </si>
  <si>
    <t xml:space="preserve">г. Воронеж, Железнодорожный район, ул. Дубовая, 48</t>
  </si>
  <si>
    <t xml:space="preserve">Религиозная организация "Воронежская епархия Русской православной церкви (Московский патриархат)", детский лагерь (правообладатель - Религиозная организация "Воронежская епархия Русской православной церкви (Московский патриархат)", территория, здания, сооружения</t>
  </si>
  <si>
    <t xml:space="preserve">г. Воронеж, ул. Освобождения труда, 20</t>
  </si>
  <si>
    <t xml:space="preserve">г. Воронеж, Железнодорожный район, ул. Курнатовского, 77</t>
  </si>
  <si>
    <t xml:space="preserve">1033692006050</t>
  </si>
  <si>
    <t xml:space="preserve">3666060142</t>
  </si>
  <si>
    <t xml:space="preserve">Бюджетное учреждение здравоохранения Воронежской области "Воронежская городская больница №4" здание больницы (правообладатель - Бюджетное учреждение здравоохранения Воронежской области "Воронежская городская больница №4")</t>
  </si>
  <si>
    <t xml:space="preserve">г. Воронеж, пер. Санаторный, 10</t>
  </si>
  <si>
    <t xml:space="preserve">г. Воронеж, Железнодорожный район, пер. Санаторный, 10</t>
  </si>
  <si>
    <t xml:space="preserve">1033600031013</t>
  </si>
  <si>
    <t xml:space="preserve">3661011416</t>
  </si>
  <si>
    <t xml:space="preserve">Местная религиозная организация Спасо - Преображенский Толшевский женский епархиальный монастырь г. Воронежа, религиозной организации "Воронежская епархия русской православной церкви (Московский патриархат)", территория, здания, подсобные сооружения, (правообладатель Спасо-Преображенский Толшевский женский епархиальный монастырь"</t>
  </si>
  <si>
    <t xml:space="preserve">г. Воронеж, Железнодорожный район, Госзаповедник Центральная усадьба.</t>
  </si>
  <si>
    <t xml:space="preserve">1023600011930</t>
  </si>
  <si>
    <t xml:space="preserve">3661020530</t>
  </si>
  <si>
    <t xml:space="preserve">24.02.2010</t>
  </si>
  <si>
    <t xml:space="preserve">Муниципальное бюджетное общеобразовательное учреждение "Средняя общеобразовательная школа №24 имени В.Г. Столля" территория, здания, помещения школы(правообладатель МБОУ СОШ №24 им. В.Г. Столля)</t>
  </si>
  <si>
    <t xml:space="preserve">г. Воронеж, Железнодорожный район, ул. Генерала Лохматикова, д. 43</t>
  </si>
  <si>
    <t xml:space="preserve">1033600016438</t>
  </si>
  <si>
    <t xml:space="preserve">3661021301</t>
  </si>
  <si>
    <t xml:space="preserve">Муниципальное бюджетное дошкольное образовательное учреждение "Детский сад комбинированного вида №11" территория, здания, помещения детского сада (правообладатель МБДОУ Детский сад комбинированного вида №11)</t>
  </si>
  <si>
    <t xml:space="preserve">г. Воронеж, Железнодорожный район ул. Заповедная, 8</t>
  </si>
  <si>
    <t xml:space="preserve">1033600011730</t>
  </si>
  <si>
    <t xml:space="preserve">3661016566</t>
  </si>
  <si>
    <t xml:space="preserve">Бюджетное учреждение здравоохранения Воронежской области "Графский санаторий для детей" территория, здания, помещения санатория (правообладатель БУЗ ВО "Графский санаторий для детей")</t>
  </si>
  <si>
    <t xml:space="preserve">г. Воронеж, Железнодорожный район ул. Г. Лохматикова, 27</t>
  </si>
  <si>
    <t xml:space="preserve">1023601545362</t>
  </si>
  <si>
    <t xml:space="preserve">3661007699</t>
  </si>
  <si>
    <t xml:space="preserve">16.05.2016</t>
  </si>
  <si>
    <t xml:space="preserve">Бюджетное учреждение здравоохранения Воронежской области "Воронежская городская больница №14"  территория, здания, помещения больницы (правообладатель БУЗ ВО "воронежская городская больница №14")</t>
  </si>
  <si>
    <t xml:space="preserve">г. Воронеж, Железнодорожный район ул. Г. Лохматикова, 54</t>
  </si>
  <si>
    <t xml:space="preserve">1033600050285</t>
  </si>
  <si>
    <t xml:space="preserve">3661011494</t>
  </si>
  <si>
    <t xml:space="preserve">15.05.2015</t>
  </si>
  <si>
    <t xml:space="preserve">Муниципальное бюджетное общеобразовательное учреждение средняя общеобразовательная школа № 19, территория, здания, сооружения (правообладатель -Муниципальное бюджетное общеобразовательное учреждение средняя общеобразовательная школа № 19)</t>
  </si>
  <si>
    <t xml:space="preserve">г. Воронеж, Железнодорожный  район, Ленинский пр-т, 197а</t>
  </si>
  <si>
    <t xml:space="preserve">1033600019771</t>
  </si>
  <si>
    <t xml:space="preserve">3661016421</t>
  </si>
  <si>
    <t xml:space="preserve">Муниципальное бюджетное общеобразовательное учреждение средняя общеобразовательная \nшкола № 23, территория, здания, сооружения (правообладатель -Муниципальное бюджетное общеобразовательное учреждение средняя общеобразовательная школа № 23.)</t>
  </si>
  <si>
    <t xml:space="preserve">г. Воронеж, Железнодорожный  район, ул. Димитрова, 81</t>
  </si>
  <si>
    <t xml:space="preserve">г. Воронеж, Железнодорожный  район, ул. Димитрова,81</t>
  </si>
  <si>
    <t xml:space="preserve">1023601583620</t>
  </si>
  <si>
    <t xml:space="preserve">3661022506</t>
  </si>
  <si>
    <t xml:space="preserve">Муниципальное бюджетное общеобразовательное учреждение средняя общеобразовательная школа № 52, территория, здания, сооружения (правообладатель -Муниципальное бюджетное общеобразовательное учреждение средняя общеобразовательная школа № 52)</t>
  </si>
  <si>
    <t xml:space="preserve">г. Воронеж, Железнодорожный  район, ул. Б. Хмельницкого, 34</t>
  </si>
  <si>
    <t xml:space="preserve">1033600001225</t>
  </si>
  <si>
    <t xml:space="preserve">3661016397</t>
  </si>
  <si>
    <t xml:space="preserve">Муниципальное бюджетное общеобразовательное учреждение средняя общеобразовательная школа № 56 ,территория, здания, сооружения (правообладатель -Муниципальное бюджетное общеобразовательное учреждение средняя общеобразовательная школа № 56)</t>
  </si>
  <si>
    <t xml:space="preserve">г. Воронеж, Железнодорожный  район, ул. Липецкая, 2</t>
  </si>
  <si>
    <t xml:space="preserve">1033600014535</t>
  </si>
  <si>
    <t xml:space="preserve">3661022520</t>
  </si>
  <si>
    <t xml:space="preserve">08.12.2016</t>
  </si>
  <si>
    <t xml:space="preserve">Муниципальное бюджетное общеобразовательное учреждение средняя общеобразовательная школа № 68, территория, здания, сооружения (правообладатель -Муниципальное бюджетное общеобразовательное учреждение средняя общеобразовательная школа № 68)</t>
  </si>
  <si>
    <t xml:space="preserve">г. Воронеж, Железнодорожный  район, ул. Переверткина, 16</t>
  </si>
  <si>
    <t xml:space="preserve">1033600010927</t>
  </si>
  <si>
    <t xml:space="preserve">3661011624</t>
  </si>
  <si>
    <t xml:space="preserve">26.07.2017</t>
  </si>
  <si>
    <t xml:space="preserve">Муниципальное бюджетное общеобразовательное учреждение средняя общеобразовательная школа № 71, территория, здания, сооружения (правообладатель -Муниципальное бюджетное общеобразовательное учреждение средняя общеобразовательная школа № 71)</t>
  </si>
  <si>
    <t xml:space="preserve">г. Воронеж, Железнодорожный  район, ул.Б.Хмельницкого, 58а</t>
  </si>
  <si>
    <t xml:space="preserve">1033600018044</t>
  </si>
  <si>
    <t xml:space="preserve">3661014689</t>
  </si>
  <si>
    <t xml:space="preserve">11.06.2015</t>
  </si>
  <si>
    <t xml:space="preserve">Муниципальное бюджетное общеобразовательное учреждение средняя общеобразовательная школа № 74, территория, здания, сооружения (правообладатель -Муниципальное бюджетное общеобразовательное учреждение средняя общеобразовательная школа № 74)</t>
  </si>
  <si>
    <t xml:space="preserve">г. Воронеж, Железнодорожный  район, ул. Переверткина, 34</t>
  </si>
  <si>
    <t xml:space="preserve">1023601573082</t>
  </si>
  <si>
    <t xml:space="preserve">3661016478</t>
  </si>
  <si>
    <t xml:space="preserve">28.07.2017</t>
  </si>
  <si>
    <t xml:space="preserve">Муниципальное бюджетное общеобразовательное учреждение лицей № 9, территория, здания, сооружения (правообладатель -Муниципальное бюджетное общеобразовательное учреждение Лицей № 9" )</t>
  </si>
  <si>
    <t xml:space="preserve">г. Воронеж, Железнодорожный  район, ул. Электровозная, 12</t>
  </si>
  <si>
    <t xml:space="preserve">1033600123237</t>
  </si>
  <si>
    <t xml:space="preserve">3661027078</t>
  </si>
  <si>
    <t xml:space="preserve">06.07.2016</t>
  </si>
  <si>
    <t xml:space="preserve">Муниципальное бюджетное общеобразовательное учреждение «Воронежская кадетская школа имени А.В.Суворова», территория, здания, сооружения (правообладатель -Муниципальное бюджетное общеобразовательное учреждение «Воронежская кадетская школа имени А.В.Суворова»</t>
  </si>
  <si>
    <t xml:space="preserve">г. Воронеж, Железнодорожный  район, пер. Педагогический, 14 а</t>
  </si>
  <si>
    <t xml:space="preserve">1023601570783</t>
  </si>
  <si>
    <t xml:space="preserve">3666102089</t>
  </si>
  <si>
    <t xml:space="preserve">Муниципальное бюджетное дошкольное образовательное учреждение «Детский сад компенсирующего вида № 4», территория, здания, сооружения (правообладатель -Муниципальное бюджетное дошкольное образовательное учреждение «Детский сад компенсирующего вида № 4»)</t>
  </si>
  <si>
    <t xml:space="preserve">г. Воронеж, Железнодорожный  район, ул. Остужева, 14</t>
  </si>
  <si>
    <t xml:space="preserve">1033600005834</t>
  </si>
  <si>
    <t xml:space="preserve">3661023429</t>
  </si>
  <si>
    <t xml:space="preserve">Муниципальное бюджетное  общеобразовательное учреждение Лицей №9 Структурное подразделение детский сад, территория, здания, сооружения (правообладатель -Муниципальное бюджетное  общеобразовательное учреждение Лицей №9)</t>
  </si>
  <si>
    <t xml:space="preserve">г. Воронеж, Железнодорожный  район, ул. Южная, 19</t>
  </si>
  <si>
    <t xml:space="preserve">Муниципальное бюджетное  общеобразовательное учреждение Лицей №9 Структурное подразделение детский сад, территория, здания, сооружения (правообладатель -Муниципальное бюджетное  общеобразовательное учреждение Лицей №9 )</t>
  </si>
  <si>
    <t xml:space="preserve">г. Воронеж, Железнодорожный  район, ул.  Деповская, 2</t>
  </si>
  <si>
    <t xml:space="preserve">Муниципальное бюджетное общеобразовательное учреждение средняя общеобразовательная школа № 100 Структурное подразделение детский сад , территория, здания, сооружения (правообладатель -Муниципальное бюджетное общеобразовательное учреждение средняя общеобразовательная школа № 100 )</t>
  </si>
  <si>
    <t xml:space="preserve">г. Воронеж, Железнодорожный  район, ул. Пятилетка, 34</t>
  </si>
  <si>
    <t xml:space="preserve">1033600002435</t>
  </si>
  <si>
    <t xml:space="preserve">3661016446</t>
  </si>
  <si>
    <t xml:space="preserve">30.01.2017</t>
  </si>
  <si>
    <t xml:space="preserve">Муниципальное бюджетное дошкольное образовательное учреждение «Детский сад № 19», территория, здания, сооружения (правообладатель -Муниципальное бюджетное дошкольное образовательное учреждение «Детский сад № 19»)</t>
  </si>
  <si>
    <t xml:space="preserve">г. Воронеж, Железнодорожный  район, ул. Сосновая, 26д</t>
  </si>
  <si>
    <t xml:space="preserve">1033600135876</t>
  </si>
  <si>
    <t xml:space="preserve">3661027448</t>
  </si>
  <si>
    <t xml:space="preserve">Муниципальное бюджетное дошкольное образовательное учреждение «Детский сад № 43», территория, здания, сооружения (правообладатель -Муниципальное бюджетное дошкольное образовательное учреждение «Детский сад № 43»)</t>
  </si>
  <si>
    <t xml:space="preserve">г. Воронеж, Железнодорожный  район, Ул. Перевёрткина, д. 50</t>
  </si>
  <si>
    <t xml:space="preserve">1073668010140</t>
  </si>
  <si>
    <t xml:space="preserve">3661041851</t>
  </si>
  <si>
    <t xml:space="preserve">02.12.2016</t>
  </si>
  <si>
    <t xml:space="preserve">Муниципальное бюджетное дошкольное образовательное учреждение «Детский сад № 57», территория, здания, сооружения (правообладатель -Муниципальное бюджетное дошкольное образовательное учреждение «Детский сад № 57»)</t>
  </si>
  <si>
    <t xml:space="preserve">г. Воронеж, Железнодорожный  район,  Ул. Артамонова, 30</t>
  </si>
  <si>
    <t xml:space="preserve">1033600004789</t>
  </si>
  <si>
    <t xml:space="preserve">3661016647</t>
  </si>
  <si>
    <t xml:space="preserve">Управление Федеральной службы по надзору в сфере защиты прав потребителей и благополучия человека по Воронежской области;Управление ветеринарии Воронежской области</t>
  </si>
  <si>
    <t xml:space="preserve">г. Воронеж, Железнодорожный  район,  Ул. Артамонова, 32</t>
  </si>
  <si>
    <t xml:space="preserve">г. Воронеж, Железнодорожный  район,  Ул. Артамонова, 34</t>
  </si>
  <si>
    <t xml:space="preserve">Муниципальное бюджетное дошкольное образовательное учреждение детский сад № 69, территория, здания, сооружения (правообладатель -Муниципальное бюджетное дошкольное образовательное учреждение «Детский сад № 69»)</t>
  </si>
  <si>
    <t xml:space="preserve">г. Воронеж, Железнодорожный  район,  ул. Попова, 2</t>
  </si>
  <si>
    <t xml:space="preserve">1023601532866</t>
  </si>
  <si>
    <t xml:space="preserve">3661024951</t>
  </si>
  <si>
    <t xml:space="preserve">11.11.2016</t>
  </si>
  <si>
    <t xml:space="preserve">Муниципальное бюджетное дошкольное образовательное учреждение Центр развития ребенка - «детский сад № 99», территория, здания, сооружения (правообладатель -Муниципальное бюджетное дошкольное образовательное учреждение Центр развития ребенка - «детский сад № 99»)</t>
  </si>
  <si>
    <t xml:space="preserve">г. Воронеж, Железнодорожный  район,  пер. Павловский, 58</t>
  </si>
  <si>
    <t xml:space="preserve">1113668054400</t>
  </si>
  <si>
    <t xml:space="preserve">3663089834</t>
  </si>
  <si>
    <t xml:space="preserve">04.04.2017</t>
  </si>
  <si>
    <t xml:space="preserve">Муниципальное бюджетное дошкольное образовательное учреждение  Центр развития ребенка - "детский сад № 104», территория, здания, сооружения (правообладатель -Муниципальное бюджетное дошкольное образовательное учреждение Центр развития ребенка - «детский сад № 104»)</t>
  </si>
  <si>
    <t xml:space="preserve">г. Воронеж, Железнодорожный  район,  Ленинский пр-т, 191</t>
  </si>
  <si>
    <t xml:space="preserve">1033600004063</t>
  </si>
  <si>
    <t xml:space="preserve">3661017425</t>
  </si>
  <si>
    <t xml:space="preserve">23.03.2017</t>
  </si>
  <si>
    <t xml:space="preserve">Муниципальное бюджетное дошкольное образовательное учреждение Центр развития ребенка - "детский сад № 120», территория, здания, сооружения (правообладатель -Муниципальное бюджетное дошкольное образовательное учреждение Центр развития ребенка - «детский сад № 120»</t>
  </si>
  <si>
    <t xml:space="preserve">г. Воронеж, Железнодорожный  район,  ул. Остужева, 38</t>
  </si>
  <si>
    <t xml:space="preserve">1033600001456</t>
  </si>
  <si>
    <t xml:space="preserve">3661019694</t>
  </si>
  <si>
    <t xml:space="preserve">Муниципальное бюджетное дошкольное образовательное учреждение «Детский сад общеразвивающего вида № 125», территория, здания, сооружения (правообладатель -Муниципальное бюджетное дошкольное образовательное учреждение Центр развития ребенка - «детский сад № 125»)</t>
  </si>
  <si>
    <t xml:space="preserve">г. Воронеж, Железнодорожный  район,  ул. 25 Января, 44</t>
  </si>
  <si>
    <t xml:space="preserve">1033600005625</t>
  </si>
  <si>
    <t xml:space="preserve">3661023073</t>
  </si>
  <si>
    <t xml:space="preserve">10.04.2017</t>
  </si>
  <si>
    <t xml:space="preserve">Муниципальное бюджетное дошкольное образовательное учреждение  Центр развития ребенка - "детский сад № 128», территория, здания, сооружения (правообладатель -Муниципальное бюджетное дошкольное образовательное учреждение Центр развития ребенка - «детский сад № 128»)</t>
  </si>
  <si>
    <t xml:space="preserve">г. Воронеж, Железнодорожный  район, Ленинский пр-т, 177а</t>
  </si>
  <si>
    <t xml:space="preserve">1033600032388</t>
  </si>
  <si>
    <t xml:space="preserve">3661018980</t>
  </si>
  <si>
    <t xml:space="preserve">19.12.2017</t>
  </si>
  <si>
    <t xml:space="preserve">Муниципальное бюджетное дошкольное образовательное учреждение  «Детский сад общеразвивающего вида № 148», территория, здания, сооружения (правообладатель -Муниципальное бюджетное дошкольное образовательное учреждение  «Детский сад общеразвивающего вида № 148»)</t>
  </si>
  <si>
    <t xml:space="preserve">г. Воронеж, Железнодорожный  район, ул. Речная, 7</t>
  </si>
  <si>
    <t xml:space="preserve">1033600032795</t>
  </si>
  <si>
    <t xml:space="preserve">3661018450</t>
  </si>
  <si>
    <t xml:space="preserve">Муниципальное бюджетное дошкольное образовательное учреждение Центр развития ребенка  «Детский сад \n№ 176», территория, здания, сооружения (правообладатель -Муниципальное бюджетное дошкольное образовательное учреждение Центр развития ребенка - «детский сад № 176»)</t>
  </si>
  <si>
    <t xml:space="preserve">г. Воронеж, Железнодорожный  район,ул. 25 Января, 42а</t>
  </si>
  <si>
    <t xml:space="preserve">1033600004570</t>
  </si>
  <si>
    <t xml:space="preserve">3661023387</t>
  </si>
  <si>
    <t xml:space="preserve">11.05.2017</t>
  </si>
  <si>
    <t xml:space="preserve">Муниципальное бюджетное дошкольное образовательное учреждение  «Детский сад общеразвивающего вида № 177», территория, здания, сооружения (правообладатель - Муниципальное бюджетное дошкольное образовательное учреждение  «Детский сад общеразвивающего вида № 177)</t>
  </si>
  <si>
    <t xml:space="preserve">г. Воронеж, Железнодорожный  район, ул. Сельская, 2с</t>
  </si>
  <si>
    <t xml:space="preserve">1143668031132</t>
  </si>
  <si>
    <t xml:space="preserve">3661064337</t>
  </si>
  <si>
    <t xml:space="preserve">Частное  Дошкольное  Образовательное Учреждение  "Детский сад  №100  Открытого акционерного общества  "Российские железные дороги", территория, здания, сооружения (правообладатель -Открытое   акционерное  общество  "Российские железные дороги")</t>
  </si>
  <si>
    <t xml:space="preserve">г. Воронеж, Железнодорожный  район, пер. Б. Хмельницкого, 8</t>
  </si>
  <si>
    <t xml:space="preserve">1043600053419</t>
  </si>
  <si>
    <t xml:space="preserve">3661029220</t>
  </si>
  <si>
    <t xml:space="preserve">31.03.2015</t>
  </si>
  <si>
    <t xml:space="preserve">Частное  Дошкольное  Образовательное Учреждение  "Детский сад  №100  Открытого акционерного общества  "Российские железные дороги", территория, здания, сооружения (правообладатель -Открытое  акционерное общество   "Российские железные дороги")</t>
  </si>
  <si>
    <t xml:space="preserve">г. Воронеж, Железнодорожный  район, ул. Б. Хмельницкого, 54а</t>
  </si>
  <si>
    <t xml:space="preserve">Бюджетное учреждение здравоохранения Воронежской области "Воронежская городская поликлиника №18" территоия, здания, сооружения городской поликлиники №18 (правообладатель-Бюджетное учреждение здравоохранения Воронежской области "Воронежская городская поликлиника №18)</t>
  </si>
  <si>
    <t xml:space="preserve">г. Воронеж, Ленинский проспект, 2/5</t>
  </si>
  <si>
    <t xml:space="preserve">г. Воронеж, Левобережный район, Ленинский проспект, 2/5</t>
  </si>
  <si>
    <t xml:space="preserve">1033600034808</t>
  </si>
  <si>
    <t xml:space="preserve">3663040282</t>
  </si>
  <si>
    <t xml:space="preserve">06.10.2016</t>
  </si>
  <si>
    <t xml:space="preserve">Бюджетное учреждение здравоохранения Воронежской области "Воронежская городская поликлиника №18" территоия, здания, сооружения городской поликлиники №19 (правообладатель-Бюджетное учреждение здравоохранения Воронежской области "Воронежская городская поликлиника №18)</t>
  </si>
  <si>
    <t xml:space="preserve">г. Воронеж, Левобережный район, Ростовская, 43</t>
  </si>
  <si>
    <t xml:space="preserve">19.12.2016</t>
  </si>
  <si>
    <t xml:space="preserve">Бюджетное учреждение здравоохранения Воронежской области "Воронежская городская поликлиника №18" территоия, здания, сооружения детской поликлиники №6 (правообладатель-Бюджетное учреждение здравоохранения Воронежской области "Воронежская городская поликлиника №18)</t>
  </si>
  <si>
    <t xml:space="preserve">г. Воронеж, Левобережный район, ул. Новосибирская, 5</t>
  </si>
  <si>
    <t xml:space="preserve">Бюджетное учреждение здравоохранения Воронежской области "Воронежская городская поликлиника №18" территоия, здания, сооружения женской консультации (правообладатель-Бюджетное учреждение здравоохранения Воронежской области "Воронежская городская поликлиника №18)</t>
  </si>
  <si>
    <t xml:space="preserve">г. Воронеж, Левобережный район, ул. Новосибирская, 61</t>
  </si>
  <si>
    <t xml:space="preserve">Бюджетное учреждение здравоохранения Воронежской области "Воронежская городская поликлиника №18" территоия, здания, сооружения дневного стационара (правообладатель-Бюджетное учреждение здравоохранения Воронежской области "Воронежская городская поликлиника №18)</t>
  </si>
  <si>
    <t xml:space="preserve">г. Воронеж, Левобережный район, ул. Волго-Донская, 2а</t>
  </si>
  <si>
    <t xml:space="preserve">Бюджетное учреждение здравоохранения Воронежской области "Воронежская городская поликлиника №18" территоия, здания, сооружения центра охраны зрения детей Левобережного района (правообладатель-Бюджетное учреждение здравоохранения Воронежской области "Воронежская городская поликлиника №18)</t>
  </si>
  <si>
    <t xml:space="preserve">г. Воронеж, Левобережный район, ул. Новосибирская, 23/1</t>
  </si>
  <si>
    <t xml:space="preserve">Общество с ограниченной ответственностью "Автобытгаз", АГЗС, база сжиженных газов(правообладатель-общество с ограниченной ответственностью "Автобытгаз"), территория, здание, сооружения</t>
  </si>
  <si>
    <t xml:space="preserve">г. Воронеж, Левобережный район,  ул. Димитрова, д. 140в</t>
  </si>
  <si>
    <t xml:space="preserve">г. Воронеж, Левобережный район, ул. Просторная, д. 1б</t>
  </si>
  <si>
    <t xml:space="preserve">1063667088209</t>
  </si>
  <si>
    <t xml:space="preserve">3663058466</t>
  </si>
  <si>
    <t xml:space="preserve">02.05.2012</t>
  </si>
  <si>
    <t xml:space="preserve">Общество с ограниченной ответственностью «Стальконструкция», производственные, административные и бытовые помещения, (правообладатель - Общество с ограниченной ответственностью "Стальконструкция").</t>
  </si>
  <si>
    <t xml:space="preserve">г. Воронеж, Левобережный район,  ул. Волгоградская, д. 38</t>
  </si>
  <si>
    <t xml:space="preserve">1023601566185</t>
  </si>
  <si>
    <t xml:space="preserve">3663006034</t>
  </si>
  <si>
    <t xml:space="preserve">08.02.2011</t>
  </si>
  <si>
    <t xml:space="preserve">Общество с ограниченной ответственностью НТЦ "Контакт", производственные, складские, административные и бытовые помещения, (правообладатель - Общество с ограниченной ответственностью НТЦ "Контакт")</t>
  </si>
  <si>
    <t xml:space="preserve">г. Воронеж, ул. Электросигнальная, д. 1, оф. 1</t>
  </si>
  <si>
    <t xml:space="preserve">г. Воронеж, Левобережный район,  ул. Чебышева, д. 34</t>
  </si>
  <si>
    <t xml:space="preserve">1033600028990</t>
  </si>
  <si>
    <t xml:space="preserve">3662004676</t>
  </si>
  <si>
    <t xml:space="preserve">Общество с ограниченной ответственностью ПКФ "Воронежкабель", производственные, административные и бытовые помещения, (правообладатель - Общество с ограниченной ответственностью ПКФ "Воронежкабель")</t>
  </si>
  <si>
    <t xml:space="preserve">г. Воронеж, Левобережный район,  ул. Чебышева, д. 30, оф. 1</t>
  </si>
  <si>
    <t xml:space="preserve">г. Воронеж, Левобережный район,  ул. Чебышева, д. 30</t>
  </si>
  <si>
    <t xml:space="preserve">1043600007186</t>
  </si>
  <si>
    <t xml:space="preserve">3664056729</t>
  </si>
  <si>
    <t xml:space="preserve">13.05.2012</t>
  </si>
  <si>
    <t xml:space="preserve">Общество с ограниченной ответственностью "Юго-восток спецоснастка", производственные, административные и бытовые помещения, (правообладатель - Общество с ограниченной ответственностью "Юго-восток спецоснастка").</t>
  </si>
  <si>
    <t xml:space="preserve">г. Воронеж, Левобережный район,  ул. Ростовская, д. 45</t>
  </si>
  <si>
    <t xml:space="preserve">1023601584434</t>
  </si>
  <si>
    <t xml:space="preserve">3665015919</t>
  </si>
  <si>
    <t xml:space="preserve">общество с ограниченной ответственностью "УГМК Рудгормаш-Воронеж", производственные, административные помещения, (правообладатель - общество с ограниченной ответственностью "УГМК Рудгормаш-Воронеж")</t>
  </si>
  <si>
    <t xml:space="preserve">г. Воронеж, ул. Чебышева, д. 13</t>
  </si>
  <si>
    <t xml:space="preserve">г. Воронеж, Левобережный район,  ул. Чебышева, д. 13</t>
  </si>
  <si>
    <t xml:space="preserve">1043600092800</t>
  </si>
  <si>
    <t xml:space="preserve">3663051326</t>
  </si>
  <si>
    <t xml:space="preserve">15.07.2012</t>
  </si>
  <si>
    <t xml:space="preserve">общество с ограниченной ответственностью компания "Протекс", производственные и административные помещения, (правообладатель - общество с ограниченной ответственностью "Протекс").</t>
  </si>
  <si>
    <t xml:space="preserve">г. Воронеж, проезд Монтажный, д. 12а</t>
  </si>
  <si>
    <t xml:space="preserve">г. Воронеж, Левобережный район,  проезд Монтажный, д. 12а</t>
  </si>
  <si>
    <t xml:space="preserve">1033600055048</t>
  </si>
  <si>
    <t xml:space="preserve">3663034715</t>
  </si>
  <si>
    <t xml:space="preserve">10.05.2012</t>
  </si>
  <si>
    <t xml:space="preserve">Акционерное общесвто "Крокус Интернешнл", здание торгово-развлекательного центра, (правообладатель -  акционерное общесвто "Крокус Интернешнл").</t>
  </si>
  <si>
    <t xml:space="preserve">Московская область, г. Красногорск, ул. Международная, д. 18</t>
  </si>
  <si>
    <t xml:space="preserve">г. Воронеж, Левобережный район, проезд Монтажный, д. 2</t>
  </si>
  <si>
    <t xml:space="preserve">1027700257023</t>
  </si>
  <si>
    <t xml:space="preserve">7728115183</t>
  </si>
  <si>
    <t xml:space="preserve">19.08.2012</t>
  </si>
  <si>
    <t xml:space="preserve">Закрытое  акционерное общесвто"Центр региональных программ", здание торгово-развлекательного центра, адмнинистративные помещения, (правообладатель - Закрытое акуионерное общесвто "Центр региональных программ")</t>
  </si>
  <si>
    <t xml:space="preserve">г. Воронеж, проезд Монтажный, д. 2в</t>
  </si>
  <si>
    <t xml:space="preserve">г. Воронеж, Левобережный район, проезд Монтажный, д. 2в</t>
  </si>
  <si>
    <t xml:space="preserve">1083668030808</t>
  </si>
  <si>
    <t xml:space="preserve">3663073640</t>
  </si>
  <si>
    <t xml:space="preserve">12.08.2012</t>
  </si>
  <si>
    <t xml:space="preserve">общество с ограниченной ответственностью "Колесо-Воронеж", помещения автомастерской, шиномонтажа, автомагазина по продаже авторезины, (правообладатель - общество с ограниченной ответственностью "Колесо-Воронеж").</t>
  </si>
  <si>
    <t xml:space="preserve">г. Воронеж, ул. Чебышева, д. 24а</t>
  </si>
  <si>
    <t xml:space="preserve">г. Воронеж, Левобережный район, ул. Димитрова д. 100б</t>
  </si>
  <si>
    <t xml:space="preserve">1083668017883</t>
  </si>
  <si>
    <t xml:space="preserve">3661043979</t>
  </si>
  <si>
    <t xml:space="preserve">08.06.2012</t>
  </si>
  <si>
    <t xml:space="preserve">Бюджетное учреждение здравоохранения Воронежской области "Воронежский родильный дом № 2", здание родильного дома (правообладатель - Бюджетное учреждение здравоохранения Воронежской области "Воронежский родильный дом № 2").</t>
  </si>
  <si>
    <t xml:space="preserve">г. Воронеж, ул. Ленинградская, д. 57</t>
  </si>
  <si>
    <t xml:space="preserve">г. Воронеж, Левобережный район, ул. Ленинградская, д. 57</t>
  </si>
  <si>
    <t xml:space="preserve">1033600043465</t>
  </si>
  <si>
    <t xml:space="preserve">3663019650</t>
  </si>
  <si>
    <t xml:space="preserve">Общество с ограниченной ответственностью "Сфера", складские помещения, (правообладатель - Общество с ограниченной ответственностью "Сфера")</t>
  </si>
  <si>
    <t xml:space="preserve">г. Воронеж, ул. Волгоградская, д. 30</t>
  </si>
  <si>
    <t xml:space="preserve">г. Воронеж, Левобережный район, ул. Волгоградская, д. 30</t>
  </si>
  <si>
    <t xml:space="preserve">1073667035903</t>
  </si>
  <si>
    <t xml:space="preserve">3662125487</t>
  </si>
  <si>
    <t xml:space="preserve">Общество с ограниченной ответственностью "ТП ХЛ", складские, административные (правообладатель - Общество с ограниченной ответственностью "ТП ХЛ"), территория, здание, сооружения</t>
  </si>
  <si>
    <t xml:space="preserve">г. Воронеж, Левобережный район,  ул. Волгоградская, д. 44</t>
  </si>
  <si>
    <t xml:space="preserve">1023601608337</t>
  </si>
  <si>
    <t xml:space="preserve">3662059523</t>
  </si>
  <si>
    <t xml:space="preserve">04.10.2011</t>
  </si>
  <si>
    <t xml:space="preserve">Кувакин Евгений Леонидович, производственные помещения автосервиса, (правообладатель - Кувакин Евгений Леонидович)</t>
  </si>
  <si>
    <t xml:space="preserve">г. Воронеж, Левобережный район,  ул. Ростовская, д. 41 б</t>
  </si>
  <si>
    <t xml:space="preserve">316366800103933</t>
  </si>
  <si>
    <t xml:space="preserve">366100472325</t>
  </si>
  <si>
    <t xml:space="preserve">общество с ограниченной ответственностью "Ермак - XXI", складские и административные помещения (правообладатель - общество с ограниченной ответственностью "Ермак - XXI")</t>
  </si>
  <si>
    <t xml:space="preserve">г. Воронеж, ул. 40 лет Октября, д. 2, оф. 95</t>
  </si>
  <si>
    <t xml:space="preserve">г. Воронеж, Левобережный район,  ул. Волгоградская, д. 42а</t>
  </si>
  <si>
    <t xml:space="preserve">1023601564216</t>
  </si>
  <si>
    <t xml:space="preserve">3664035246</t>
  </si>
  <si>
    <t xml:space="preserve">08.11.2011</t>
  </si>
  <si>
    <t xml:space="preserve">общество с ограниченной ответственностью "А.Нельсон", помещения кафе и ресторана, (правообладатель - общество с ограниченной ответственностью "А.Нельсон").</t>
  </si>
  <si>
    <t xml:space="preserve">г. Воронеж, проспект Реолюции, д. 44, оф. 2</t>
  </si>
  <si>
    <t xml:space="preserve">г. Воронеж, Левобережный район,  ул. Волгоградская, д. 48</t>
  </si>
  <si>
    <t xml:space="preserve">1173668056066</t>
  </si>
  <si>
    <t xml:space="preserve">3666223478</t>
  </si>
  <si>
    <t xml:space="preserve">общество с ограниченной ответственностью "Дорожник", административные и производственные помещения, (правообладатель - общество с ограниченной ответственностью "Дорожник").</t>
  </si>
  <si>
    <t xml:space="preserve">г. Воронеж, ул. Красный Октябрь, д. 1б</t>
  </si>
  <si>
    <t xml:space="preserve">г. Воронеж, Левобережный район,  ул. Красный Октябрь, д. 1б</t>
  </si>
  <si>
    <t xml:space="preserve">1033600026404</t>
  </si>
  <si>
    <t xml:space="preserve">3663028831</t>
  </si>
  <si>
    <t xml:space="preserve">10.09.2012</t>
  </si>
  <si>
    <t xml:space="preserve">общество с ограниченной ответственностью Воронежский кузнечный завод "Фабер", производственные и административные помещения, (правообладатель - общество с ограниченной ответственностью Воронежский кузнечный завод "Фабер")</t>
  </si>
  <si>
    <t xml:space="preserve">г. Воронеж, ул. Чебышева, д. 13, литер Е1</t>
  </si>
  <si>
    <t xml:space="preserve">г. Воронеж, Левобережный район, ул. Чебышева, д. 13, литер Е1</t>
  </si>
  <si>
    <t xml:space="preserve">1113668020707</t>
  </si>
  <si>
    <t xml:space="preserve">3663086618</t>
  </si>
  <si>
    <t xml:space="preserve">Общество с ограниченной ответственностью "Сименс Трансформаторы", производственные и складские помещения (правообладатель - ООО "Сименс Трансформаторы")</t>
  </si>
  <si>
    <t xml:space="preserve">г. Воронеж, Солдатское поле, д. 229р</t>
  </si>
  <si>
    <t xml:space="preserve">г. Воронеж, Левобережный район, Солдатское поле, д. 229р</t>
  </si>
  <si>
    <t xml:space="preserve">1093668052147</t>
  </si>
  <si>
    <t xml:space="preserve">3662149488</t>
  </si>
  <si>
    <t xml:space="preserve">Общество с ограниченной ответственностью "Обогатительное оборудование", производственные и административные помещения, (правообладатель - Общество с ограниченной ответственностью "Обогатительное оборудование")</t>
  </si>
  <si>
    <t xml:space="preserve">г. Воронеж, ул. Чебышева, д. 13, помещение 54</t>
  </si>
  <si>
    <t xml:space="preserve">1053600481395</t>
  </si>
  <si>
    <t xml:space="preserve">3663056638</t>
  </si>
  <si>
    <t xml:space="preserve">Общество с ограниченной ответственностью "Дибеко", нефтебаза, (правообладатель - Общество с ограниченной ответственностью "Дибеко")., территория, здание, сооружения</t>
  </si>
  <si>
    <t xml:space="preserve">г. Воронеж, ул. Базовая, д. 21</t>
  </si>
  <si>
    <t xml:space="preserve">г. Воронеж, Левобережный район, ул. Базовая, д. 21</t>
  </si>
  <si>
    <t xml:space="preserve">1023601537772</t>
  </si>
  <si>
    <t xml:space="preserve">3663020470</t>
  </si>
  <si>
    <t xml:space="preserve">Бюджетное учреждение здравоохранения Воронежской области "Воронежская городская клиническая больница №11" здание стационара (правообладатель - Бюджетное учреждение здравоохранения Воронежской области "Воронежская городская клиническая больница №11")</t>
  </si>
  <si>
    <t xml:space="preserve">г. Воронеж, Ленинский проспкт, 134</t>
  </si>
  <si>
    <t xml:space="preserve">г. Воронеж, Железнодорожный район, ул. Грузинская, 39</t>
  </si>
  <si>
    <t xml:space="preserve">1023601562160</t>
  </si>
  <si>
    <t xml:space="preserve">3661011399</t>
  </si>
  <si>
    <t xml:space="preserve">11.03.2016</t>
  </si>
  <si>
    <t xml:space="preserve">Бюджетное учреждение здравоохранения Воронежской области "Воронежская городская клиническая больница №11" здание амбулатории (правообладатель - Бюджетное учреждение здравоохранения Воронежской области "Воронежская городская клиническая больница №11")</t>
  </si>
  <si>
    <t xml:space="preserve">г. Воронеж, Железнодорожный район, ул. Репнинская, 109</t>
  </si>
  <si>
    <t xml:space="preserve">Бюджетное учреждение здравоохранения Воронежской области "Воронежская городская клиническая больница №11" здание поликлиники №12 (правообладатель - Бюджетное учреждение здравоохранения Воронежской области "Воронежская городская клиническая больница №11")</t>
  </si>
  <si>
    <t xml:space="preserve">г. Воронеж, Железнодорожный район, ул Зои Космодемьянской, 17</t>
  </si>
  <si>
    <t xml:space="preserve">Бюджетное учреждение здравоохранения Воронежской области "Воронежская городская клиническая больница №11" отделение медецинской реабилитации "Солнце" (правообладатель - Бюджетное учреждение здравоохранения Воронежской области "Воронежская городская клиническая больница №11"), территория, здание, сооружения</t>
  </si>
  <si>
    <t xml:space="preserve">г. Воронеж, Железнодорожный район, ул Зои Космодемьянской, 19</t>
  </si>
  <si>
    <t xml:space="preserve">Бюджетное учреждение здравоохранения Воронежской области "Воронежская городская клиническая больница №11" отделение медецинской диагностики (правообладатель - Бюджетное учреждение здравоохранения Воронежской области "Воронежская городская клиническая больница №11"), территория, здание, сооружения</t>
  </si>
  <si>
    <t xml:space="preserve">г. Воронеж, Железнодорожный раойн, ул. Минская, 9</t>
  </si>
  <si>
    <t xml:space="preserve">Бюджетное учреждение здравоохранения Воронежской области "Воронежская городская клиническая больница №11" отделение востановительного лечения (правообладатель - Бюджетное учреждение здравоохранения Воронежской области "Воронежская городская клиническая больница №11"), территория, здание, сооружения</t>
  </si>
  <si>
    <t xml:space="preserve">г. Воронеж, Железнодорожный район, ул. Остужева, 1</t>
  </si>
  <si>
    <t xml:space="preserve">Бюджетное учреждение здравоохранения Воронежской области "Воронежская городская клиническая больница №11" поликлиника №9 (правообладатель - Бюджетное учреждение здравоохранения Воронежской области "Воронежская городская клиническая больница №11"), территория, здание, сооружения</t>
  </si>
  <si>
    <t xml:space="preserve">г. Воронеж, Железнодорожный район, ул. Переверткина, 16а</t>
  </si>
  <si>
    <t xml:space="preserve">Бюджетное учреждение здравоохранения Воронежской области "Воронежская городская клиническая больница №11"женская консультация (правообладатель - Бюджетное учреждение здравоохранения Воронежской области "Воронежская городская клиническая больница №11"), территория, здание, сооружения</t>
  </si>
  <si>
    <t xml:space="preserve">г. Воронеж, Железнодорожный район, ул. Переверткина, 41</t>
  </si>
  <si>
    <t xml:space="preserve">Бюджетное учреждение здравоохранения Воронежской области "Воронежская городская клиническая больница №11"детская  поликлиника №5 (правообладатель - Бюджетное учреждение здравоохранения Воронежской области "Воронежская городская клиническая больница №11"), территория, здание, сооружения</t>
  </si>
  <si>
    <t xml:space="preserve">г. Воронеж, Железнодорожный район, Ленинский проспект, 134</t>
  </si>
  <si>
    <t xml:space="preserve">Бюджетное учреждение здравоохранения Воронежской области "Воронежская городская клиническая больница №11"детская  поликлиника ст. Отрожка (правообладатель - Бюджетное учреждение здравоохранения Воронежской области "Воронежская городская клиническая больница №11"), территория, здание, сооружения</t>
  </si>
  <si>
    <t xml:space="preserve">г. Воронеж, Железнодорожный район,  ул. Артамонова, 4а</t>
  </si>
  <si>
    <t xml:space="preserve">Бюджетное учреждение здравоохранения Воронежской области "Воронежская городская поликлиника №22", территория, здания, сооружения (правообладатель -Бюджетное учреждение здравоохранения Воронежской области "Воронежская городская поликлиника №22")</t>
  </si>
  <si>
    <t xml:space="preserve">г. Воронеж, Левобережный район, ул. Глинки, 34</t>
  </si>
  <si>
    <t xml:space="preserve">1033600052595</t>
  </si>
  <si>
    <t xml:space="preserve">3663019869</t>
  </si>
  <si>
    <t xml:space="preserve">г. Воронеж, Левобережный район, ул. Полякова, 7</t>
  </si>
  <si>
    <t xml:space="preserve">Муниципальное бюджетное учреждение культуры городского округа город Воронеж "Централизованная библиотечная система", территория, здания, сооруженияБиблиотеки № 28 (правообладатель - Муниципальное бюджетное учреждение культуры городского округа город Воронеж "Централизованная библиотечная система"</t>
  </si>
  <si>
    <t xml:space="preserve">г. Воронеж, Центральный район, ул. Фридриха Энгельса, 14.</t>
  </si>
  <si>
    <t xml:space="preserve">г. Воронеж, Левобережный район, ул. Ростовская, 68</t>
  </si>
  <si>
    <t xml:space="preserve">1023602618160</t>
  </si>
  <si>
    <t xml:space="preserve">3666013583</t>
  </si>
  <si>
    <t xml:space="preserve">20.08.2009</t>
  </si>
  <si>
    <t xml:space="preserve">Общество с ограниченной ответственностью Производственно - комерческая фирма «Электрощит», территория, здание, сооружения</t>
  </si>
  <si>
    <t xml:space="preserve">г. Воронеж, Левобережный  район, тупик Гаражный, 8</t>
  </si>
  <si>
    <t xml:space="preserve">1043600028163</t>
  </si>
  <si>
    <t xml:space="preserve">3663048933</t>
  </si>
  <si>
    <t xml:space="preserve">Частное образовательное учреждение "Ассист" частный детский сад (правообладатель Частное образовательное учреждение "Ассист"), территория, здание, сооружения</t>
  </si>
  <si>
    <t xml:space="preserve">г. Воронеж, ул. Театральная, 15-1</t>
  </si>
  <si>
    <t xml:space="preserve">г. Воронеж, Левобережный район, пер. Хоперский, 30 а</t>
  </si>
  <si>
    <t xml:space="preserve">1033600018220</t>
  </si>
  <si>
    <t xml:space="preserve">3666090203</t>
  </si>
  <si>
    <t xml:space="preserve">Юдичева Мария Александровна помещение магазина (правообладатель - Юдичева Мария Александровна)</t>
  </si>
  <si>
    <t xml:space="preserve">г. Воронеж, Левобережный район, Ленинский проспект, 116</t>
  </si>
  <si>
    <t xml:space="preserve">308402508600011</t>
  </si>
  <si>
    <t xml:space="preserve">402571062905</t>
  </si>
  <si>
    <t xml:space="preserve">Хабаров Андрей Семенови помещение магазина (правообладатель Хабаров Андрей Семенови)</t>
  </si>
  <si>
    <t xml:space="preserve">г. Воронеж, Левобережный район, Ленинский проспект, 117</t>
  </si>
  <si>
    <t xml:space="preserve">304366533000076</t>
  </si>
  <si>
    <t xml:space="preserve">366500113458</t>
  </si>
  <si>
    <t xml:space="preserve">Публичное акционерное общество Росбанк помещение банка (правообладатель - Публичное акционерное общество Росбанк)</t>
  </si>
  <si>
    <t xml:space="preserve">г. Москва, ул. Маши Порываевой, 34</t>
  </si>
  <si>
    <t xml:space="preserve">г. Воронеж, Левобережный район, ул. Ленинградская, 2</t>
  </si>
  <si>
    <t xml:space="preserve">1027739460737</t>
  </si>
  <si>
    <t xml:space="preserve">7730060164</t>
  </si>
  <si>
    <t xml:space="preserve">Казенное учреждение Воронежской области "Воронежский центр реабилитации инвалидов", территория, здание, сооружения</t>
  </si>
  <si>
    <t xml:space="preserve">г. Воронеж, Советский район, ул. Краснозвездная, д. 6</t>
  </si>
  <si>
    <t xml:space="preserve">г. Воронеж, Левобережный район, Ленинский проспект, д. 9/4</t>
  </si>
  <si>
    <t xml:space="preserve">1133668017394</t>
  </si>
  <si>
    <t xml:space="preserve">3665093219</t>
  </si>
  <si>
    <t xml:space="preserve">28.03.2012</t>
  </si>
  <si>
    <t xml:space="preserve">Государственное бюджетное профессиональное образовательное учреждение Воронежской области "Воронежский колледж сварки и промышленных технологий" (правообладатель - Государственное бюджетное профессиональное образовательное учреждение Воронежской области "Воронежский колледж сварки и промышленных технологий"), территория, здания, сооружения</t>
  </si>
  <si>
    <t xml:space="preserve">г. Воронеж, Левобережный район, ул. Ростовская, 55</t>
  </si>
  <si>
    <t xml:space="preserve">1033600003535</t>
  </si>
  <si>
    <t xml:space="preserve">3663002583</t>
  </si>
  <si>
    <t xml:space="preserve">18.03.2011</t>
  </si>
  <si>
    <t xml:space="preserve">Государственное бюджетное профессиональное образовательное учреждение Воронежской области "Воронежский техникум промышленно строительных технологий"(правообладатель - Государственное бюджетное профессиональное образовательное учреждение Воронежской области "Воронежский техникум промышленно строительных технологий"), территория, здания, сооружения</t>
  </si>
  <si>
    <t xml:space="preserve">г. Воронеж, Левобережный район, ул. Саврасова, 16.</t>
  </si>
  <si>
    <t xml:space="preserve">1023601564942</t>
  </si>
  <si>
    <t xml:space="preserve">3663021635</t>
  </si>
  <si>
    <t xml:space="preserve">Бюджетное учреждение здравоохранения Воронежской области «Воронежская городская клиническая больница скорой медицинской помощи  №8» территория, здания, сооружения больницы (правообладатель-Бюджетное учреждение здравоохранения Воронежской области «Воронежская городская клиническая больница скорой медицинской помощи  №8»)</t>
  </si>
  <si>
    <t xml:space="preserve">г. Воронеж, Левобережный район, ул. Ростовская, 90.</t>
  </si>
  <si>
    <t xml:space="preserve">1033600069964</t>
  </si>
  <si>
    <t xml:space="preserve">3663018865</t>
  </si>
  <si>
    <t xml:space="preserve">Муниципальное казенное дошкольное образовательное учреждение Борисоглебского городского округа Центр развития ребенка - детский сад № 19, правообладатель -(администрация Борисоглебского городского округа Воронежской области), территория, здания, сооружения</t>
  </si>
  <si>
    <t xml:space="preserve">Воронежская область, Борисоглебский городской округ, г. Борисоглебск, Северный микрорайон, 18А</t>
  </si>
  <si>
    <t xml:space="preserve">1023600608833</t>
  </si>
  <si>
    <t xml:space="preserve">3604012117</t>
  </si>
  <si>
    <t xml:space="preserve">Муниципальное бюджетное общеобразовательное учреждение Борисоглебского городского округа Борисоглебская основная общеобразовательная школа № 9, правообладатель -(администрация Борисоглебского городского округа Воронежской области), территория, здания, сооружения</t>
  </si>
  <si>
    <t xml:space="preserve">Воронежская область,Борисоглебский городской округ, г. Борисоглебск, ул. Бланская, д.54</t>
  </si>
  <si>
    <t xml:space="preserve">1023600607535</t>
  </si>
  <si>
    <t xml:space="preserve">3604011160</t>
  </si>
  <si>
    <t xml:space="preserve">Воронежская область,Борисоглебский городской округ, г. Борисоглебск,ул. Бланская, д.35</t>
  </si>
  <si>
    <t xml:space="preserve">Воронежская область,Борисоглебский городской округ, г. Борисоглебск,  ул.Народная, д.78</t>
  </si>
  <si>
    <t xml:space="preserve">Муниципальное казенное дошкольное образовательное учреждение Борисоглебского городского округа Детский сад № 20 комбинированного вида, правообладатель - (администрация Борисоглебского городского округа Воронежской области), территория, здания, сооружения</t>
  </si>
  <si>
    <t xml:space="preserve">Воронежская область,Борисоглебский городской округ, г. Борисоглебск, Юго-восточный микрорайон, 4А</t>
  </si>
  <si>
    <t xml:space="preserve">1023600609075</t>
  </si>
  <si>
    <t xml:space="preserve">3604012163</t>
  </si>
  <si>
    <t xml:space="preserve">16.04.2018</t>
  </si>
  <si>
    <t xml:space="preserve">Муниципальное казенное общеобразовательное учреждение Борисоглебского городского округа Петровская средняя общеобразовательная школа, правообладатель - (администрация Борисоглебского городского округа Воронежской области), территория, здания, сооружения</t>
  </si>
  <si>
    <t xml:space="preserve">Воронежская область, Борисоглебский городской округ, с.Петровское ул. Садовая, д. 31-а</t>
  </si>
  <si>
    <t xml:space="preserve">Воронежская область, Борисоглебский городской округ, с.Петровское\nул. Садовая, д. 31-а</t>
  </si>
  <si>
    <t xml:space="preserve">1023600608778</t>
  </si>
  <si>
    <t xml:space="preserve">3604011522</t>
  </si>
  <si>
    <t xml:space="preserve">Казенное общеобразовательное учреждение кадетская школа-интернат Воронежской области Борисоглебский кадетский корпус, правообладатель -Казенное общеобразовательное учреждение кадетская школа-интернат Воронежской области Борисоглебский кадетский корпус территория, здание, сооружения</t>
  </si>
  <si>
    <t xml:space="preserve">Воронежская область, Борисоглебский городской округ, г. Борисоглебск, ул.Рубежная,24</t>
  </si>
  <si>
    <t xml:space="preserve">1023600614950</t>
  </si>
  <si>
    <t xml:space="preserve">3604005470</t>
  </si>
  <si>
    <t xml:space="preserve">16.02.2018</t>
  </si>
  <si>
    <t xml:space="preserve">Казенное общеобразовательное учреждение Воронежской области "Борисоглебская школа-интернат для детей-сирот и детей, оставшихся без попечения родителей, с ограниченными возможностями здоровья", правообладатель -Казенное общеобразовательное учреждение Воронежской области "Борисоглебская школа-интернат для детей-сирот и детей, оставшихся без попечения родителей, с ограниченными возможностями здоровья" территория, здание, сооружения</t>
  </si>
  <si>
    <t xml:space="preserve">Воронежская область,Борисоглебский городской округ, г. Борисоглебск, ул.Ленинская,70</t>
  </si>
  <si>
    <t xml:space="preserve">Воронежская область, Борисоглебский городской округ, г. Борисоглебск, ул.Ленинская,63</t>
  </si>
  <si>
    <t xml:space="preserve">1023600610219</t>
  </si>
  <si>
    <t xml:space="preserve">3604008209</t>
  </si>
  <si>
    <t xml:space="preserve">12.03.2018</t>
  </si>
  <si>
    <t xml:space="preserve">Воронежская область, Борисоглебский городской округ, г. Борисоглебск, ул.Ленинская,70</t>
  </si>
  <si>
    <t xml:space="preserve">Воронежская область, Борисоглебский городской округ, с. Чигорак</t>
  </si>
  <si>
    <t xml:space="preserve">Муниципальное бюджетное общеобразовательное учреждение Борисоглебского городского округа Борисоглебская средняя общеобразовательная школа № 10, правообладатель -(администрация Борисоглебского городского округа Воронежской области), территория, здания, сооружения</t>
  </si>
  <si>
    <t xml:space="preserve">Воронежская область, Борисоглебский городской округ, г. Борисоглебск, ул. Аэродромная, 15-а</t>
  </si>
  <si>
    <t xml:space="preserve">1023600614927</t>
  </si>
  <si>
    <t xml:space="preserve">3604011138</t>
  </si>
  <si>
    <t xml:space="preserve">Муниципальное казенное дошкольное образовательное учреждение Борисоглебского городского округа Детский сад № 12 общеразвивающего вида, правообладатель - (администрация Борисоглебского городского округа Воронежской области), территория, здания, сооружения</t>
  </si>
  <si>
    <t xml:space="preserve">Воронежская область, Борисоглебский городской округ, г. Борисоглебск, пр.Поворинский, 2а</t>
  </si>
  <si>
    <t xml:space="preserve">1023600609086</t>
  </si>
  <si>
    <t xml:space="preserve">3604012170</t>
  </si>
  <si>
    <t xml:space="preserve">26.01.2018</t>
  </si>
  <si>
    <t xml:space="preserve">Муниципальное бюджетное дошкольное образовательное учреждение Борисоглебского городского округа Центр развития ребенка - детский сад № 18, правообладатель -(администрация Борисоглебского городского округа Воронежской области), территория, здания, сооружения</t>
  </si>
  <si>
    <t xml:space="preserve">Воронежская область,Борисоглебский городской округ, г. Борисоглебск, Юго-восточный микрорайон, 18</t>
  </si>
  <si>
    <t xml:space="preserve">Воронежская область, Борисоглебский городской округ, г. Борисоглебск, Юго-восточный микрорайон, 18</t>
  </si>
  <si>
    <t xml:space="preserve">1143668002818</t>
  </si>
  <si>
    <t xml:space="preserve">3604020990</t>
  </si>
  <si>
    <t xml:space="preserve">Муниципальное казенное общеобразовательное учреждение Борисоглебского городского округа Третьяковская средняя общеобразовательная школа, правообладатель - (администрация Борисоглебского городского округа Воронежской области), территория, здания, сооружения</t>
  </si>
  <si>
    <t xml:space="preserve">Воронежская область, Борисоглебский городской округ, с.Третьяки ул. Свободы, д. 5.</t>
  </si>
  <si>
    <t xml:space="preserve">1023600608756</t>
  </si>
  <si>
    <t xml:space="preserve">3604011459</t>
  </si>
  <si>
    <t xml:space="preserve">Муниципальное казенное дошкольное образовательное учреждение "Рождественский детский сад №1" правообладатель- (администрация Поворинскогомуниципального района Воронежской области), территория, здания, сооружения</t>
  </si>
  <si>
    <t xml:space="preserve">Воронежская область, Поворинский район, с. Рождественское, ул. Площадная, 41.</t>
  </si>
  <si>
    <t xml:space="preserve">1023600616214</t>
  </si>
  <si>
    <t xml:space="preserve">3623005926</t>
  </si>
  <si>
    <t xml:space="preserve">07.03.2018</t>
  </si>
  <si>
    <t xml:space="preserve">Муниципальное казенное общеобразовательное учреждение Октябрьская средняя общеобразовательная школа, правообладатель- (администрация Поворинскогомуниципального района Воронежской области), территория, здания, сооружения</t>
  </si>
  <si>
    <t xml:space="preserve">Воронежская область, Поворинский район, с. Октябрьское, ул. Ленинская, 21</t>
  </si>
  <si>
    <t xml:space="preserve">1023600612463</t>
  </si>
  <si>
    <t xml:space="preserve">3623005806</t>
  </si>
  <si>
    <t xml:space="preserve">Муниципальное казенное общеобразовательное учреждение Байчуровская средняя общеобразовательная школа, правообладатель- (администрация Поворинскогомуниципального района Воронежской области), территория, здания, сооружения</t>
  </si>
  <si>
    <t xml:space="preserve">Воронежская область, Поворинский район, с. Байчурово, ул. Октябрьская, 19.</t>
  </si>
  <si>
    <t xml:space="preserve">1023600616247</t>
  </si>
  <si>
    <t xml:space="preserve">3623005852</t>
  </si>
  <si>
    <t xml:space="preserve">Муниципальное казенное общеобразовательное учреждение Ильменская средняя общеобразовательная школа, правообладатель- (администрация Поворинскогомуниципального района Воронежской области), территория, здания, сооружения</t>
  </si>
  <si>
    <t xml:space="preserve">Воронежская область, Поворинский район, с. Ильмень, ул. Садовая, 24а</t>
  </si>
  <si>
    <t xml:space="preserve">Воронежская область, Поворинский район, с. Ильмень, ул. Садовая, 24а.</t>
  </si>
  <si>
    <t xml:space="preserve">1023600612023</t>
  </si>
  <si>
    <t xml:space="preserve">3623005796</t>
  </si>
  <si>
    <t xml:space="preserve">Муниципальное казенное общеобразовательное учреждение Поселковая средняя общеобразовательная школа. правообладатель- (администрация Поворинскогомуниципального района Воронежской области), территория, здания, сооружения</t>
  </si>
  <si>
    <t xml:space="preserve">Воронежская область, Поворинский район, пос. Октябрьский, ул. Школьная, 1</t>
  </si>
  <si>
    <t xml:space="preserve">1023600611946</t>
  </si>
  <si>
    <t xml:space="preserve">3623005901</t>
  </si>
  <si>
    <t xml:space="preserve">Муниципальное казенное общеобразовательное учреждение Мазурская основная общеобразовательная школа, правообладатель- (администрация Поворинскогомуниципального района Воронежской области), территория, здания, сооружения</t>
  </si>
  <si>
    <t xml:space="preserve">Воронежская область, Поворинский район, с. Мазурка, пл. Революции</t>
  </si>
  <si>
    <t xml:space="preserve">Воронежская область, Поворинский район, с.  Мазурка, пл. Революции</t>
  </si>
  <si>
    <t xml:space="preserve">1023600612067</t>
  </si>
  <si>
    <t xml:space="preserve">3623005877</t>
  </si>
  <si>
    <t xml:space="preserve">Муниципальное казенное общеобразовательное учреждение Каменская основная общеобразовательная школа, правообладатель- (администрация Поворинскогомуниципального района Воронежской области), территория, здания, сооружения</t>
  </si>
  <si>
    <t xml:space="preserve">Воронежская область, Поворинский район, с. Каменка, ул. Народная, 23г.</t>
  </si>
  <si>
    <t xml:space="preserve">1023600615686</t>
  </si>
  <si>
    <t xml:space="preserve">3623005884</t>
  </si>
  <si>
    <t xml:space="preserve">Муниципальное казенное общеобразовательное учреждение Самодуровская основная общеобразовательная школа правообладатель- (администрация Поворинскогомуниципального района Воронежской области), территория, здания, сооружения</t>
  </si>
  <si>
    <t xml:space="preserve">Воронежская область, Поворинский район, с. Самодуровка, ул. Молодежная, 1.</t>
  </si>
  <si>
    <t xml:space="preserve">1093604000600</t>
  </si>
  <si>
    <t xml:space="preserve">3623008356</t>
  </si>
  <si>
    <t xml:space="preserve">Муниципальное казенное общеобразовательное учреждение Поворинская основная общеобразовательная школа правообладатель- (администрация Поворинскогомуниципального района Воронежской области), территория, здания, сооружения</t>
  </si>
  <si>
    <t xml:space="preserve">Воронежская область,Поворинский район, г. Поворино, ул. Центральная, 2.</t>
  </si>
  <si>
    <t xml:space="preserve">1023600612078</t>
  </si>
  <si>
    <t xml:space="preserve">3623005845</t>
  </si>
  <si>
    <t xml:space="preserve">Муниципальное бюджетное общеобразовательное учреждение Борисоглебского городского округа Борисоглебская средняя общеобразовательная школа № 5, правообладатель -(администрация Борисоглебского городского округа Воронежской области) , территория, здания, сооружения</t>
  </si>
  <si>
    <t xml:space="preserve">Воронежская область,Борисоглебский городской округ, г. Борисоглебск, ул. Свободы, 192</t>
  </si>
  <si>
    <t xml:space="preserve">1023600608680</t>
  </si>
  <si>
    <t xml:space="preserve">3604011265</t>
  </si>
  <si>
    <t xml:space="preserve">Муниципальное бюджетное общеобразовательное учреждение Борисоглебского городского округа Борисоглебская средняя общеобразовательная школа № 5, правообладатель -(администрация Борисоглебского городского округа Воронежской области), территория, здания, сооружения</t>
  </si>
  <si>
    <t xml:space="preserve">Воронежская область,Борисоглебский городской округ, г. Борисоглебск, ул. Народная, 54</t>
  </si>
  <si>
    <t xml:space="preserve">Воронежская область,Борисоглебский городской округ, г. Борисоглебск, \nул. Народная, 54</t>
  </si>
  <si>
    <t xml:space="preserve">Муниципальное бюджетное общеобразовательное учреждение Борисоглебского городского округа Борисоглебская средняя общеобразовательная школа № 6, правообладатель -(администрация Борисоглебского городского округа Воронежской области), территория, здания, сооружения</t>
  </si>
  <si>
    <t xml:space="preserve">Воронежская область, Борисоглебский городской округ, г. Борисоглебск, пер. Гражданский, 9</t>
  </si>
  <si>
    <t xml:space="preserve">1023600609636</t>
  </si>
  <si>
    <t xml:space="preserve">3604011240</t>
  </si>
  <si>
    <t xml:space="preserve">Муниципальное бюджетное общеобразовательное учреждение Борисоглебского городского округа Борисоглебская основная общеобразовательная школа № 11, правообладатель -(администрация Борисоглебского городского округа Воронежской области), территория, здания, сооружения</t>
  </si>
  <si>
    <t xml:space="preserve">Воронежская область, Борисоглебский городской округ, г. Борисоглебск, ул. Бланская, д.117</t>
  </si>
  <si>
    <t xml:space="preserve">1023600609306</t>
  </si>
  <si>
    <t xml:space="preserve">3604011201</t>
  </si>
  <si>
    <t xml:space="preserve">Муниципальное бюджетное общеобразовательное учреждение Борисоглебского городского округа Борисоглебская средняя общеобразовательная школа № 12, правообладатель -(администрация Борисоглебского городского округа Воронежской области), территория, здания, сооружения</t>
  </si>
  <si>
    <t xml:space="preserve">Воронежская область, Борисоглебский городской округ, г. Борисоглебск, ул. Первомайская, д.65</t>
  </si>
  <si>
    <t xml:space="preserve">1023600609108</t>
  </si>
  <si>
    <t xml:space="preserve">3604011272</t>
  </si>
  <si>
    <t xml:space="preserve">Муниципальное казенное общеобразовательное учреждение Борисоглебского городского округа Макашевская средняя общеобразовательная школа, правообладатель - (администрация Борисоглебского городского округа Воронежской области), территория, здания, сооружения</t>
  </si>
  <si>
    <t xml:space="preserve">Воронежская область, Борисоглебский городской округ, с.Макашевка, ул. Коммуны, 7</t>
  </si>
  <si>
    <t xml:space="preserve">1023600608712</t>
  </si>
  <si>
    <t xml:space="preserve">3604011515</t>
  </si>
  <si>
    <t xml:space="preserve">Муниципальное казенное общеобразовательное учреждение "Средняя общеобразовательная школа № 2", правообладатель-(администрация Поворинскогомуниципального района Воронежской области), территория, здания, сооружения</t>
  </si>
  <si>
    <t xml:space="preserve">Воронежская область, Поворинский район, г. Поворино, ул. Садовая, 15.</t>
  </si>
  <si>
    <t xml:space="preserve">1023600617590</t>
  </si>
  <si>
    <t xml:space="preserve">3623005517</t>
  </si>
  <si>
    <t xml:space="preserve">Муниципальное казенное общеобразовательное учреждение "Рождественская средняя общеобразовательная школа имени Дважды героя советского союза А.Н.Прохорова", правообладатель-(администрация Поворинскогомуниципального района Воронежской области), территория, здания, сооружения</t>
  </si>
  <si>
    <t xml:space="preserve">Воронежская область, Поворинский район, с. Рождественское, ул. 18 Партсъезда, 48.</t>
  </si>
  <si>
    <t xml:space="preserve">1023600612056</t>
  </si>
  <si>
    <t xml:space="preserve">3623005919</t>
  </si>
  <si>
    <t xml:space="preserve">Муниципальное казенное дошкольное образовательное учреждение Борисоглебского городского округа Детский сад №21 комбинированного вида, правообладатель -(администрация Борисоглебского городского округа Воронежской области), территория, здания, сооружения</t>
  </si>
  <si>
    <t xml:space="preserve">Воронежская область,Борисоглебский городской округ, г. Борисоглебск, ул.Аэродромная, 9а</t>
  </si>
  <si>
    <t xml:space="preserve">1023600609141</t>
  </si>
  <si>
    <t xml:space="preserve">3604012100</t>
  </si>
  <si>
    <t xml:space="preserve">Воронежская область, Борисоглебский городской округ,г. Борисоглебск, ул.Аэродромная, 9а</t>
  </si>
  <si>
    <t xml:space="preserve">Воронежская область, Борисоглебский городской округ,г. Борисоглебск, ул.Район кирпичного завода,12а</t>
  </si>
  <si>
    <t xml:space="preserve">Муниципальное казенное общеобразовательное учреждение "Средняя общеобразовательная школа № 3", правообладатель- (администрация Поворинскогомуниципального района Воронежской области), территория, здания, сооружения</t>
  </si>
  <si>
    <t xml:space="preserve">Воронежская область,Поворинский район, г. Поворино, ул. Народная, 64.</t>
  </si>
  <si>
    <t xml:space="preserve">Воронежская область, Поворинский район, г. Поворино, ул. Народная, 64.</t>
  </si>
  <si>
    <t xml:space="preserve">1023600617600</t>
  </si>
  <si>
    <t xml:space="preserve">3623005490</t>
  </si>
  <si>
    <t xml:space="preserve">Муниципальное казенное дошкольное образовательное учреждение Борисоглебского городского округа Детский сад № 1 комбинированного вида, правообладатель - (администрация Борисоглебского городского округа Воронежской области), территория, здания, сооружения</t>
  </si>
  <si>
    <t xml:space="preserve">Воронежская область, Борисоглебский городской округ, г. Борисоглебск, ул.Народная, 47</t>
  </si>
  <si>
    <t xml:space="preserve">1023600611110</t>
  </si>
  <si>
    <t xml:space="preserve">3604012090</t>
  </si>
  <si>
    <t xml:space="preserve">Муниципальное казенное дошкольное образовательное учреждение Борисоглебского городского округа Детский сад № 1 комбинированного вида, правообладатель -(администрация Борисоглебского городского округа Воронежской области), территория, здания, сооружения</t>
  </si>
  <si>
    <t xml:space="preserve">Воронежская область, Борисоглебский городской округ,  г. Борисоглебск,ул.Народная, 80</t>
  </si>
  <si>
    <t xml:space="preserve">Воронежская область,Борисоглебский городской округ, г. Борисоглебск, ул.Народная, 47</t>
  </si>
  <si>
    <t xml:space="preserve">Воронежская область,Борисоглебский городской округ, г. Борисоглебск,ул.Рябиновая,6</t>
  </si>
  <si>
    <t xml:space="preserve">Муниципальное бюджетное общеобразовательное учреждение Борисоглебского городского округа Борисоглебская средняя общеобразовательная школа № 3, правообладатель - (администрация Борисоглебского городского округа Воронежской области), территория, здания, сооружения</t>
  </si>
  <si>
    <t xml:space="preserve">Воронежская область,Борисоглебский городской округ, г. Борисоглебск, Юго-восточный микрорайон, 19</t>
  </si>
  <si>
    <t xml:space="preserve">1023600609647</t>
  </si>
  <si>
    <t xml:space="preserve">3604011258</t>
  </si>
  <si>
    <t xml:space="preserve">Муниципальное казенное общеобразовательное учреждение Борисоглебского городского округа Ульяновская средняя общеобразовательная школа, правообладатель -(администрация Борисоглебского городского округа Воронежской области), территория, здания, сооружения</t>
  </si>
  <si>
    <t xml:space="preserve">Воронежская область, Борисоглебский городской округ, с.Ульяновка ул. Ворошилова, д. 23</t>
  </si>
  <si>
    <t xml:space="preserve">Воронежская область, Борисоглебский городской округ, с.Ульяновка  ул. Ворошилова, д. 23</t>
  </si>
  <si>
    <t xml:space="preserve">1023600608690</t>
  </si>
  <si>
    <t xml:space="preserve">3604011410</t>
  </si>
  <si>
    <t xml:space="preserve">30.05.2018</t>
  </si>
  <si>
    <t xml:space="preserve">Муниципальное казенное общеобразовательное учреждение Песковская основная общеобразовательная школа №1, правообладатель-(администрация Поворинскогомуниципального района Воронежской области), территория, здания, сооружения</t>
  </si>
  <si>
    <t xml:space="preserve">Воронежская область, Поворинский район, с. Пески, ул. Международная, 2.</t>
  </si>
  <si>
    <t xml:space="preserve">1023600612530</t>
  </si>
  <si>
    <t xml:space="preserve">3623005820</t>
  </si>
  <si>
    <t xml:space="preserve">14.05.2018</t>
  </si>
  <si>
    <t xml:space="preserve">Муниципальное казенное общеобразовательное учреждение "Песковская основная общеобразовательная школа №2 имени героя советского союза Д.А. Теплякова" правообладатель- (администрация Поворинскогомуниципального района Воронежской области), территория, здания, сооружения</t>
  </si>
  <si>
    <t xml:space="preserve">Воронежская область, Поворинский район, с. Пески, пл. Свободы, 4.</t>
  </si>
  <si>
    <t xml:space="preserve">1023600615477</t>
  </si>
  <si>
    <t xml:space="preserve">3623005813</t>
  </si>
  <si>
    <t xml:space="preserve">Муниципальное казенное дошкольное образовательное учреждение детский сад №1 г. Поворино правообладатель- (администрация Поворинскогомуниципального района Воронежской области), территория, здания, сооружения</t>
  </si>
  <si>
    <t xml:space="preserve">Воронежская область, Поворинский район,г. Поворино, пер. Строительный, 6.</t>
  </si>
  <si>
    <t xml:space="preserve">1033659500049</t>
  </si>
  <si>
    <t xml:space="preserve">3623004640</t>
  </si>
  <si>
    <t xml:space="preserve">08.05.2018</t>
  </si>
  <si>
    <t xml:space="preserve">Муниципальное казенное дошкольное образовательное учреждение детский сад №3 г. Поворино правообладатель- (администрация Поворинскогомуниципального района Воронежской области), территория, здания, сооружения</t>
  </si>
  <si>
    <t xml:space="preserve">Воронежская область,Поворинский район, г. Поворино, ул. Народная, 66.</t>
  </si>
  <si>
    <t xml:space="preserve">1033659500038</t>
  </si>
  <si>
    <t xml:space="preserve">3623004601</t>
  </si>
  <si>
    <t xml:space="preserve">Муниципальное бюджетное общеобразовательное учреждение Борисоглебского городского округа Борисоглебская средняя общеобразовательная школа № 13, правообладатель -(администрация Борисоглебского городского округа Воронежской области) , территория, здания, сооружения</t>
  </si>
  <si>
    <t xml:space="preserve">Воронежская область,Борисоглебский городской округ, г. Борисоглебск, пер. Куйбышева, д.1</t>
  </si>
  <si>
    <t xml:space="preserve">1023600609163</t>
  </si>
  <si>
    <t xml:space="preserve">3604011280</t>
  </si>
  <si>
    <t xml:space="preserve">20.04.2018</t>
  </si>
  <si>
    <t xml:space="preserve">Муниципальное казенное общеобразовательное учреждение Борисоглебского городского округа Губаревская средняя общеобразовательная школа, правообладатель - (администрация Борисоглебского городского округа Воронежской области), территория, здания, сооружения</t>
  </si>
  <si>
    <t xml:space="preserve">Воронежская область, Борисоглебский городской округ, с.Губари ул. Ленинская, д. 60</t>
  </si>
  <si>
    <t xml:space="preserve">Воронежская область, Борисоглебский городской округ, с.Губари\nул. Ленинская, д. 60</t>
  </si>
  <si>
    <t xml:space="preserve">1023600608822</t>
  </si>
  <si>
    <t xml:space="preserve">3604011603</t>
  </si>
  <si>
    <t xml:space="preserve">Муниципальное бюджетное учреждение дополнительного образования "Борисоглебский детский оздоровительно-образовательный лагерь "Дружба" правообладатель -(администрация Борисоглебского городского округа Воронежской области), территория, здания, сооружения</t>
  </si>
  <si>
    <t xml:space="preserve">Воронежская область, Борисоглебский городской округ, г. Борисоглебск, ул. Свободы,д.213/28</t>
  </si>
  <si>
    <t xml:space="preserve">1023600609361</t>
  </si>
  <si>
    <t xml:space="preserve">3604012004</t>
  </si>
  <si>
    <t xml:space="preserve">20.05.2018</t>
  </si>
  <si>
    <t xml:space="preserve">Муниципальное казенное общеобразовательное учреждение Песковская средняя общеобразовательная школа, правообладатель-(администрация Поворинскогомуниципального района Воронежской области), территория, здания, сооружения</t>
  </si>
  <si>
    <t xml:space="preserve">Воронежская область, Поворинский район, с. Пески, ул.Советская , 14.</t>
  </si>
  <si>
    <t xml:space="preserve">1023600612012</t>
  </si>
  <si>
    <t xml:space="preserve">3623005838</t>
  </si>
  <si>
    <t xml:space="preserve">Муниципальное казенное общеобразовательное учреждение "Средняя общеобразовательная школа №1" ,правообладатель-(администрация Поворинскогомуниципального района Воронежской области), территория, здания, сооружения</t>
  </si>
  <si>
    <t xml:space="preserve">Воронежская область,Поворинский район, г. Поворино, пер. Школьный, 4.</t>
  </si>
  <si>
    <t xml:space="preserve">Воронежская область, Поворинский район, г. Поворино, пер. Школьный, 4.</t>
  </si>
  <si>
    <t xml:space="preserve">1023600615510</t>
  </si>
  <si>
    <t xml:space="preserve">3623003816</t>
  </si>
  <si>
    <t xml:space="preserve">Филиал федерального государственного бюджетного образовательного учреждения высшего образования «Воронежский государственный технический университет» в городе Борисоглебске, правообладатель-(Департамент образования, науки и молодежной политики Воронежской области), территория, здания, сооружения</t>
  </si>
  <si>
    <t xml:space="preserve">Воронежская область, г.Воронеж, Московский проспект, 14</t>
  </si>
  <si>
    <t xml:space="preserve">Воронежская область,Борисоглебский городской округ, г. Борисоглебск, ул. Победы, д. 146</t>
  </si>
  <si>
    <t xml:space="preserve">11.07.2012</t>
  </si>
  <si>
    <t xml:space="preserve">Воронежская область,Борисоглебский городской округ, г. Борисоглебск, ул. Свободы, д. 193</t>
  </si>
  <si>
    <t xml:space="preserve">Воронежская область,Борисоглебский городской округ, г. Борисоглебск, ул. Свободы, д. 191</t>
  </si>
  <si>
    <t xml:space="preserve">Борисоглебский филиал федерального государственного бюджетного образовательного учреждения высшего профессионального образования «Воронежский государственный университет», правообладатель-(Департамент образования, науки и молодежной политики Воронежской области), территория, здания, сооружения</t>
  </si>
  <si>
    <t xml:space="preserve">Воронежская область, г. Воронеж, Университетская площадь, 1</t>
  </si>
  <si>
    <t xml:space="preserve">Воронежская область,Борисоглебский городской округ,г. Борисоглебск, ул.Советская, 47/ул. Юбилейная, 63</t>
  </si>
  <si>
    <t xml:space="preserve">1023601560510</t>
  </si>
  <si>
    <t xml:space="preserve">3666029505</t>
  </si>
  <si>
    <t xml:space="preserve">13.07.2011</t>
  </si>
  <si>
    <t xml:space="preserve">Воронежская область,Борисоглебский городской округ,г. Борисоглебск, ул.Свободы, 195/ул. Народная, 38</t>
  </si>
  <si>
    <t xml:space="preserve">Воронежская область,Борисоглебский городской округ,г. Борисоглебск, ул.Советская, 47</t>
  </si>
  <si>
    <t xml:space="preserve">Воронежская область,Борисоглебский городской округ,г. Борисоглебск, ул.Советская, 11</t>
  </si>
  <si>
    <t xml:space="preserve">Воронежская область,Борисоглебский городской округ,г. Борисоглебск, ул. Народная, 43</t>
  </si>
  <si>
    <t xml:space="preserve">Государственное бюджетное профессиональное образовательное учреждение Воронежской области «Борисоглебский техникум промышленных и информационных технологий», правообладатель-(Департамент образования, науки и молодежной политики Воронежской области), территория, здания, сооружения</t>
  </si>
  <si>
    <t xml:space="preserve">Воронежская область,Борисоглебский городской округ,г. Борисоглебск, ул.Третьяковская 14</t>
  </si>
  <si>
    <t xml:space="preserve">Воронежская область,Борисоглебский городской округ,г. Борисоглебск, ул.Первомайская, 66</t>
  </si>
  <si>
    <t xml:space="preserve">1153668049028</t>
  </si>
  <si>
    <t xml:space="preserve">3604019948</t>
  </si>
  <si>
    <t xml:space="preserve">Воронежская область,Борисоглебский городской округ,г. Борисоглебск, ул.Бланская, 66а</t>
  </si>
  <si>
    <t xml:space="preserve">Воронежская область,Борисоглебский городской округ,г. Борисоглебск, Юго-Восточный микрорайон</t>
  </si>
  <si>
    <t xml:space="preserve">Воронежская область,Борисоглебский городской округ,г. Борисоглебск, ул.Третьяковская 16</t>
  </si>
  <si>
    <t xml:space="preserve">Муниципальное бюджетное учреждение дополнительного образования Борисоглебского городского округа "Детская школа искусств №1", правообладатель -(администрация Борисоглебского городского округа Воронежской области) , территория, здания, сооружения</t>
  </si>
  <si>
    <t xml:space="preserve">Воронежская область,Борисоглебский городской округ,г. Борисоглебск, ул.Советская,14</t>
  </si>
  <si>
    <t xml:space="preserve">1023600607755</t>
  </si>
  <si>
    <t xml:space="preserve">3604010825</t>
  </si>
  <si>
    <t xml:space="preserve">02.02.2012</t>
  </si>
  <si>
    <t xml:space="preserve">Муниципальное бюджетное учреждение дополнительного образования Борисоглебского городского округа "Детская школа искусств №2", правообладатель -(администрация Борисоглебского городского округа Воронежской области), территория, здания, сооружения</t>
  </si>
  <si>
    <t xml:space="preserve">Воронежская область,Борисоглебский городской округ,г. Борисоглебск,Юго-Восточный микрорайон, д. 20</t>
  </si>
  <si>
    <t xml:space="preserve">1023600607414</t>
  </si>
  <si>
    <t xml:space="preserve">3604010840</t>
  </si>
  <si>
    <t xml:space="preserve">01.03.2012</t>
  </si>
  <si>
    <t xml:space="preserve">Общество с ограниченной ответственностью «Борисоглебский завод растительных масел», правообладатель -(Общество с ограниченной ответственностью «Борисоглебский завод растительных масел»), территория, здания, сооружения</t>
  </si>
  <si>
    <t xml:space="preserve">Воронежская область,Борисоглебский городской округ,г. Борисоглебск, ул. Карла Маркса, д. 140</t>
  </si>
  <si>
    <t xml:space="preserve">1083604000281</t>
  </si>
  <si>
    <t xml:space="preserve">3604017179</t>
  </si>
  <si>
    <t xml:space="preserve">21.03.2012</t>
  </si>
  <si>
    <t xml:space="preserve">Акционерное общество "Борисоглебский приборостроительный завод", правообладатель -(Акционерное общество "Борисоглебский приборостроительный завод"), территория, здания, сооружения</t>
  </si>
  <si>
    <t xml:space="preserve">Воронежская область,Борисоглебский городской округ,г. Борисоглебск, ул. 40 лет Октября,309</t>
  </si>
  <si>
    <t xml:space="preserve">1023600606061</t>
  </si>
  <si>
    <t xml:space="preserve">3604001468</t>
  </si>
  <si>
    <t xml:space="preserve">Артемьев Геннадий Германович, правообладатель -( Артемьев Геннадий Германович), территория, здания, сооружения</t>
  </si>
  <si>
    <t xml:space="preserve">Воронежская область,Борисоглебский городской округ,г. Борисоглебск,  ул. Советская, 27</t>
  </si>
  <si>
    <t xml:space="preserve">304360412800061</t>
  </si>
  <si>
    <t xml:space="preserve">360400174664</t>
  </si>
  <si>
    <t xml:space="preserve">05.10.2012</t>
  </si>
  <si>
    <t xml:space="preserve">Воронежская область,Борисоглебский городской округ,г. Борисоглебск, ул. Юбилейная, 87</t>
  </si>
  <si>
    <t xml:space="preserve">Воронежская область,Борисоглебский городской округ,г. Борисоглебск, ул. Юбилейная, 82в</t>
  </si>
  <si>
    <t xml:space="preserve">Муниципальное бюджетное учреждение культуры Борисоглебского городского округа "Борисоглебский драматический театр им.Н.Г.Чернышевского", правообладатель -(администрация Борисоглебского городского округа Воронежской области), территория, здания, сооружения</t>
  </si>
  <si>
    <t xml:space="preserve">Воронежская область,Борисоглебский городской округ,г. Борисоглебск, ул. Народная,40</t>
  </si>
  <si>
    <t xml:space="preserve">1023600608261</t>
  </si>
  <si>
    <t xml:space="preserve">3604000320</t>
  </si>
  <si>
    <t xml:space="preserve">09.10.2012</t>
  </si>
  <si>
    <t xml:space="preserve">Общество с ограниченной ответственностью "Борисоглебская швейная фабрика", правообладатель -(Общество с ограниченной ответственностью "Борисоглебская швейная фабрика"), территория, здания, сооружения</t>
  </si>
  <si>
    <t xml:space="preserve">Воронежская область,Борисоглебский городской округ,г. Борисоглебск, ул. Середина, 2а</t>
  </si>
  <si>
    <t xml:space="preserve">1023600613024</t>
  </si>
  <si>
    <t xml:space="preserve">3604012572</t>
  </si>
  <si>
    <t xml:space="preserve">23.11.2011</t>
  </si>
  <si>
    <t xml:space="preserve">Общество с ограниченной ответственностью "Борисоглебское машиностроение", правообладатель -( Общество с ограниченной ответственностью "Борисоглебское машиностроение"), территория, здания, сооружения</t>
  </si>
  <si>
    <t xml:space="preserve">Воронежская обл, Поворинский район, с. Пески, ул. Пролетарская, 59</t>
  </si>
  <si>
    <t xml:space="preserve">1023600612804</t>
  </si>
  <si>
    <t xml:space="preserve">3604011804</t>
  </si>
  <si>
    <t xml:space="preserve">13.05.2010</t>
  </si>
  <si>
    <t xml:space="preserve">Акционерное общество "Хлебная база Поворино", правообладатель -( Акционерное общество "Хлебная база Поворино"), территория, здания, сооружения</t>
  </si>
  <si>
    <t xml:space="preserve">Воронежская обл, Поворинский район,  г. Поворино, пл. Мира, 1</t>
  </si>
  <si>
    <t xml:space="preserve">1023600605841</t>
  </si>
  <si>
    <t xml:space="preserve">3623000413</t>
  </si>
  <si>
    <t xml:space="preserve">24.08.2011</t>
  </si>
  <si>
    <t xml:space="preserve">Муниципальное казенное общеобразовательное учреждение Борисоглебского городского округа Танцырейская средняя общеобразовательная школа, правообладатель - (администрация Борисоглебского городского округа Воронежской области), территория, здания, сооружения</t>
  </si>
  <si>
    <t xml:space="preserve">Воронежская область,Борисоглебский городской округ,с.Танцырей, ул. Московская,4</t>
  </si>
  <si>
    <t xml:space="preserve">1023600608932</t>
  </si>
  <si>
    <t xml:space="preserve">3604008590</t>
  </si>
  <si>
    <t xml:space="preserve">20.12.2016</t>
  </si>
  <si>
    <t xml:space="preserve">Муниципальное казенное общеобразовательное учреждение Борисоглебского городского округа Боганская средняя общеобразовательная школа,правообладатель- (администрация Борисоглебского городского округа Воронежской области), территория, здания, сооружения</t>
  </si>
  <si>
    <t xml:space="preserve">Воронежская область,Борисоглебский городской округ,с.Богана, ул. Революционная</t>
  </si>
  <si>
    <t xml:space="preserve">1023600608811</t>
  </si>
  <si>
    <t xml:space="preserve">3604011586</t>
  </si>
  <si>
    <t xml:space="preserve">Муниципальное казенное дошкольное образовательное учреждение "Детский сад №1 г. Поворино", правообладатель-(администрация Поворинскогомуниципального района Воронежской области), территория, здания, сооружения</t>
  </si>
  <si>
    <t xml:space="preserve">Воронежская обл, Поворинский район, г. Поворино, ул.Советская,75</t>
  </si>
  <si>
    <t xml:space="preserve">Муниципальное казенное дошкольное образовательное учреждение "Детский сад №4 г. Поворино", правообладатель-(администрация Поворинскогомуниципального района Воронежской области), территория, здания, сооружения</t>
  </si>
  <si>
    <t xml:space="preserve">Воронежская обл, Поворинский район, г. Поворино, ул.Пушкина,3а</t>
  </si>
  <si>
    <t xml:space="preserve">1093604000775</t>
  </si>
  <si>
    <t xml:space="preserve">3623008388</t>
  </si>
  <si>
    <t xml:space="preserve">Муниципальное казенное дошкольное образовательное учреждение "Октябрьский детский сад" , правообладатель-(администрация Поворинскогомуниципального района Воронежской области), территория, здания, сооружения</t>
  </si>
  <si>
    <t xml:space="preserve">Воронежская обл, Поворинский район, с.Октябрьское, ул.Ленинская,102</t>
  </si>
  <si>
    <t xml:space="preserve">17.06.2016</t>
  </si>
  <si>
    <t xml:space="preserve">Муниципальное казенное дошкольное образовательное учреждение "Рождественский детский сад №1"  , правообладатель-(администрация Поворинскогомуниципального района Воронежской области), территория, здания, сооружения</t>
  </si>
  <si>
    <t xml:space="preserve">Воронежская обл, Поворинский район, с.Рождественское, ул.Советская,90</t>
  </si>
  <si>
    <t xml:space="preserve">25.04.2016</t>
  </si>
  <si>
    <t xml:space="preserve">Муниципальное казенное общеобразовательное учреждение Вихляевская средняя общеобразовательная школа,правообладатель-(администрация Поворинскогомуниципального района Воронежской области), территория, здания, сооружения</t>
  </si>
  <si>
    <t xml:space="preserve">Воронежская обл, Поворинский район, с.Вихляевка, ул.Советская,48</t>
  </si>
  <si>
    <t xml:space="preserve">1023600612562</t>
  </si>
  <si>
    <t xml:space="preserve">3623005940</t>
  </si>
  <si>
    <t xml:space="preserve">14.08.2014</t>
  </si>
  <si>
    <t xml:space="preserve">Муниципальное казенное дошкольное образовательное учреждение детский сад общеразвивающего вида п.ВНИИСС Рамонского муниципального района Воронежской области, территория, здание детского сада (правообладатель - Муниципальное казенное дошкольное образовательное учреждение детский сад общеразвивающего вида п.ВНИИСС Рамонского муниципального района Воронежской области)</t>
  </si>
  <si>
    <t xml:space="preserve">Воронежская область, Рамонский район, п. ВНИИСС, 89</t>
  </si>
  <si>
    <t xml:space="preserve">1033600040990</t>
  </si>
  <si>
    <t xml:space="preserve">3625006770</t>
  </si>
  <si>
    <t xml:space="preserve">13.10.2016</t>
  </si>
  <si>
    <t xml:space="preserve">Муниципальное казенное дошкольное образовательное учреждение детский сад общеразвивающего вида №1 Рамонского муниципального района Воронежской области, территория, здания, сооружения (правообладатель - Муниципальное казенное дошкольное образовательное учреждение детский сад общеразвивающего вида №1 Рамонского муниципального района Воронежской области)</t>
  </si>
  <si>
    <t xml:space="preserve">Воронежская область, Рамонский район, р.п. Рамонь, ул.50 лет Октября, 5а</t>
  </si>
  <si>
    <t xml:space="preserve">1023601572686</t>
  </si>
  <si>
    <t xml:space="preserve">3625006467</t>
  </si>
  <si>
    <t xml:space="preserve">Муниципальное казенное дошкольное образовательное учреждение детский сад общеразвивающего вида №2 Рамонского муниципального района Воронежской области, территория, здания, сооружения (правообладатель - Муниципальное казенное дошкольное образовательное учреждение детский сад общеразвивающего вида №2 Рамонского муниципального района Воронежской области)</t>
  </si>
  <si>
    <t xml:space="preserve">Воронежская область, Рамонский район, р.п. Рамонь, ул. Лесная, 1а</t>
  </si>
  <si>
    <t xml:space="preserve">1023601572565</t>
  </si>
  <si>
    <t xml:space="preserve">3625006428</t>
  </si>
  <si>
    <t xml:space="preserve">Муниципальное казенное дошкольное образовательное учреждение детский сад общеразвивающего вида №3 Рамонского муниципального района Воронежской области, территория, здания, сооружения (правообладатель - Муниципальное казенное дошкольное образовательное учреждение детский сад общеразвивающего вида №3 Рамонского муниципального района Воронежской области)</t>
  </si>
  <si>
    <t xml:space="preserve">Воронежская область, Рамонский район, р.п. Рамонь, ул. Юбилейная, 3</t>
  </si>
  <si>
    <t xml:space="preserve">1113668035557</t>
  </si>
  <si>
    <t xml:space="preserve">3625011820</t>
  </si>
  <si>
    <t xml:space="preserve">Муниципальное казенное дошкольное образовательное учреждение Новоживотинновский детский сад общеразвивающего вида Рамонского муниципального района Воронежской области, территория, здания, сооружения (правообладатель - Муниципальное казенное дошкольное образовательное учреждение Новоживотинновский детский сад общеразвивающего вида Рамонского муниципального района Воронежской области)</t>
  </si>
  <si>
    <t xml:space="preserve">Воронежская область, Рамонский район, с. Новоживотинное, ул. Мира, 1</t>
  </si>
  <si>
    <t xml:space="preserve">1033600047854</t>
  </si>
  <si>
    <t xml:space="preserve">3625006668</t>
  </si>
  <si>
    <t xml:space="preserve">11.11.2017</t>
  </si>
  <si>
    <t xml:space="preserve">Муниципальное казенное дошкольное образовательное учреждение Борский детский сад Рамонского муниципального района Воронежской области, территория, здания, сооружения (правообладатель - Муниципальное казенное дошкольное образовательное учреждение Борский детский сад Рамонского муниципального района Воронежской области)</t>
  </si>
  <si>
    <t xml:space="preserve">Воронежская область, Рамонский район, п. Бор, ул. Пристанционная, 40</t>
  </si>
  <si>
    <t xml:space="preserve">1103668031829</t>
  </si>
  <si>
    <t xml:space="preserve">3625011386</t>
  </si>
  <si>
    <t xml:space="preserve">11.10.2017</t>
  </si>
  <si>
    <t xml:space="preserve">Муниципальное казенное дошкольное образовательное учреждение Яменский детский сад Рамонского муниципального района Воронежской области, территория, здания, сооружения (правообладатель - Муниципальное казенное дошкольное образовательное учреждение Яменский детский сад Рамонского муниципального района Воронежской области)</t>
  </si>
  <si>
    <t xml:space="preserve">Воронежская область, Рамонский район, с. Ямное, ул. Атамана Платова, 17</t>
  </si>
  <si>
    <t xml:space="preserve">1133668025721</t>
  </si>
  <si>
    <t xml:space="preserve">3625012686</t>
  </si>
  <si>
    <t xml:space="preserve">Муниципальное казенное дошкольное образовательное учреждение Комсомольский детский сад Рамонского муниципального района Воронежской области, территория, здания, сооружения (правообладатель - Муниципальное казенное дошкольное образовательное учреждение Комсомольский детский сад Рамонского муниципального района Воронежской области)</t>
  </si>
  <si>
    <t xml:space="preserve">Воронежская область, Рамонский район, п. Комсомольский, ул. Зеленая, 1а</t>
  </si>
  <si>
    <t xml:space="preserve">1033600042739</t>
  </si>
  <si>
    <t xml:space="preserve">3625006788</t>
  </si>
  <si>
    <t xml:space="preserve">Муниципальное казенное дошкольное образовательное учреждение Березовский детский сад Рамонского муниципального района Воронежской области, территория, здания, сооружения (правообладатель - Муниципальное казенное дошкольное образовательное учреждение Березовский детский сад Рамонского муниципального района Воронежской области)</t>
  </si>
  <si>
    <t xml:space="preserve">Воронежская область, Рамонский район, с. Березово ул. Ленина, 97</t>
  </si>
  <si>
    <t xml:space="preserve">1033600073616</t>
  </si>
  <si>
    <t xml:space="preserve">3625006763</t>
  </si>
  <si>
    <t xml:space="preserve">13.07.2016</t>
  </si>
  <si>
    <t xml:space="preserve">Воронежская область, Рамонский район, с. Лопатки, ул. Садовая, 20</t>
  </si>
  <si>
    <t xml:space="preserve">Муниципальное казенное дошкольное образовательное учреждение Айдаровский детский сад Рамонского муниципального района Воронежской области, территория, здания, сооружения (правообладатель - Муниципальное казенное дошкольное образовательное учреждение Айдаровский детский сад Рамонского муниципального района Воронежской области)</t>
  </si>
  <si>
    <t xml:space="preserve">Воронежская область, Рамонский район, с. Айдарово, ул. Центральная, 86</t>
  </si>
  <si>
    <t xml:space="preserve">1133668032871</t>
  </si>
  <si>
    <t xml:space="preserve">3625012816</t>
  </si>
  <si>
    <t xml:space="preserve">20.07.2015</t>
  </si>
  <si>
    <t xml:space="preserve">Воронежская область, Рамонский район, д. Богданово, ул. Почтовая, 15</t>
  </si>
  <si>
    <t xml:space="preserve">Муниципальное казенное общеобразовательное учреждение Русскогвоздевская средняя общеобразовательная школа Рамонского муниципального района Воронежской области, территория, здания, сооружения (правообладатель - Муниципальное казенное общеобразовательное учреждение Русскогвоздевская средняя общеобразовательная школа Рамонского муниципального района Воронежской области)</t>
  </si>
  <si>
    <t xml:space="preserve">Воронежская область, Рамонский район, с. Русская Гвоздевка, ул. Кирова, 27</t>
  </si>
  <si>
    <t xml:space="preserve">Воронежская область, Рамонский район, с. Русская Гвоздевка, ул. Ленина, 49</t>
  </si>
  <si>
    <t xml:space="preserve">1033600056049</t>
  </si>
  <si>
    <t xml:space="preserve">3625006883</t>
  </si>
  <si>
    <t xml:space="preserve">03.03.2017</t>
  </si>
  <si>
    <t xml:space="preserve">Муниципальное казенное общеобразовательное учреждение Князевская основная общеобразовательная школа Рамонского муниципального района Воронежской области, территория, здания, сооружения (правообладатель - Муниципальное казенное общеобразовательное учреждение Князевская основная общеобразовательная школа Рамонского муниципального района Воронежской области)</t>
  </si>
  <si>
    <t xml:space="preserve">Воронежская область, Рамонский район, д. Князево, ул. Школьная, 54</t>
  </si>
  <si>
    <t xml:space="preserve">1033600034951</t>
  </si>
  <si>
    <t xml:space="preserve">3625006629</t>
  </si>
  <si>
    <t xml:space="preserve">Муниципальное казенное общеобразовательное учреждение Чертовицкая основная общеобразовательная школа Рамонского муниципального района Воронежской области, территория, здания, сооружения (правообладатель - Муниципальное казенное общеобразовательное учреждение Чертовицкая основная общеобразовательная школа Рамонского муниципального района Воронежской области)</t>
  </si>
  <si>
    <t xml:space="preserve">Воронежская область, Рамонский район, с. Чертовицы, ул. Школьная, 79</t>
  </si>
  <si>
    <t xml:space="preserve">1033600046919</t>
  </si>
  <si>
    <t xml:space="preserve">3625006890</t>
  </si>
  <si>
    <t xml:space="preserve">Муниципальное казенное общеобразовательное учреждение Большеверейская средняя общеобразовательная школа Рамонского муниципального района Воронежской области, территория, здания, сооружения (правообладатель - Муниципальное казенное общеобразовательное учреждение Большеверейская средняя общеобразовательная школа Рамонского муниципального района Воронежской области)</t>
  </si>
  <si>
    <t xml:space="preserve">Воронежская область, Рамонский район, с. Большая Верейка, ул. Советская, 15</t>
  </si>
  <si>
    <t xml:space="preserve">1033600040143</t>
  </si>
  <si>
    <t xml:space="preserve">3625006964</t>
  </si>
  <si>
    <t xml:space="preserve">22.06.2017</t>
  </si>
  <si>
    <t xml:space="preserve">Муниципальное казенное общеобразовательное учреждение "Рамонский лицей" имени Е.М. Ольденбургской Рамонского муниципального района Воронежской области, территория, здания, сооружения (правообладатель - Муниципальное казенное общеобразовательное учреждение "Рамонский лицей" имени Е.М. Ольденбургской Рамонского муниципального района Воронежской области)</t>
  </si>
  <si>
    <t xml:space="preserve">Воронежская область, Рамонский район, р.п. Рамонь, ул. 50 лет Октября, 7</t>
  </si>
  <si>
    <t xml:space="preserve">1033600044620</t>
  </si>
  <si>
    <t xml:space="preserve">3625003931</t>
  </si>
  <si>
    <t xml:space="preserve">Муниципальное казенное общеобразовательное учреждение Комсомольская средняя общеобразовательная школа Рамонского муниципального района Воронежской области, территория, здания, сооружения (правообладатель - Муниципальное казенное общеобразовательное учреждение Комсомольская средняя общеобразовательная школа Рамонского муниципального района Воронежской области)</t>
  </si>
  <si>
    <t xml:space="preserve">Воронежская область, Рамонский район, п. Комсомольский, ул. Школьная, 12а</t>
  </si>
  <si>
    <t xml:space="preserve">1033600029430</t>
  </si>
  <si>
    <t xml:space="preserve">3625006900</t>
  </si>
  <si>
    <t xml:space="preserve">Муниципальное казенное общеобразовательное учреждение Новоживотинновская средняя общеобразовательная школа Рамонского муниципального района Воронежской области, территория, здания, сооружения (правообладатель - Муниципальное казенное общеобразовательное учреждение Новоживотинновская средняя общеобразовательная школа Рамонского муниципального района Воронежской области)</t>
  </si>
  <si>
    <t xml:space="preserve">Воронежская область, Рамонский район, с. Новоживотинное, ул. Школьная, 31</t>
  </si>
  <si>
    <t xml:space="preserve">1033600034555</t>
  </si>
  <si>
    <t xml:space="preserve">3625006876</t>
  </si>
  <si>
    <t xml:space="preserve">Муниципальное казенное общеобразовательное учреждение Рамонская средняя общеобразовательная школа №2 Рамонского муниципального района Воронежской области, территория, здания, сооружения (правообладатель - Муниципальное казенное общеобразовательное учреждение Рамонская средняя общеобразовательная школа №2 Рамонского муниципального района Воронежской области)</t>
  </si>
  <si>
    <t xml:space="preserve">Воронежская область, Рамонский район, п. ВНИИСС, 83</t>
  </si>
  <si>
    <t xml:space="preserve">1033600028494</t>
  </si>
  <si>
    <t xml:space="preserve">3625006820</t>
  </si>
  <si>
    <t xml:space="preserve">Муниципальное казенное общеобразовательное учреждение Скляевская средняя общеобразовательная школа Рамонского муниципального района Воронежской области, территория, здания, сооружения (правообладатель - Муниципальное казенное общеобразовательное учреждение Скляевская средняя общеобразовательная школа Рамонского муниципального района Воронежской области)</t>
  </si>
  <si>
    <t xml:space="preserve">Воронежская область, Рамонский район, с. Скляево, пер. Свободы, 9</t>
  </si>
  <si>
    <t xml:space="preserve">1033600041089</t>
  </si>
  <si>
    <t xml:space="preserve">3625006837</t>
  </si>
  <si>
    <t xml:space="preserve">Муниципальное казенное общеобразовательное учреждение Ступинская средняя общеобразовательная школа Рамонского муниципального района Воронежской области, территория, здания, сооружения (правообладатель - Муниципальное казенное общеобразовательное учреждение Ступинская средняя общеобразовательная школа Рамонского муниципального района Воронежской области)</t>
  </si>
  <si>
    <t xml:space="preserve">Воронежская область, Рамонский район, с. Ступино, ул. Октябрьская, 24</t>
  </si>
  <si>
    <t xml:space="preserve">396024, Воронежская область, Рамонский район, с. Ступино, ул. Октябрьская, 24</t>
  </si>
  <si>
    <t xml:space="preserve">1033600066851</t>
  </si>
  <si>
    <t xml:space="preserve">3625006925</t>
  </si>
  <si>
    <t xml:space="preserve">Муниципальное казенное общеобразовательное учреждение Чистополянская средняя общеобразовательная школа Рамонского муниципального района Воронежской области, территория, здания, сооружения (правообладатель - Муниципальное казенное общеобразовательное учреждение Чистополянская средняя общеобразовательная школа Рамонского муниципального района Воронежской области)</t>
  </si>
  <si>
    <t xml:space="preserve">Воронежская область, Рамонский район, с. Чистая Поляна, ул. Школьная, 6</t>
  </si>
  <si>
    <t xml:space="preserve">1033600017967</t>
  </si>
  <si>
    <t xml:space="preserve">3625006844</t>
  </si>
  <si>
    <t xml:space="preserve">Муниципальное казенное общеобразовательное учреждение Яменская средняя общеобразовательная школа Рамонского муниципального района Воронежской области, территория, здания, сооружения (правообладатель - Муниципальное казенное общеобразовательное учреждение Яменская средняя общеобразовательная школа Рамонского муниципального района Воронежской области)</t>
  </si>
  <si>
    <t xml:space="preserve">Воронежская область, Рамонский район, с. Ямное, ул. Советская, 2а</t>
  </si>
  <si>
    <t xml:space="preserve">1033600035072</t>
  </si>
  <si>
    <t xml:space="preserve">3625006971</t>
  </si>
  <si>
    <t xml:space="preserve">13.09.2017</t>
  </si>
  <si>
    <t xml:space="preserve">Казённое общеобразовательное учреждение Воронежской области «Горожанский казачий кадетский корпус», территория, здания (правообладатель - Казённое общеобразовательное учреждение Воронежской области «Горожанский казачий кадетский корпус»)</t>
  </si>
  <si>
    <t xml:space="preserve">Воронежская область, Рамонский район, с. Горожанка, ул. Школьная, 3</t>
  </si>
  <si>
    <t xml:space="preserve">1033600045390</t>
  </si>
  <si>
    <t xml:space="preserve">3625003610</t>
  </si>
  <si>
    <t xml:space="preserve">Муниципальное учреждение Районный детский оздоровительный лагерь "Бобренок" Рамонского муниципального района Воронежской области, территория, здания, сооружения (правообладатель - Муниципальное учреждение Районный детский оздоровительный лагерь "Бобренок" Рамонского муниципального района Воронежской области)</t>
  </si>
  <si>
    <t xml:space="preserve">1053600272549</t>
  </si>
  <si>
    <t xml:space="preserve">3625008591</t>
  </si>
  <si>
    <t xml:space="preserve">Бюджетное учреждение Воронежской области "Рамонский дом интернат для престарелых и инвалидов", территория, здания, сооружения (правообладатель - Бюджетное учреждение Воронежской области "Рамонский дом интернат для престарелых и инвалидов")</t>
  </si>
  <si>
    <t xml:space="preserve">Воронежская область, Рамонский район, р.п. Рамонь, ул. Космонавтов, 105</t>
  </si>
  <si>
    <t xml:space="preserve">1023601534307</t>
  </si>
  <si>
    <t xml:space="preserve">3625003579</t>
  </si>
  <si>
    <t xml:space="preserve">Бюджетное учреждение Воронежской области "Борский психоневрологический интернат", территория, здания, сооружения (правообладатель - Бюджетное учреждение Воронежской области "Борский психоневрологический интернат")</t>
  </si>
  <si>
    <t xml:space="preserve">Воронежская область, Рамонский район, п. Бор, ул. Приозерная, 29</t>
  </si>
  <si>
    <t xml:space="preserve">1023601571916</t>
  </si>
  <si>
    <t xml:space="preserve">3625003554</t>
  </si>
  <si>
    <t xml:space="preserve">Бюджетное учреждение Воронежской области "Гвоздевский психоневрологический интернат", территория, здания, сооружения (правообладатель - Бюджетное учреждение Воронежской области "Гвоздевский психоневрологический интернат")</t>
  </si>
  <si>
    <t xml:space="preserve">Воронежская область, Рамонский район, с. Русская Гвоздевка, ул. Донская, 1</t>
  </si>
  <si>
    <t xml:space="preserve">1023601543569</t>
  </si>
  <si>
    <t xml:space="preserve">3625003561</t>
  </si>
  <si>
    <t xml:space="preserve">12.10.2017</t>
  </si>
  <si>
    <t xml:space="preserve">Казенное учреждение Воронежской области "Рамонский социально-реабилитационный центр для несовершеннолетних", территория, здания, сооружения (правообладатель - Казенное учреждение Воронежской области "Рамонский социально-реабилитационный центр для несовершеннолетних")</t>
  </si>
  <si>
    <t xml:space="preserve">Воронежская область, Рамонский район, п. ВНИИСС, 89/1</t>
  </si>
  <si>
    <t xml:space="preserve">1023601585578</t>
  </si>
  <si>
    <t xml:space="preserve">3625007647</t>
  </si>
  <si>
    <t xml:space="preserve">Бюджетное учреждение здравоохранения Воронежской области " Рамонская районная больница", территория, здания, сооружения больницы (правообладатель -Бюджетное учреждение здравоохранения Воронежской области " Рамонская районная больница")</t>
  </si>
  <si>
    <t xml:space="preserve">Воронежская область, Рамонский район, п. ВНИИСС, 110</t>
  </si>
  <si>
    <t xml:space="preserve">Воронежская область, Рамонский район, п. ВНИИСС, д. 110</t>
  </si>
  <si>
    <t xml:space="preserve">1033600037570</t>
  </si>
  <si>
    <t xml:space="preserve">3625003628</t>
  </si>
  <si>
    <t xml:space="preserve">26.04.2016</t>
  </si>
  <si>
    <t xml:space="preserve">Управление Федеральной службы по надзору в сфере защиты прав потребителей и благополучия человека по Воронежской области; Департамент промышленности Воронежской области; Юго-Восточное Межрегиональное управление государственного автодорожного надзора Федеральной службы по надзору в сфере транспорта</t>
  </si>
  <si>
    <t xml:space="preserve">Воронежская область, Рамонский район, с. Новоживотинное, ул. Мира, 21</t>
  </si>
  <si>
    <t xml:space="preserve">Управление Федеральной службы по надзору в сфере защиты прав потребителей и благополучия человека по Воронежской области; Департамент промышленности Воронежской области; Юго-Восточное Межрегиональное управление государственного автодорожного надзора Федер</t>
  </si>
  <si>
    <t xml:space="preserve">Общество с ограниченной ответственностью управляющая компания "Авиасервис", территория, здания, сооружения (правообладатель - Общество с ограниченной ответственностью управляющая компания "Авиасервис")</t>
  </si>
  <si>
    <t xml:space="preserve">Воронежская область, Рамонский район, территория Аэропорт</t>
  </si>
  <si>
    <t xml:space="preserve">1143668003335</t>
  </si>
  <si>
    <t xml:space="preserve">3662198189</t>
  </si>
  <si>
    <t xml:space="preserve">18.07.2010</t>
  </si>
  <si>
    <t xml:space="preserve">Общество с ограниченной ответственностью «ГЭС-Розница», территория, здания, сооружения (правообладатель - Общество с ограниченной ответственностью «ГЭС-Розница»)</t>
  </si>
  <si>
    <t xml:space="preserve">Ростовская область, г. Ростов-на-Дону, Доломановский переулок, 70д</t>
  </si>
  <si>
    <t xml:space="preserve">Воронежская область, Рамонский район, р.п. Рамонь, ул. Пристанционная, 1а</t>
  </si>
  <si>
    <t xml:space="preserve">10.08.2011</t>
  </si>
  <si>
    <t xml:space="preserve">8</t>
  </si>
  <si>
    <t xml:space="preserve">Общество с ограниченной ответственностью «Санаторий имени Ф.Э. Дзержинского», территория, здания, сооружения санатория (правообладатель - Общество с ограниченной ответственностью «Санаторий имени Ф.Э. Дзержинского»)</t>
  </si>
  <si>
    <t xml:space="preserve">Воронежская область, Рамонский район, с. Чертовицы, ул. Транспортная, 2</t>
  </si>
  <si>
    <t xml:space="preserve">Воронежская область, Рамонский район, с.Чертовицы, ул.Транспортная, 2</t>
  </si>
  <si>
    <t xml:space="preserve">1023601530688</t>
  </si>
  <si>
    <t xml:space="preserve">3625006160</t>
  </si>
  <si>
    <t xml:space="preserve">18.06.2012</t>
  </si>
  <si>
    <t xml:space="preserve">Главное управление министерства внутренних дел Российской Федерации по Воронежской области;  Азово-Черноморское территориальное управление Федерального агентства по рыболовству; Юго-Восточное Межрегиональное управление государственного автодорожного надзора Федеральной службы по надзору в сфере транспорта</t>
  </si>
  <si>
    <t xml:space="preserve">Абдурагимов Тагир Байрамович, территория, здания, сооружения придорожного сервиса (правообладатель - Абдурагимов Тагир Байрамович)</t>
  </si>
  <si>
    <t xml:space="preserve">Воронежская область, Рамонский район, д. Князево</t>
  </si>
  <si>
    <t xml:space="preserve">Воронежская область, Рамонский район, д. Князево, ул. Сеновские выселки, 10</t>
  </si>
  <si>
    <t xml:space="preserve">304362535800116</t>
  </si>
  <si>
    <t xml:space="preserve">362500026350</t>
  </si>
  <si>
    <t xml:space="preserve">15.11.2012</t>
  </si>
  <si>
    <t xml:space="preserve">Чагин Владимир Иванович, территория, здания, сооружения придорожного сервиса (правообладатель - Чагин Владимир Иванович)</t>
  </si>
  <si>
    <t xml:space="preserve">Воронежская область, Рамонский район, д.Князево</t>
  </si>
  <si>
    <t xml:space="preserve">Воронежская область, Рамонский район, д. Князево, ул. Сеновские выселки, 12</t>
  </si>
  <si>
    <t xml:space="preserve">304362523900046</t>
  </si>
  <si>
    <t xml:space="preserve">481700002230</t>
  </si>
  <si>
    <t xml:space="preserve">Садоводческое некоммерческое товарищество "Орион", правообладатель - Садоводческое некоммерческое товарищество "Орион", территория, здания, сооружения</t>
  </si>
  <si>
    <t xml:space="preserve">Воронежская область, Рамонский район, д. Гнездилово</t>
  </si>
  <si>
    <t xml:space="preserve">1083668040499</t>
  </si>
  <si>
    <t xml:space="preserve">3625010760</t>
  </si>
  <si>
    <t xml:space="preserve">Садоводческое некоммерческое товарищество "Звезда", правообладатель - Садоводческое некоммерческое товарищество "Звезда", территория, здания, сооружения</t>
  </si>
  <si>
    <t xml:space="preserve">Воронежская область, Рамонский район, с. Староживотинное</t>
  </si>
  <si>
    <t xml:space="preserve">1023602617741</t>
  </si>
  <si>
    <t xml:space="preserve">3625002896</t>
  </si>
  <si>
    <t xml:space="preserve">Садоводческое некоммерческое товарищество "Полянка", правообладатель - Садоводческое некоммерческое товарищество "Полянка", территория, здания, сооружения</t>
  </si>
  <si>
    <t xml:space="preserve">Воронежская область, Рамонский район, с. Трещевка</t>
  </si>
  <si>
    <t xml:space="preserve">1063667245652</t>
  </si>
  <si>
    <t xml:space="preserve">3625004942</t>
  </si>
  <si>
    <t xml:space="preserve">Некоммерческое садоводческое товарищество "Пчёлка", правообладатель - Некоммерческое садоводческое товарищество "Пчёлка", территория, здания, сооружения</t>
  </si>
  <si>
    <t xml:space="preserve">Воронежская область, Рамонский район, д. Репное, ул. Солнечная</t>
  </si>
  <si>
    <t xml:space="preserve">1093668007740</t>
  </si>
  <si>
    <t xml:space="preserve">3625002769</t>
  </si>
  <si>
    <t xml:space="preserve">Товарищество собственников недвижимости садоводческое некоммерческое товарищество "Родник", правообладатель - Товарищество собственников недвижимости садоводческое некоммерческое товарищество "Родник", территория, здания, сооружения</t>
  </si>
  <si>
    <t xml:space="preserve">Воронежская область, Рамонский район, д. Богданово</t>
  </si>
  <si>
    <t xml:space="preserve">1033600061318</t>
  </si>
  <si>
    <t xml:space="preserve">3625002938</t>
  </si>
  <si>
    <t xml:space="preserve">Садоводческое некоммерческое товарищество "Надежда", правообладатель -Садоводческое некоммерческое товарищество "Надежда", территория, здания, сооружения</t>
  </si>
  <si>
    <t xml:space="preserve">Воронежская область, Рамонский район, д. Ивницы, ул.Лесная, 100</t>
  </si>
  <si>
    <t xml:space="preserve">Воронежская область, Рамонский район, д. Ивницы</t>
  </si>
  <si>
    <t xml:space="preserve">1093668005727</t>
  </si>
  <si>
    <t xml:space="preserve">3625010865</t>
  </si>
  <si>
    <t xml:space="preserve">Садоводческое некоммерческое товарищество "Вереечка", правообладатель -Садоводческое некоммерческое товарищество "Вереечка", территория, здания, сооружения</t>
  </si>
  <si>
    <t xml:space="preserve">Воронежская область, Рамонский район, с. Каверье</t>
  </si>
  <si>
    <t xml:space="preserve">1093668032919</t>
  </si>
  <si>
    <t xml:space="preserve">3625011033</t>
  </si>
  <si>
    <t xml:space="preserve">Садоводческое некоммерческое товарищество "Дон - 4", правообладатель - Садоводческое некоммерческое товарищество "Дон - 4", территория, здания, сооружения</t>
  </si>
  <si>
    <t xml:space="preserve">Воронежская область, Рамонский район, дачный поселок СНТ Дон-4</t>
  </si>
  <si>
    <t xml:space="preserve">Воронежская область, Рамонский район, с. Большая Верейка</t>
  </si>
  <si>
    <t xml:space="preserve">1033600052750</t>
  </si>
  <si>
    <t xml:space="preserve">3625002487</t>
  </si>
  <si>
    <t xml:space="preserve">Садоводческое некоммерческое товарищество "Дон - 2", правообладатель - Садоводческое некоммерческое товарищество "Дон - 2", территория, здания, сооружения</t>
  </si>
  <si>
    <t xml:space="preserve">Воронежская область, Рамонский район, с. Новоживотинное</t>
  </si>
  <si>
    <t xml:space="preserve">1043600066212</t>
  </si>
  <si>
    <t xml:space="preserve">3625004981</t>
  </si>
  <si>
    <t xml:space="preserve">Садоводческое некоммерческое товарищество "Озон - 2", правообладатель - Садоводческое некоммерческое товарищество "Озон - 2", территория, здания, сооружения</t>
  </si>
  <si>
    <t xml:space="preserve">Воронежская область, Рамонский район, д. Медовка</t>
  </si>
  <si>
    <t xml:space="preserve">1033600037272</t>
  </si>
  <si>
    <t xml:space="preserve">3625002656</t>
  </si>
  <si>
    <t xml:space="preserve">Федоров Дмитрий Александрович, помещение магазина (правообладатель - Федоров Дмитрий Александрович), территория, здания, сооружения</t>
  </si>
  <si>
    <t xml:space="preserve">Воронежская область, Рамонский район, р.п. Рамонь, ул. 50 лет Октября, 3</t>
  </si>
  <si>
    <t xml:space="preserve">304362526500035</t>
  </si>
  <si>
    <t xml:space="preserve">362501230125</t>
  </si>
  <si>
    <t xml:space="preserve">14.07.2009</t>
  </si>
  <si>
    <t xml:space="preserve">Федоров Дмитрий Александрович, здание бани (правообладатель - Федоров Дмитрий Александрович), территория, здания, сооружения</t>
  </si>
  <si>
    <t xml:space="preserve">Воронежская область, Рамонский район, р.п. Рамонь, пер. Коммунальный, 4б</t>
  </si>
  <si>
    <t xml:space="preserve">ФБУ «Администрация «Волго-Донского бассейна внутренних водных путей» , территория, здания, сооружения филлиала ФБУ «Администрация «Волго-Донского бассейна внутренних водных путей» (Воронежский гидроузел), правообладатель - ФБУ «Администрация «Волго-Донского бассейна внутренних водных путей»</t>
  </si>
  <si>
    <t xml:space="preserve">Волгоградская область, г. Волгоград, ул. им.Фадеева, 35</t>
  </si>
  <si>
    <t xml:space="preserve">Воронежская обл,  г. Лиски, ул. Коллективная, 52</t>
  </si>
  <si>
    <t xml:space="preserve">г. Воронеж</t>
  </si>
  <si>
    <t xml:space="preserve">1023404365786</t>
  </si>
  <si>
    <t xml:space="preserve">3448009717</t>
  </si>
  <si>
    <t xml:space="preserve">03.07.2012</t>
  </si>
  <si>
    <t xml:space="preserve">Общество с ограниченной ответственностью "Хохольский сахарный комбинат"</t>
  </si>
  <si>
    <t xml:space="preserve">Воронежская область, Хохольский рацйон, ул. Ленина, 2</t>
  </si>
  <si>
    <t xml:space="preserve">1093668000360</t>
  </si>
  <si>
    <t xml:space="preserve">3631007557</t>
  </si>
  <si>
    <t xml:space="preserve">Проверка соблюдения обязательных требований в области гражданской обороны, предусмотренных Федеральным законом от 12.02.1998 № 28 - ФЗ "О гражданской обороне"</t>
  </si>
  <si>
    <t xml:space="preserve">10.03.2013</t>
  </si>
  <si>
    <t xml:space="preserve">п. 16 постановления Правительства РФ от 21.05.2007 № 305 "Об утверждении Положения о государственном надзоре в области гражданской обороны"</t>
  </si>
  <si>
    <t xml:space="preserve">Общество с ограниченной ответственностью "Грибановский машиностроительный завод"территория, здания (правообладатель -ООО "Грибановский машиностроительный завод"</t>
  </si>
  <si>
    <t xml:space="preserve">Воронежская область, Грибановский  район, пгт. Грибановский, ул. Машзаводская, 11</t>
  </si>
  <si>
    <t xml:space="preserve">1033659503503</t>
  </si>
  <si>
    <t xml:space="preserve">3609004840</t>
  </si>
  <si>
    <t xml:space="preserve">Открытое акционерное общество "Воронежское рудоуправление"</t>
  </si>
  <si>
    <t xml:space="preserve">Воронежская область, Семилукский район, п. Стрелица,                                     ул. Центральная 1 а</t>
  </si>
  <si>
    <t xml:space="preserve">1023601312976</t>
  </si>
  <si>
    <t xml:space="preserve">3628000953</t>
  </si>
  <si>
    <t xml:space="preserve">16.12.2013</t>
  </si>
  <si>
    <t xml:space="preserve">Склад топлива Россошь Лискинского отделения МТО структурного подразделения Воронежской дирекции материально-технического обеспечения структурного подразделения "Росжелдорснаба" - филиал Открытого акционерного общества "Российские железные дороги"</t>
  </si>
  <si>
    <t xml:space="preserve">г. Москва, ул. Басманная, нов., 2</t>
  </si>
  <si>
    <t xml:space="preserve">Воронежская обл., Россошанский район, г. Россошь, ул. Деповская, д. 1а</t>
  </si>
  <si>
    <t xml:space="preserve">27.11.2013</t>
  </si>
  <si>
    <t xml:space="preserve">Акционерное общество "Минудобрения"</t>
  </si>
  <si>
    <t xml:space="preserve">Воронежская обл., г. Россошь, ул. Химзаводская, 2</t>
  </si>
  <si>
    <t xml:space="preserve">1023601231840</t>
  </si>
  <si>
    <t xml:space="preserve">3627000397</t>
  </si>
  <si>
    <t xml:space="preserve">07.08.2011</t>
  </si>
  <si>
    <t xml:space="preserve">Филиал "Воронежское управление публичного акционерного общества "Трансаммиак"</t>
  </si>
  <si>
    <t xml:space="preserve">Самарская обл., г. Тольятти, ул. Громова, 57</t>
  </si>
  <si>
    <t xml:space="preserve">Воронежская обл., г. Россошь, ул. Химзаводская, 8</t>
  </si>
  <si>
    <t xml:space="preserve">1026302004255</t>
  </si>
  <si>
    <t xml:space="preserve">6320004710</t>
  </si>
  <si>
    <t xml:space="preserve">12.08.2015</t>
  </si>
  <si>
    <t xml:space="preserve">Общество с ограниченной ответственностью "Газэнергосеть Розница"</t>
  </si>
  <si>
    <t xml:space="preserve">344011, Ростовская область, г.Ростов-на-Дону, Доломановский переулок, 70 д</t>
  </si>
  <si>
    <t xml:space="preserve">Воронежская область, п.Рамонь, ул.Пристанционная, 1а</t>
  </si>
  <si>
    <t xml:space="preserve">Общество с ограниченной ответственностью управляющая компания "Авиасервис"</t>
  </si>
  <si>
    <t xml:space="preserve">396023, Воронежская область, Рамонский район, территория Аэропорт</t>
  </si>
  <si>
    <t xml:space="preserve">Федеральное государственное унитарное предприятие "Государственная корпорация по организации воздушного движения в Российской Федерации"</t>
  </si>
  <si>
    <t xml:space="preserve">125993, г.Москва, Ленинградский проспект, д.37 корп.7</t>
  </si>
  <si>
    <t xml:space="preserve">1027739057500</t>
  </si>
  <si>
    <t xml:space="preserve">7734135124</t>
  </si>
  <si>
    <t xml:space="preserve">Общество с ограниченной ответственностью "Предприятие "Управляющая компания"</t>
  </si>
  <si>
    <t xml:space="preserve">398001 г.Липецк, ул. Советская, 4</t>
  </si>
  <si>
    <t xml:space="preserve">промплощадка ОАО "Павловскгранит", Павловский район, Воронежская область, юго-западная часть кадастрового квартала 36:20:6000019  Павловский район, Воронежская область</t>
  </si>
  <si>
    <t xml:space="preserve">1024800823244</t>
  </si>
  <si>
    <t xml:space="preserve">4824019744</t>
  </si>
  <si>
    <t xml:space="preserve">18.07.2012</t>
  </si>
  <si>
    <t xml:space="preserve">Открытое акционерное общество завод молочный "Верхнемамонский"</t>
  </si>
  <si>
    <t xml:space="preserve">Воронехская область, Верхнемамонский район,                         с. Верхний Мамон, ул. Строительная, 9</t>
  </si>
  <si>
    <t xml:space="preserve">Воронехская область, Верхнемамонский район, с. Верхний Мамон, ул. Строительная, 9</t>
  </si>
  <si>
    <t xml:space="preserve">1023601072659</t>
  </si>
  <si>
    <t xml:space="preserve">3606000283</t>
  </si>
  <si>
    <t xml:space="preserve">15.10.2008</t>
  </si>
  <si>
    <t xml:space="preserve">Общество с ограниченной ответственностью "Евдаково"</t>
  </si>
  <si>
    <t xml:space="preserve">Воронежская обл., Каменский район, п.г.т Каменка ,ул.Мира, 30</t>
  </si>
  <si>
    <t xml:space="preserve">1163668102729</t>
  </si>
  <si>
    <t xml:space="preserve">3664222670</t>
  </si>
  <si>
    <t xml:space="preserve">Филиал общества с ограниченной ответственностью "Газпром Трансгаз Москва" Острогожское ЛПУМГ</t>
  </si>
  <si>
    <t xml:space="preserve">г.Москва, п.Сосенское, п. Газопровод, 101, к. 1</t>
  </si>
  <si>
    <t xml:space="preserve">Воронежская обл.,Острогожский район, г. Острогожск, 4</t>
  </si>
  <si>
    <t xml:space="preserve">1025000653920</t>
  </si>
  <si>
    <t xml:space="preserve">5003028028</t>
  </si>
  <si>
    <t xml:space="preserve">20.07.2009</t>
  </si>
  <si>
    <t xml:space="preserve">Закрытое акционерное общество "Острогожсксадпитомник" п. Плодопитомник</t>
  </si>
  <si>
    <t xml:space="preserve">Воронежская обл.,Острогожский район, п. СВХ Острогожский ,ул. Центральная, д. 21</t>
  </si>
  <si>
    <t xml:space="preserve">Воронежская обл., Острогожский район, п. Плодопитомник</t>
  </si>
  <si>
    <t xml:space="preserve">1023601035127</t>
  </si>
  <si>
    <t xml:space="preserve">3619006116</t>
  </si>
  <si>
    <t xml:space="preserve">Закрытое акционерное общество "Острогожсксадпитомник" с. Волошино</t>
  </si>
  <si>
    <t xml:space="preserve">Воронежская обл., Острогожский район, с. Волошино</t>
  </si>
  <si>
    <t xml:space="preserve">Закрытое акционерное общество "Острогожсксадпитомник" с.Грушевая поляна</t>
  </si>
  <si>
    <t xml:space="preserve">Воронежская обл., Острогожский район, с.Грушевая Поляна</t>
  </si>
  <si>
    <t xml:space="preserve">11.08.2009</t>
  </si>
  <si>
    <t xml:space="preserve">Акционерное общество "РИФ"</t>
  </si>
  <si>
    <t xml:space="preserve">Воронежская обл.,Острогожский р-он, г. Острогожск, ул. Карла Маркса , 44Г, офис 2.</t>
  </si>
  <si>
    <t xml:space="preserve">1023601542546</t>
  </si>
  <si>
    <t xml:space="preserve">3665009866</t>
  </si>
  <si>
    <t xml:space="preserve">Открытое акционерное общество "Елань-Коленовский сахарный завод"</t>
  </si>
  <si>
    <t xml:space="preserve">Воронежская обл., Новохоперский район, р.п. Елань-Коленовский, проспект Кольцова, 1</t>
  </si>
  <si>
    <t xml:space="preserve">1033690000805</t>
  </si>
  <si>
    <t xml:space="preserve">3617006819</t>
  </si>
  <si>
    <t xml:space="preserve">Азово-Черноморское территориальное управление Федерального агентства по рыболовству; Администрация Елань-Коленовского городского поселения Новохоперского муниципального района Воронежской области</t>
  </si>
  <si>
    <t xml:space="preserve">Воронежская область,  Лискинский район,                   г. Лиски,                                ул. 40 лет Октября, д. 62;</t>
  </si>
  <si>
    <t xml:space="preserve">Акционерное общество "Лискисахар", территория, здания и сооружения, (правообладатель - ОА "Лискисахар")</t>
  </si>
  <si>
    <t xml:space="preserve">397902, Воронежская область, Лискинский район, г. Лиски, ул. Воронежская, 9</t>
  </si>
  <si>
    <t xml:space="preserve">Воронежская область, Лискинский район, г. Лиски, ул. Воронежская, 9</t>
  </si>
  <si>
    <t xml:space="preserve">1023601511438</t>
  </si>
  <si>
    <t xml:space="preserve">3652000739</t>
  </si>
  <si>
    <t xml:space="preserve">14.02.2011</t>
  </si>
  <si>
    <t xml:space="preserve">Закрытое акционерное общество "Холод"</t>
  </si>
  <si>
    <t xml:space="preserve">г. Воронеж, Московский проспект, 1</t>
  </si>
  <si>
    <t xml:space="preserve">1053600105756</t>
  </si>
  <si>
    <t xml:space="preserve">3662095433</t>
  </si>
  <si>
    <t xml:space="preserve">26.11.2014</t>
  </si>
  <si>
    <t xml:space="preserve">Юго-восточная железная дорлга филиал Открытого акционерного общества "Российские железные дороги"</t>
  </si>
  <si>
    <t xml:space="preserve">г. Москва, ул. Басманная нов., 2</t>
  </si>
  <si>
    <t xml:space="preserve">г. Воронеж, пр. Революции, 18</t>
  </si>
  <si>
    <t xml:space="preserve">22.04.2011</t>
  </si>
  <si>
    <t xml:space="preserve">Общество с ограниченной ответственностью"Выбор"</t>
  </si>
  <si>
    <t xml:space="preserve">г. Воронеж, ул. Владимира Невского, 19</t>
  </si>
  <si>
    <t xml:space="preserve">28.11.2012</t>
  </si>
  <si>
    <t xml:space="preserve">Акционерное общество "Хлебзавод №7"</t>
  </si>
  <si>
    <t xml:space="preserve">г. Воронеж, ул. 45 стр. дивизии, 259А</t>
  </si>
  <si>
    <t xml:space="preserve">1033600013160</t>
  </si>
  <si>
    <t xml:space="preserve">3662006497</t>
  </si>
  <si>
    <t xml:space="preserve">Государственная инспекция труда в Воронежской области; Управление Федеральной службы по ветеринарному и фитосанитарному надзору по Воронежской и Липецкой областям</t>
  </si>
  <si>
    <t xml:space="preserve">Казенное учреждение здравоохранения Воронежской области Воронежский областной клинический центр медицины катастроф</t>
  </si>
  <si>
    <t xml:space="preserve">г. Воронеж, Московский проспект, 155</t>
  </si>
  <si>
    <t xml:space="preserve">1023601554657</t>
  </si>
  <si>
    <t xml:space="preserve">3662005302</t>
  </si>
  <si>
    <t xml:space="preserve">30.07.2014</t>
  </si>
  <si>
    <t xml:space="preserve">Автономная образовательная некомерческаая организация высшего образования "Институт менеджмента, маркетинга и финансов"</t>
  </si>
  <si>
    <t xml:space="preserve">г. Воронеж, ул. Карла Маркса, 67</t>
  </si>
  <si>
    <t xml:space="preserve">г. Воронеж, ул. Дружинников, 8</t>
  </si>
  <si>
    <t xml:space="preserve">Калачевский цех Акционерное общество "Воронежнефтепродукт"</t>
  </si>
  <si>
    <t xml:space="preserve">г. Воронеж, ул. Кирова, 4</t>
  </si>
  <si>
    <t xml:space="preserve">Воронежская обл., Калачеевский район, г. Калач, ул. Элеваторная, 3</t>
  </si>
  <si>
    <t xml:space="preserve">07.04.2013</t>
  </si>
  <si>
    <t xml:space="preserve">Акционерное общество "Воронежнефтепродукт",  "Воронежский цех", территория, здания, сооружения (правообладатель -Акционерное общество "Воронежнефтепродукт")</t>
  </si>
  <si>
    <t xml:space="preserve">г. Воронеж, Ленинский район, ул. Кирова,4</t>
  </si>
  <si>
    <t xml:space="preserve">г. Воронеж, Левобережный район, ул. Димитрова, 134</t>
  </si>
  <si>
    <t xml:space="preserve">20.05.2012</t>
  </si>
  <si>
    <t xml:space="preserve">Общество с ограниченной ответственностью "Борисоглебский мясокомбинат"</t>
  </si>
  <si>
    <t xml:space="preserve">Воронежская обл., Борисоглебский городской округ, г. Борисоглебск, пер. Котовского, 2</t>
  </si>
  <si>
    <t xml:space="preserve">1093604000159</t>
  </si>
  <si>
    <t xml:space="preserve">3604017531</t>
  </si>
  <si>
    <t xml:space="preserve">26.05.2013</t>
  </si>
  <si>
    <t xml:space="preserve">Бюджетное учреждение здравоохранения Воронежской области Борисоглебская районная больница</t>
  </si>
  <si>
    <t xml:space="preserve">Воронежская обл., Борисоглебский городской округ, г. Борисоглебск, ул. Свободы, 206</t>
  </si>
  <si>
    <t xml:space="preserve">1023600610000</t>
  </si>
  <si>
    <t xml:space="preserve">3604003225</t>
  </si>
  <si>
    <t xml:space="preserve">24.06.2014</t>
  </si>
  <si>
    <t xml:space="preserve">Акционерное общество "Богучармолоко"</t>
  </si>
  <si>
    <t xml:space="preserve">Воронежская обл.,                      г. Богучар, ул. Советская, д. 75</t>
  </si>
  <si>
    <t xml:space="preserve">1023601074606</t>
  </si>
  <si>
    <t xml:space="preserve">3603004667</t>
  </si>
  <si>
    <t xml:space="preserve">Общество с ограниченной ответственностью "Эртильский сахар" (правообладатель - Общество с ограниченной ответственностью "Эртильский сахар")</t>
  </si>
  <si>
    <t xml:space="preserve">Воронежская область, г. Эртиль, ул. Первомайская, 1</t>
  </si>
  <si>
    <t xml:space="preserve">1023600507149</t>
  </si>
  <si>
    <t xml:space="preserve">3632004252</t>
  </si>
  <si>
    <t xml:space="preserve">05.11.2015</t>
  </si>
  <si>
    <t xml:space="preserve">Общество с ограниченной ответственностью "Садовский сахарный завод" (правообладатель - Общество с ограниченной ответственностью "Садовский сахарный завод")</t>
  </si>
  <si>
    <t xml:space="preserve">Воронежская область, Аннинский район, с. Садовое, ул. Заводская, 39</t>
  </si>
  <si>
    <t xml:space="preserve">1033668501030</t>
  </si>
  <si>
    <t xml:space="preserve">3601008017</t>
  </si>
  <si>
    <t xml:space="preserve">10.07.2013</t>
  </si>
  <si>
    <t xml:space="preserve">Акционерное общество "Тобус"</t>
  </si>
  <si>
    <t xml:space="preserve">г. Воронеж,                                  ул. Космонавтов, 33</t>
  </si>
  <si>
    <t xml:space="preserve">1033600065400</t>
  </si>
  <si>
    <t xml:space="preserve">3665005646</t>
  </si>
  <si>
    <t xml:space="preserve">Общество с ограниченной ответственностью "РВК-Воронеж"</t>
  </si>
  <si>
    <t xml:space="preserve">г. Воронеж, ул. Пешестрелецкая, 90</t>
  </si>
  <si>
    <t xml:space="preserve">1117746139499</t>
  </si>
  <si>
    <t xml:space="preserve">7726671234</t>
  </si>
  <si>
    <t xml:space="preserve">Управление Федеральной службы по надзору в сфере защиты прав потребителей и благополучия человека по Воронежской области; Управление Федеральной службы по надзору в сфере природопользования по Воронежской области</t>
  </si>
  <si>
    <t xml:space="preserve">Акционерное общество "Хлебозавод № 1"</t>
  </si>
  <si>
    <t xml:space="preserve">г. Воронеж, ул. Фридриха Энгельса, 88</t>
  </si>
  <si>
    <t xml:space="preserve">1023601550290</t>
  </si>
  <si>
    <t xml:space="preserve">3664006502</t>
  </si>
  <si>
    <t xml:space="preserve">Департамент труда и  занятости населения Воронежской области; Государственная инспекция труда в Воронежской области; Управление Федеральной службы по ветеринарному и фитосанитарному надзору по Воронежской и Липецкой областям</t>
  </si>
  <si>
    <t xml:space="preserve">Акционерное общество «Конструкторское бюро Химавтоматики"</t>
  </si>
  <si>
    <t xml:space="preserve">г. Воронеж, ул. Ворошилова, 20</t>
  </si>
  <si>
    <t xml:space="preserve">1043600062725</t>
  </si>
  <si>
    <t xml:space="preserve">3665046177</t>
  </si>
  <si>
    <t xml:space="preserve">17.11.2011</t>
  </si>
  <si>
    <t xml:space="preserve">Межрегиональное управление № 33 Федерального медико-биологического агентства</t>
  </si>
  <si>
    <t xml:space="preserve">Верхне-донской район водных путей и судоходства - филиал Федерального бюджетного учреждения "Администрация волго-донского бассейна внутренних водных путей"</t>
  </si>
  <si>
    <t xml:space="preserve">Волгоградская обл. г. Волгоград, ул. им. Фадеева, 35.</t>
  </si>
  <si>
    <t xml:space="preserve">г. Воронеж, с. Семилукские Выселки, Гидроузел</t>
  </si>
  <si>
    <t xml:space="preserve">Акционерное общество "Воронежский синтетический каучук"</t>
  </si>
  <si>
    <t xml:space="preserve">г. Воронеж, Ленинский проспект, 2.</t>
  </si>
  <si>
    <t xml:space="preserve">1023602096539</t>
  </si>
  <si>
    <t xml:space="preserve">3663002167</t>
  </si>
  <si>
    <t xml:space="preserve">07.04.2015</t>
  </si>
  <si>
    <t xml:space="preserve">Департамент труда и  занятости населения Воронежской области; Управление Федеральной службы по надзору в сфере природопользования по Воронежской области</t>
  </si>
  <si>
    <t xml:space="preserve">Акционерное общество "Турбонасос"</t>
  </si>
  <si>
    <t xml:space="preserve">г. Воронеж, Советский район, ул. Острогожская, 107</t>
  </si>
  <si>
    <t xml:space="preserve">1123668001214</t>
  </si>
  <si>
    <t xml:space="preserve">3665086483</t>
  </si>
  <si>
    <t xml:space="preserve">14.09.2014</t>
  </si>
  <si>
    <t xml:space="preserve">Федеральное государственное казенное учреждение комбинат "Красное знамя" Управления федерального агентства по государственным резервам по Центральному федеральному округу</t>
  </si>
  <si>
    <t xml:space="preserve">г. Воронеж, ул. Димитрова, 147</t>
  </si>
  <si>
    <t xml:space="preserve">1033600024391</t>
  </si>
  <si>
    <t xml:space="preserve">3663022212</t>
  </si>
  <si>
    <t xml:space="preserve">Проверка соблюдения обязательных требований в области защиты населения и территорий от чрезвычайных ситуаций природного и техногенного характера, предусмотренных Федеральным законом от 21.12.1994 № 68-ФЗ О защите населения и территорий от чрезвычайных ситуаций природного и техногенного характера</t>
  </si>
  <si>
    <t xml:space="preserve">п. 18 постановления Правительства РФ от 24.12.2015 № 1418 "О государственном надзоре в области защиты населения и территорий от чрезвычайных ситуаций природного и техногенного характера"</t>
  </si>
  <si>
    <t xml:space="preserve">Юго-Восточное Межрегиональное управление государственного автодорожного надзора Федеральной службы по надзору в сфере транспорта; Управление Федеральной службы по ветеринарному и фитосанитарному надзору по Воронежской и Липецкой областям</t>
  </si>
  <si>
    <t xml:space="preserve">г. Санкт - Петербург, ул. Гапсальская, 1</t>
  </si>
  <si>
    <t xml:space="preserve">г. Воронеж, ул. Кирова,4</t>
  </si>
  <si>
    <t xml:space="preserve">Калачевский цех акционерное общество "Воронежнефтепродукт"</t>
  </si>
  <si>
    <t xml:space="preserve">Юго-восточная железная дорога филиал Открытого акционерного общества "Российские железные дороги"</t>
  </si>
  <si>
    <t xml:space="preserve">Азово-Черноморское территориальное управление Федерального агентства по рыболовству; Юго-Восточное Межрегиональное управление государственного автодорожного надзора Федеральной службы по надзору в сфере транспорта; Государственная инспекция труда в Воронежской области</t>
  </si>
  <si>
    <t xml:space="preserve">Акционерное общество "Елань-Коленовский сахарный завод"</t>
  </si>
  <si>
    <t xml:space="preserve">Воронежская область, Новохоперский район, рп Елань Коленовский, пр кт Кольцова, д 1</t>
  </si>
  <si>
    <t xml:space="preserve">05.03.2008</t>
  </si>
  <si>
    <t xml:space="preserve">Азово-Черноморское территориальное управление Федерального агентства по рыболовству</t>
  </si>
  <si>
    <t xml:space="preserve">Общество с ограниченной ответственностью "Евдакова"</t>
  </si>
  <si>
    <t xml:space="preserve">Воронежская обл.,Острогожский район, п. СВХ Острогожский ,ул. Центральная, 21</t>
  </si>
  <si>
    <t xml:space="preserve">Воронежская обл., Острогожский район, Волошино</t>
  </si>
  <si>
    <t xml:space="preserve">п. 18 постановления Правительства РФ от 24 декабря 2015 г. N 1418\n"О государственном надзоре в области защиты населения и территорий от чрезвычайных ситуаций природного и техногенного характера"</t>
  </si>
  <si>
    <t xml:space="preserve">Федеральное бюджетное учреждение здравоохранения "Центр гигиены и эпидимиологии в Воронежской области"</t>
  </si>
  <si>
    <t xml:space="preserve">г. Воронеж, ул. Космонавтов, 21</t>
  </si>
  <si>
    <t xml:space="preserve">1053600128889</t>
  </si>
  <si>
    <t xml:space="preserve">3665049241</t>
  </si>
  <si>
    <t xml:space="preserve">28.09.2015</t>
  </si>
</sst>
</file>

<file path=xl/styles.xml><?xml version="1.0" encoding="utf-8"?>
<styleSheet xmlns="http://schemas.openxmlformats.org/spreadsheetml/2006/main">
  <numFmts count="5">
    <numFmt numFmtId="164" formatCode="General"/>
    <numFmt numFmtId="165" formatCode="[$-409]m/d/yyyy"/>
    <numFmt numFmtId="166" formatCode="@"/>
    <numFmt numFmtId="167" formatCode="[$-419]mmmm;@"/>
    <numFmt numFmtId="168" formatCode="0"/>
  </numFmts>
  <fonts count="22">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Arial Cyr"/>
      <family val="0"/>
      <charset val="204"/>
    </font>
    <font>
      <sz val="48"/>
      <name val="Times New Roman"/>
      <family val="1"/>
      <charset val="204"/>
    </font>
    <font>
      <sz val="20"/>
      <name val="Times New Roman"/>
      <family val="1"/>
      <charset val="204"/>
    </font>
    <font>
      <b val="true"/>
      <sz val="48"/>
      <name val="Times New Roman"/>
      <family val="1"/>
      <charset val="204"/>
    </font>
    <font>
      <sz val="28"/>
      <name val="Times New Roman"/>
      <family val="1"/>
      <charset val="204"/>
    </font>
    <font>
      <sz val="11"/>
      <name val="Times New Roman"/>
      <family val="1"/>
      <charset val="204"/>
    </font>
    <font>
      <sz val="26"/>
      <name val="Times New Roman"/>
      <family val="1"/>
      <charset val="204"/>
    </font>
    <font>
      <sz val="10"/>
      <name val="Times New Roman"/>
      <family val="1"/>
      <charset val="204"/>
    </font>
    <font>
      <b val="true"/>
      <sz val="36"/>
      <name val="Times New Roman"/>
      <family val="1"/>
      <charset val="204"/>
    </font>
    <font>
      <sz val="36"/>
      <name val="Times New Roman"/>
      <family val="1"/>
      <charset val="204"/>
    </font>
    <font>
      <b val="true"/>
      <sz val="10"/>
      <name val="Times New Roman"/>
      <family val="1"/>
      <charset val="204"/>
    </font>
    <font>
      <sz val="22"/>
      <name val="Times New Roman"/>
      <family val="1"/>
      <charset val="204"/>
    </font>
    <font>
      <sz val="22"/>
      <color rgb="FF0000FF"/>
      <name val="Times New Roman"/>
      <family val="1"/>
      <charset val="204"/>
    </font>
    <font>
      <b val="true"/>
      <sz val="22"/>
      <name val="Times New Roman"/>
      <family val="1"/>
      <charset val="204"/>
    </font>
    <font>
      <sz val="14"/>
      <color rgb="FFFF0000"/>
      <name val="Arial Narrow"/>
      <family val="2"/>
      <charset val="204"/>
    </font>
    <font>
      <sz val="22"/>
      <color rgb="FFFF0000"/>
      <name val="Arial Narrow"/>
      <family val="2"/>
      <charset val="204"/>
    </font>
    <font>
      <sz val="16"/>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right" vertical="bottom" textRotation="0" wrapText="false" indent="0" shrinkToFit="false"/>
      <protection locked="false" hidden="false"/>
    </xf>
    <xf numFmtId="165" fontId="11" fillId="0" borderId="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9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2" xfId="31" applyFont="true" applyBorder="true" applyAlignment="true" applyProtection="true">
      <alignment horizontal="center" vertical="top" textRotation="0" wrapText="true" indent="0" shrinkToFit="false"/>
      <protection locked="false" hidden="false"/>
    </xf>
    <xf numFmtId="164" fontId="0" fillId="0" borderId="2" xfId="0" applyFont="true" applyBorder="tru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false" indent="0" shrinkToFit="false"/>
      <protection locked="true" hidden="false"/>
    </xf>
    <xf numFmtId="165" fontId="19" fillId="0" borderId="2" xfId="0" applyFont="true" applyBorder="true" applyAlignment="true" applyProtection="true">
      <alignment horizontal="center" vertical="top" textRotation="0" wrapText="true" indent="0" shrinkToFit="false"/>
      <protection locked="false" hidden="false"/>
    </xf>
    <xf numFmtId="165" fontId="0" fillId="0" borderId="2" xfId="0" applyFont="true" applyBorder="true" applyAlignment="true" applyProtection="false">
      <alignment horizontal="center" vertical="top" textRotation="0" wrapText="false" indent="0" shrinkToFit="false"/>
      <protection locked="true" hidden="false"/>
    </xf>
    <xf numFmtId="167" fontId="0" fillId="0" borderId="2" xfId="0" applyFont="true" applyBorder="true" applyAlignment="true" applyProtection="false">
      <alignment horizontal="center" vertical="top" textRotation="0" wrapText="false" indent="0" shrinkToFit="false"/>
      <protection locked="true" hidden="false"/>
    </xf>
    <xf numFmtId="168" fontId="0" fillId="0" borderId="2" xfId="0" applyFont="true" applyBorder="true" applyAlignment="true" applyProtection="false">
      <alignment horizontal="center" vertical="top" textRotation="0" wrapText="false" indent="0" shrinkToFit="false"/>
      <protection locked="true" hidden="false"/>
    </xf>
    <xf numFmtId="166" fontId="0" fillId="0" borderId="2" xfId="0" applyFont="fals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fals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6" fillId="0" borderId="3" xfId="31" applyFont="true" applyBorder="true" applyAlignment="true" applyProtection="true">
      <alignment horizontal="center" vertical="top" textRotation="0" wrapText="true" indent="0" shrinkToFit="false"/>
      <protection locked="false" hidden="false"/>
    </xf>
    <xf numFmtId="165" fontId="19" fillId="0" borderId="3" xfId="0" applyFont="true" applyBorder="true" applyAlignment="true" applyProtection="true">
      <alignment horizontal="center" vertical="top" textRotation="0" wrapText="true" indent="0" shrinkToFit="false"/>
      <protection locked="false" hidden="false"/>
    </xf>
    <xf numFmtId="164" fontId="20" fillId="0" borderId="3" xfId="0" applyFont="true" applyBorder="true" applyAlignment="true" applyProtection="true">
      <alignment horizontal="center" vertical="top" textRotation="0" wrapText="true" indent="0" shrinkToFit="false"/>
      <protection locked="fals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21" fillId="0" borderId="0" xfId="31" applyFont="true" applyBorder="true" applyAlignment="true" applyProtection="true">
      <alignment horizontal="center" vertical="top" textRotation="0" wrapText="true" indent="0" shrinkToFit="false"/>
      <protection locked="false" hidden="false"/>
    </xf>
    <xf numFmtId="165" fontId="21" fillId="0" borderId="0" xfId="0" applyFont="true" applyBorder="true" applyAlignment="true" applyProtection="true">
      <alignment horizontal="center" vertical="top"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5" xfId="20"/>
    <cellStyle name="Normal 6" xfId="21"/>
    <cellStyle name="TableStyleLight1" xfId="22"/>
    <cellStyle name="Обычный 19" xfId="23"/>
    <cellStyle name="Обычный 2" xfId="24"/>
    <cellStyle name="Обычный 2 2" xfId="25"/>
    <cellStyle name="Обычный 21" xfId="26"/>
    <cellStyle name="Обычный 3" xfId="27"/>
    <cellStyle name="Обычный 3 2" xfId="28"/>
    <cellStyle name="Обычный 3 3" xfId="29"/>
    <cellStyle name="Обычный 3 7" xfId="30"/>
    <cellStyle name="Обычный 3 8" xfId="31"/>
    <cellStyle name="Обычный 3 9" xfId="32"/>
    <cellStyle name="Обычный 31" xfId="33"/>
    <cellStyle name="Обычный 40" xfId="34"/>
  </cellStyles>
  <dxfs count="1">
    <dxf>
      <font>
        <name val="Arial"/>
        <charset val="204"/>
        <family val="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9</xdr:row>
      <xdr:rowOff>0</xdr:rowOff>
    </xdr:from>
    <xdr:to>
      <xdr:col>1</xdr:col>
      <xdr:colOff>209520</xdr:colOff>
      <xdr:row>179</xdr:row>
      <xdr:rowOff>38160</xdr:rowOff>
    </xdr:to>
    <xdr:sp>
      <xdr:nvSpPr>
        <xdr:cNvPr id="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2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2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2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2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24" name="Прямоугольник 49"/>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25"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26"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27"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28"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2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30"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32"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33"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34"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35"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36"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37"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38"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39"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40"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41"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42"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43"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44"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45"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46"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47"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4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4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6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6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6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6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6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6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6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6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6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6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7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7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72" name="Прямоугольник 49"/>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7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7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7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7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7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7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7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8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8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8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8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8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8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8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8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8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8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1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1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1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1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1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1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1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1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1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1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20"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21"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22"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23"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24"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25"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26"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27"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28"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29"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30"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31"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32"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33"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34"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35"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36"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37"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38"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39"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40"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41"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42"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43"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44"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45"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46"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47"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48"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49"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50"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51"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52"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53"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54"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55"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56"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57"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58"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59"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60"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61"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62"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63"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64"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165"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66"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67"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68"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69"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70"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71"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72"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73"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74"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75"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76"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77"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78"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79"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80"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81"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82"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83"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84"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85"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86"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87"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88"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89"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90"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91"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92"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93"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94"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95"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96"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97"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98"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199"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00"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01"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02"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03"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04"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05"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06"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07"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08"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09"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10"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11"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12"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13"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14"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15"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16"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17"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18"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19"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20"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21"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22"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23"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24"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25"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26"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27"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28"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29"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30"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31"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32"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33"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34"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35"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236"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37"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38"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39"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40"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41"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42"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43"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44"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45"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46"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47"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48"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49"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50"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51"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52"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53"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54"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55"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56"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57"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58"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59"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039320</xdr:rowOff>
    </xdr:to>
    <xdr:sp>
      <xdr:nvSpPr>
        <xdr:cNvPr id="260" name="Прямоугольник 1"/>
        <xdr:cNvSpPr/>
      </xdr:nvSpPr>
      <xdr:spPr>
        <a:xfrm>
          <a:off x="704160" y="187473600"/>
          <a:ext cx="209520" cy="103932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61"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62"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63"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64"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65"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66"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67"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68"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69"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70"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71"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72"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73"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74"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75"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76"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77"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78"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79"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80"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81"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82"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83"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84"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85"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86"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87"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88"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89"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90"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91"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92"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93"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94"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95"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96"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97"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98"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299"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300"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301"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302"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303"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304"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305"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306"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307"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80</xdr:row>
      <xdr:rowOff>190800</xdr:rowOff>
    </xdr:to>
    <xdr:sp>
      <xdr:nvSpPr>
        <xdr:cNvPr id="308" name="Прямоугольник 1"/>
        <xdr:cNvSpPr/>
      </xdr:nvSpPr>
      <xdr:spPr>
        <a:xfrm>
          <a:off x="704160" y="187473600"/>
          <a:ext cx="209520" cy="12765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09" name="Прямоугольник 312"/>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1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1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1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1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1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1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1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1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1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1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2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2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2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2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2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2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2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2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2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2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3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3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3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3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3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35" name="Прямоугольник 338"/>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36"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37"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38"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39"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40"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41"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42"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43"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44"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45"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46"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47"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48"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49"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50"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51"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52"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53"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54"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55"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55080</xdr:rowOff>
    </xdr:to>
    <xdr:sp>
      <xdr:nvSpPr>
        <xdr:cNvPr id="356" name="Прямоугольник 1"/>
        <xdr:cNvSpPr/>
      </xdr:nvSpPr>
      <xdr:spPr>
        <a:xfrm>
          <a:off x="704160" y="187473600"/>
          <a:ext cx="209520" cy="550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5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35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59" name="Прямоугольник 362"/>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60"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61"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62"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63"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64"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65"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66"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67"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68"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69"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70"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71"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72"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73"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74"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75"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76"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77"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78"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79"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114480</xdr:rowOff>
    </xdr:to>
    <xdr:sp>
      <xdr:nvSpPr>
        <xdr:cNvPr id="380" name="Прямоугольник 1"/>
        <xdr:cNvSpPr/>
      </xdr:nvSpPr>
      <xdr:spPr>
        <a:xfrm>
          <a:off x="704160" y="18747360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258840</xdr:rowOff>
    </xdr:to>
    <xdr:sp>
      <xdr:nvSpPr>
        <xdr:cNvPr id="381" name="Прямоугольник 1"/>
        <xdr:cNvSpPr/>
      </xdr:nvSpPr>
      <xdr:spPr>
        <a:xfrm>
          <a:off x="704160" y="187473600"/>
          <a:ext cx="209520" cy="25884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258840</xdr:rowOff>
    </xdr:to>
    <xdr:sp>
      <xdr:nvSpPr>
        <xdr:cNvPr id="382" name="Прямоугольник 1"/>
        <xdr:cNvSpPr/>
      </xdr:nvSpPr>
      <xdr:spPr>
        <a:xfrm>
          <a:off x="704160" y="187473600"/>
          <a:ext cx="209520" cy="25884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8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8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8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8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8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8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8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9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9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9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9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9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9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9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9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9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39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0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0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0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0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0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0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0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0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0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0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1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1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1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1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1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1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1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1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1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1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2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2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2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2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2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2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2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2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2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2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3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3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3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3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3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3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3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3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3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3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4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4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4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4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4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4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4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4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4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4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5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5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5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5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45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55"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56"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57"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58"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59"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60"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61"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62"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63"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64"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65"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66"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67"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68"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69"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70"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71"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72"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73"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74"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75"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76"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77"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78"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79"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80"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81"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82"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83"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84"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85"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86"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87"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88"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89"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90"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91"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92"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93"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94"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95"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96"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97"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98"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499"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00"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01"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02"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03"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04"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05"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06"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07"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08"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09"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10"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11"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12"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13"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14"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15"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16"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17"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18"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19"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20"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21"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22"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23"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24"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25"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4</xdr:col>
      <xdr:colOff>0</xdr:colOff>
      <xdr:row>179</xdr:row>
      <xdr:rowOff>0</xdr:rowOff>
    </xdr:from>
    <xdr:to>
      <xdr:col>4</xdr:col>
      <xdr:colOff>204480</xdr:colOff>
      <xdr:row>179</xdr:row>
      <xdr:rowOff>38160</xdr:rowOff>
    </xdr:to>
    <xdr:sp>
      <xdr:nvSpPr>
        <xdr:cNvPr id="526" name="Прямоугольник 1"/>
        <xdr:cNvSpPr/>
      </xdr:nvSpPr>
      <xdr:spPr>
        <a:xfrm>
          <a:off x="14718600" y="187473600"/>
          <a:ext cx="20448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2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2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2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3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3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3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3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3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3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3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3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3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3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4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4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4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4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4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4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4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4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4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4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55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5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5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5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5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5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5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5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5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5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6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6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6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6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6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6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6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6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6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6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7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7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7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7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7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7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7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7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7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7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8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8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8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8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8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8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8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8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8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8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9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9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9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9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9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9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9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9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9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59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0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0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0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0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0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0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0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0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0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0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1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1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1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1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1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1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1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1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1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1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2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2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2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2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2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2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2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2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2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2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3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3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3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3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3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3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3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3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3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3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4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4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4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4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4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4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4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4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4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4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5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5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5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5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5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5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5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5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5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5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6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6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6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6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6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6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6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6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6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6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7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7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7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7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7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7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7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7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7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7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8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8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8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8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8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8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8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8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8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8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9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9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9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9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69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9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9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9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9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69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0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0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0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0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0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0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0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0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0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0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1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1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1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1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1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1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1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1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1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1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2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2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2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2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2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2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2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2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2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2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3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3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3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3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3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3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3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3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3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3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4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4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4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4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4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4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4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4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4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4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5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5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5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5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5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5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5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5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5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5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6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6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6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6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6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6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76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6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6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6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7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7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7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7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7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7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7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7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7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7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8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8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8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8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8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8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8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8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8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8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9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9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9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9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9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9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9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9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9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79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0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0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0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0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0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0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0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0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0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0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1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1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1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1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1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1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1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1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1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1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2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2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2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2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2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2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2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2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2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2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3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3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3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3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3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3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3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3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83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3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4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4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4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4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4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4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4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4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4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4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5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5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5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5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5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5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5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5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5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5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6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6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6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6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6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6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6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6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6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6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7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7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7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7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7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7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7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7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7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7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8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8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8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8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8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8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8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8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8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8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9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9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9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9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9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9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9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9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9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89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90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901"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902"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903"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904"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905"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906"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907"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908"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909"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3</xdr:col>
      <xdr:colOff>0</xdr:colOff>
      <xdr:row>179</xdr:row>
      <xdr:rowOff>0</xdr:rowOff>
    </xdr:from>
    <xdr:to>
      <xdr:col>3</xdr:col>
      <xdr:colOff>202680</xdr:colOff>
      <xdr:row>179</xdr:row>
      <xdr:rowOff>38160</xdr:rowOff>
    </xdr:to>
    <xdr:sp>
      <xdr:nvSpPr>
        <xdr:cNvPr id="910" name="Прямоугольник 1"/>
        <xdr:cNvSpPr/>
      </xdr:nvSpPr>
      <xdr:spPr>
        <a:xfrm>
          <a:off x="11910240" y="187473600"/>
          <a:ext cx="2026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1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1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1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1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1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1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1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1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1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2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2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2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2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2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2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2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2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2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2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3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3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3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3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3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3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3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3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3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3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4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4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4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4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4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4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4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4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4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4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5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5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5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5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5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5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5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5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5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5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6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6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6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6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6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6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6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6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6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6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7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7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7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73"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74"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75"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76"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77"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78"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79"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80"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81"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2</xdr:col>
      <xdr:colOff>0</xdr:colOff>
      <xdr:row>179</xdr:row>
      <xdr:rowOff>0</xdr:rowOff>
    </xdr:from>
    <xdr:to>
      <xdr:col>2</xdr:col>
      <xdr:colOff>204480</xdr:colOff>
      <xdr:row>179</xdr:row>
      <xdr:rowOff>38160</xdr:rowOff>
    </xdr:to>
    <xdr:sp>
      <xdr:nvSpPr>
        <xdr:cNvPr id="982" name="Прямоугольник 1"/>
        <xdr:cNvSpPr/>
      </xdr:nvSpPr>
      <xdr:spPr>
        <a:xfrm>
          <a:off x="8960400" y="187473600"/>
          <a:ext cx="20448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8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8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8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8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8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8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8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9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9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9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9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9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9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9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97"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98"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999"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00"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01"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02"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03"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04"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05"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06" name="Прямоугольник 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07" name="Rectangle 5118"/>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08" name="Rectangle 5119"/>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09" name="Rectangle 5120"/>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10" name="Rectangle 512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11" name="Rectangle 5122"/>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12" name="Rectangle 5123"/>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13" name="Rectangle 5124"/>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14" name="Rectangle 5125"/>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15" name="Rectangle 5126"/>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16" name="Rectangle 5127"/>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17" name="Rectangle 5128"/>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18" name="Rectangle 5129"/>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19" name="Rectangle 5130"/>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20" name="Rectangle 513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21" name="Rectangle 5132"/>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22" name="Rectangle 5133"/>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23" name="Rectangle 5134"/>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24" name="Rectangle 5135"/>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25" name="Rectangle 5136"/>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26" name="Rectangle 5137"/>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27" name="Rectangle 5138"/>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28" name="Rectangle 5139"/>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29" name="Rectangle 5140"/>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38160</xdr:rowOff>
    </xdr:to>
    <xdr:sp>
      <xdr:nvSpPr>
        <xdr:cNvPr id="1030" name="Rectangle 5141"/>
        <xdr:cNvSpPr/>
      </xdr:nvSpPr>
      <xdr:spPr>
        <a:xfrm>
          <a:off x="704160" y="1874736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31"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32"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33"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34"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35"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36"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37"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38"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39"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40"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41"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42"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43"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44"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45"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46"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47"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48"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49"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50"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51"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52"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53"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54"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55"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56"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57"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58"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059"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60"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061"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62"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63"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64"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65"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66"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67"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68"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69"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70"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71"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72"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73"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74"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75"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76"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77"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78"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079"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80"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081"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82"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083"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84"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085"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86"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087"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88"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089"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90"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091"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92"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093"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94"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095"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96"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097"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098"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099"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100"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101"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102"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103"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104"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105"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106"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107"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108"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109"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110"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111"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112"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113"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114"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115"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116"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117"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118"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119"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120"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121"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122"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123"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84960</xdr:rowOff>
    </xdr:to>
    <xdr:sp>
      <xdr:nvSpPr>
        <xdr:cNvPr id="1124" name="Прямоугольник 1"/>
        <xdr:cNvSpPr/>
      </xdr:nvSpPr>
      <xdr:spPr>
        <a:xfrm>
          <a:off x="704160" y="1874736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79</xdr:row>
      <xdr:rowOff>0</xdr:rowOff>
    </xdr:from>
    <xdr:to>
      <xdr:col>1</xdr:col>
      <xdr:colOff>209520</xdr:colOff>
      <xdr:row>179</xdr:row>
      <xdr:rowOff>67680</xdr:rowOff>
    </xdr:to>
    <xdr:sp>
      <xdr:nvSpPr>
        <xdr:cNvPr id="1125" name="Прямоугольник 1"/>
        <xdr:cNvSpPr/>
      </xdr:nvSpPr>
      <xdr:spPr>
        <a:xfrm>
          <a:off x="704160" y="18747360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26"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27"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28"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29"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30"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31"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32"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33"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34"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35"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36"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37"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38"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39"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40"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41"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42"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43"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44"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45"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46"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47"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48"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09</xdr:row>
      <xdr:rowOff>0</xdr:rowOff>
    </xdr:from>
    <xdr:to>
      <xdr:col>1</xdr:col>
      <xdr:colOff>209520</xdr:colOff>
      <xdr:row>109</xdr:row>
      <xdr:rowOff>84960</xdr:rowOff>
    </xdr:to>
    <xdr:sp>
      <xdr:nvSpPr>
        <xdr:cNvPr id="1149" name="Прямоугольник 1"/>
        <xdr:cNvSpPr/>
      </xdr:nvSpPr>
      <xdr:spPr>
        <a:xfrm>
          <a:off x="704160" y="1114639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84960</xdr:rowOff>
    </xdr:to>
    <xdr:sp>
      <xdr:nvSpPr>
        <xdr:cNvPr id="1150" name="Прямоугольник 1"/>
        <xdr:cNvSpPr/>
      </xdr:nvSpPr>
      <xdr:spPr>
        <a:xfrm>
          <a:off x="704160" y="1136358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76320</xdr:rowOff>
    </xdr:to>
    <xdr:sp>
      <xdr:nvSpPr>
        <xdr:cNvPr id="1151" name="Прямоугольник 1"/>
        <xdr:cNvSpPr/>
      </xdr:nvSpPr>
      <xdr:spPr>
        <a:xfrm>
          <a:off x="704160" y="113635800"/>
          <a:ext cx="209520" cy="7632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84960</xdr:rowOff>
    </xdr:to>
    <xdr:sp>
      <xdr:nvSpPr>
        <xdr:cNvPr id="1152" name="Прямоугольник 1"/>
        <xdr:cNvSpPr/>
      </xdr:nvSpPr>
      <xdr:spPr>
        <a:xfrm>
          <a:off x="704160" y="1136358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76320</xdr:rowOff>
    </xdr:to>
    <xdr:sp>
      <xdr:nvSpPr>
        <xdr:cNvPr id="1153" name="Прямоугольник 1"/>
        <xdr:cNvSpPr/>
      </xdr:nvSpPr>
      <xdr:spPr>
        <a:xfrm>
          <a:off x="704160" y="113635800"/>
          <a:ext cx="209520" cy="7632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84960</xdr:rowOff>
    </xdr:to>
    <xdr:sp>
      <xdr:nvSpPr>
        <xdr:cNvPr id="1154" name="Прямоугольник 1"/>
        <xdr:cNvSpPr/>
      </xdr:nvSpPr>
      <xdr:spPr>
        <a:xfrm>
          <a:off x="704160" y="1136358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76320</xdr:rowOff>
    </xdr:to>
    <xdr:sp>
      <xdr:nvSpPr>
        <xdr:cNvPr id="1155" name="Прямоугольник 1"/>
        <xdr:cNvSpPr/>
      </xdr:nvSpPr>
      <xdr:spPr>
        <a:xfrm>
          <a:off x="704160" y="113635800"/>
          <a:ext cx="209520" cy="7632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84960</xdr:rowOff>
    </xdr:to>
    <xdr:sp>
      <xdr:nvSpPr>
        <xdr:cNvPr id="1156" name="Прямоугольник 1"/>
        <xdr:cNvSpPr/>
      </xdr:nvSpPr>
      <xdr:spPr>
        <a:xfrm>
          <a:off x="704160" y="1136358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76320</xdr:rowOff>
    </xdr:to>
    <xdr:sp>
      <xdr:nvSpPr>
        <xdr:cNvPr id="1157" name="Прямоугольник 1"/>
        <xdr:cNvSpPr/>
      </xdr:nvSpPr>
      <xdr:spPr>
        <a:xfrm>
          <a:off x="704160" y="113635800"/>
          <a:ext cx="209520" cy="7632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84960</xdr:rowOff>
    </xdr:to>
    <xdr:sp>
      <xdr:nvSpPr>
        <xdr:cNvPr id="1158" name="Прямоугольник 1"/>
        <xdr:cNvSpPr/>
      </xdr:nvSpPr>
      <xdr:spPr>
        <a:xfrm>
          <a:off x="704160" y="1136358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76320</xdr:rowOff>
    </xdr:to>
    <xdr:sp>
      <xdr:nvSpPr>
        <xdr:cNvPr id="1159" name="Прямоугольник 1"/>
        <xdr:cNvSpPr/>
      </xdr:nvSpPr>
      <xdr:spPr>
        <a:xfrm>
          <a:off x="704160" y="113635800"/>
          <a:ext cx="209520" cy="7632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84960</xdr:rowOff>
    </xdr:to>
    <xdr:sp>
      <xdr:nvSpPr>
        <xdr:cNvPr id="1160" name="Прямоугольник 1"/>
        <xdr:cNvSpPr/>
      </xdr:nvSpPr>
      <xdr:spPr>
        <a:xfrm>
          <a:off x="704160" y="1136358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76320</xdr:rowOff>
    </xdr:to>
    <xdr:sp>
      <xdr:nvSpPr>
        <xdr:cNvPr id="1161" name="Прямоугольник 1"/>
        <xdr:cNvSpPr/>
      </xdr:nvSpPr>
      <xdr:spPr>
        <a:xfrm>
          <a:off x="704160" y="113635800"/>
          <a:ext cx="209520" cy="7632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84960</xdr:rowOff>
    </xdr:to>
    <xdr:sp>
      <xdr:nvSpPr>
        <xdr:cNvPr id="1162" name="Прямоугольник 1"/>
        <xdr:cNvSpPr/>
      </xdr:nvSpPr>
      <xdr:spPr>
        <a:xfrm>
          <a:off x="704160" y="1136358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76320</xdr:rowOff>
    </xdr:to>
    <xdr:sp>
      <xdr:nvSpPr>
        <xdr:cNvPr id="1163" name="Прямоугольник 1"/>
        <xdr:cNvSpPr/>
      </xdr:nvSpPr>
      <xdr:spPr>
        <a:xfrm>
          <a:off x="704160" y="113635800"/>
          <a:ext cx="209520" cy="7632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84960</xdr:rowOff>
    </xdr:to>
    <xdr:sp>
      <xdr:nvSpPr>
        <xdr:cNvPr id="1164" name="Прямоугольник 1"/>
        <xdr:cNvSpPr/>
      </xdr:nvSpPr>
      <xdr:spPr>
        <a:xfrm>
          <a:off x="704160" y="1136358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76320</xdr:rowOff>
    </xdr:to>
    <xdr:sp>
      <xdr:nvSpPr>
        <xdr:cNvPr id="1165" name="Прямоугольник 1"/>
        <xdr:cNvSpPr/>
      </xdr:nvSpPr>
      <xdr:spPr>
        <a:xfrm>
          <a:off x="704160" y="113635800"/>
          <a:ext cx="209520" cy="7632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84960</xdr:rowOff>
    </xdr:to>
    <xdr:sp>
      <xdr:nvSpPr>
        <xdr:cNvPr id="1166" name="Прямоугольник 1"/>
        <xdr:cNvSpPr/>
      </xdr:nvSpPr>
      <xdr:spPr>
        <a:xfrm>
          <a:off x="704160" y="1136358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76320</xdr:rowOff>
    </xdr:to>
    <xdr:sp>
      <xdr:nvSpPr>
        <xdr:cNvPr id="1167" name="Прямоугольник 1"/>
        <xdr:cNvSpPr/>
      </xdr:nvSpPr>
      <xdr:spPr>
        <a:xfrm>
          <a:off x="704160" y="113635800"/>
          <a:ext cx="209520" cy="7632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84960</xdr:rowOff>
    </xdr:to>
    <xdr:sp>
      <xdr:nvSpPr>
        <xdr:cNvPr id="1168" name="Прямоугольник 1"/>
        <xdr:cNvSpPr/>
      </xdr:nvSpPr>
      <xdr:spPr>
        <a:xfrm>
          <a:off x="704160" y="1136358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76320</xdr:rowOff>
    </xdr:to>
    <xdr:sp>
      <xdr:nvSpPr>
        <xdr:cNvPr id="1169" name="Прямоугольник 1"/>
        <xdr:cNvSpPr/>
      </xdr:nvSpPr>
      <xdr:spPr>
        <a:xfrm>
          <a:off x="704160" y="113635800"/>
          <a:ext cx="209520" cy="7632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84960</xdr:rowOff>
    </xdr:to>
    <xdr:sp>
      <xdr:nvSpPr>
        <xdr:cNvPr id="1170" name="Прямоугольник 1"/>
        <xdr:cNvSpPr/>
      </xdr:nvSpPr>
      <xdr:spPr>
        <a:xfrm>
          <a:off x="704160" y="1136358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76320</xdr:rowOff>
    </xdr:to>
    <xdr:sp>
      <xdr:nvSpPr>
        <xdr:cNvPr id="1171" name="Прямоугольник 1"/>
        <xdr:cNvSpPr/>
      </xdr:nvSpPr>
      <xdr:spPr>
        <a:xfrm>
          <a:off x="704160" y="113635800"/>
          <a:ext cx="209520" cy="76320"/>
        </a:xfrm>
        <a:prstGeom prst="rect">
          <a:avLst/>
        </a:prstGeom>
        <a:noFill/>
        <a:ln w="0">
          <a:noFill/>
        </a:ln>
      </xdr:spPr>
      <xdr:style>
        <a:lnRef idx="0"/>
        <a:fillRef idx="0"/>
        <a:effectRef idx="0"/>
        <a:fontRef idx="minor"/>
      </xdr:style>
    </xdr:sp>
    <xdr:clientData/>
  </xdr:twoCellAnchor>
  <xdr:twoCellAnchor editAs="oneCell">
    <xdr:from>
      <xdr:col>1</xdr:col>
      <xdr:colOff>0</xdr:colOff>
      <xdr:row>111</xdr:row>
      <xdr:rowOff>0</xdr:rowOff>
    </xdr:from>
    <xdr:to>
      <xdr:col>1</xdr:col>
      <xdr:colOff>209520</xdr:colOff>
      <xdr:row>111</xdr:row>
      <xdr:rowOff>84960</xdr:rowOff>
    </xdr:to>
    <xdr:sp>
      <xdr:nvSpPr>
        <xdr:cNvPr id="1172" name="Прямоугольник 1"/>
        <xdr:cNvSpPr/>
      </xdr:nvSpPr>
      <xdr:spPr>
        <a:xfrm>
          <a:off x="704160" y="11363580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73"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74"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75"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76"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77"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78"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79"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80"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81"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82"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83"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84"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85"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86"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87"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88"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89"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90"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91"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92"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93"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94"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95"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7</xdr:row>
      <xdr:rowOff>0</xdr:rowOff>
    </xdr:from>
    <xdr:to>
      <xdr:col>1</xdr:col>
      <xdr:colOff>209520</xdr:colOff>
      <xdr:row>117</xdr:row>
      <xdr:rowOff>46800</xdr:rowOff>
    </xdr:to>
    <xdr:sp>
      <xdr:nvSpPr>
        <xdr:cNvPr id="1196" name="Прямоугольник 1"/>
        <xdr:cNvSpPr/>
      </xdr:nvSpPr>
      <xdr:spPr>
        <a:xfrm>
          <a:off x="704160" y="1201507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197"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198"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199"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00"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01"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02"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03"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04"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05"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06"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07"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08"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09"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10"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11"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12"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13"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14"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15"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16"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17"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18"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19"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20"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21"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22"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23"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24"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25"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26"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27"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28"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29"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30"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31"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32"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33"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34"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35"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36"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37"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38"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39"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40"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41"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42"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43"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8</xdr:row>
      <xdr:rowOff>0</xdr:rowOff>
    </xdr:from>
    <xdr:to>
      <xdr:col>1</xdr:col>
      <xdr:colOff>209520</xdr:colOff>
      <xdr:row>118</xdr:row>
      <xdr:rowOff>46440</xdr:rowOff>
    </xdr:to>
    <xdr:sp>
      <xdr:nvSpPr>
        <xdr:cNvPr id="1244" name="Прямоугольник 1"/>
        <xdr:cNvSpPr/>
      </xdr:nvSpPr>
      <xdr:spPr>
        <a:xfrm>
          <a:off x="704160" y="1212368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45"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46"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47"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48"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49"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50"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51"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52"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53"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54"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55"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56"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57"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58"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59"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60"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61"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62"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63"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64"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65"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66"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19</xdr:row>
      <xdr:rowOff>0</xdr:rowOff>
    </xdr:from>
    <xdr:to>
      <xdr:col>1</xdr:col>
      <xdr:colOff>209520</xdr:colOff>
      <xdr:row>119</xdr:row>
      <xdr:rowOff>46800</xdr:rowOff>
    </xdr:to>
    <xdr:sp>
      <xdr:nvSpPr>
        <xdr:cNvPr id="1267" name="Прямоугольник 1"/>
        <xdr:cNvSpPr/>
      </xdr:nvSpPr>
      <xdr:spPr>
        <a:xfrm>
          <a:off x="704160" y="1223226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68"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69"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70"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71"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72"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73"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74"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75"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76"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77"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78"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79"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80"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81"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82"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83"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84"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85"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86"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87"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88"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89"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90"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35</xdr:row>
      <xdr:rowOff>0</xdr:rowOff>
    </xdr:from>
    <xdr:to>
      <xdr:col>1</xdr:col>
      <xdr:colOff>209520</xdr:colOff>
      <xdr:row>135</xdr:row>
      <xdr:rowOff>46800</xdr:rowOff>
    </xdr:to>
    <xdr:sp>
      <xdr:nvSpPr>
        <xdr:cNvPr id="1291" name="Прямоугольник 1"/>
        <xdr:cNvSpPr/>
      </xdr:nvSpPr>
      <xdr:spPr>
        <a:xfrm>
          <a:off x="704160" y="1396962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292"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293"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294"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295"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296"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297"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298"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299"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00"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01"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02"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03"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04"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05"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06"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07"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08"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09"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10"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11"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12"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13"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14"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15"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16"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17"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18"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19"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20"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21"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22"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23"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24"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25"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26"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27"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28"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29"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30"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31"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32"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33"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34"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35"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36"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37"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38"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6</xdr:row>
      <xdr:rowOff>0</xdr:rowOff>
    </xdr:from>
    <xdr:to>
      <xdr:col>1</xdr:col>
      <xdr:colOff>209520</xdr:colOff>
      <xdr:row>146</xdr:row>
      <xdr:rowOff>46440</xdr:rowOff>
    </xdr:to>
    <xdr:sp>
      <xdr:nvSpPr>
        <xdr:cNvPr id="1339" name="Прямоугольник 1"/>
        <xdr:cNvSpPr/>
      </xdr:nvSpPr>
      <xdr:spPr>
        <a:xfrm>
          <a:off x="704160" y="1516406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40"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41"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42"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43"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44"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38160</xdr:rowOff>
    </xdr:to>
    <xdr:sp>
      <xdr:nvSpPr>
        <xdr:cNvPr id="1345" name="Прямоугольник 1"/>
        <xdr:cNvSpPr/>
      </xdr:nvSpPr>
      <xdr:spPr>
        <a:xfrm>
          <a:off x="704160" y="1527264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46"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38160</xdr:rowOff>
    </xdr:to>
    <xdr:sp>
      <xdr:nvSpPr>
        <xdr:cNvPr id="1347" name="Прямоугольник 1"/>
        <xdr:cNvSpPr/>
      </xdr:nvSpPr>
      <xdr:spPr>
        <a:xfrm>
          <a:off x="704160" y="1527264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48"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49"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50"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51"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52"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53"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54"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55"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56"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57"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58"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59"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60"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61"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62"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147</xdr:row>
      <xdr:rowOff>0</xdr:rowOff>
    </xdr:from>
    <xdr:to>
      <xdr:col>1</xdr:col>
      <xdr:colOff>209520</xdr:colOff>
      <xdr:row>147</xdr:row>
      <xdr:rowOff>46800</xdr:rowOff>
    </xdr:to>
    <xdr:sp>
      <xdr:nvSpPr>
        <xdr:cNvPr id="1363" name="Прямоугольник 1"/>
        <xdr:cNvSpPr/>
      </xdr:nvSpPr>
      <xdr:spPr>
        <a:xfrm>
          <a:off x="704160" y="15272640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64"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65"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66"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67"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68"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69"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70"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71"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72"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73"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74"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75"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76"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77"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78"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79"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80"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81"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82"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83"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84"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85"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86"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209520</xdr:colOff>
      <xdr:row>204</xdr:row>
      <xdr:rowOff>93240</xdr:rowOff>
    </xdr:to>
    <xdr:sp>
      <xdr:nvSpPr>
        <xdr:cNvPr id="1387" name="Прямоугольник 1"/>
        <xdr:cNvSpPr/>
      </xdr:nvSpPr>
      <xdr:spPr>
        <a:xfrm>
          <a:off x="704160" y="21461976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388"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389"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390"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391"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392"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393"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394"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395"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396"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397"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398"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399"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400"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401"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402"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403"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404"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405"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406"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407"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408"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409"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410"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209520</xdr:colOff>
      <xdr:row>205</xdr:row>
      <xdr:rowOff>93600</xdr:rowOff>
    </xdr:to>
    <xdr:sp>
      <xdr:nvSpPr>
        <xdr:cNvPr id="1411" name="Прямоугольник 1"/>
        <xdr:cNvSpPr/>
      </xdr:nvSpPr>
      <xdr:spPr>
        <a:xfrm>
          <a:off x="704160" y="2157055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12"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13"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14"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15"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16"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22760</xdr:rowOff>
    </xdr:to>
    <xdr:sp>
      <xdr:nvSpPr>
        <xdr:cNvPr id="1417" name="Прямоугольник 1"/>
        <xdr:cNvSpPr/>
      </xdr:nvSpPr>
      <xdr:spPr>
        <a:xfrm>
          <a:off x="704160" y="464365440"/>
          <a:ext cx="209520" cy="12276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18"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22760</xdr:rowOff>
    </xdr:to>
    <xdr:sp>
      <xdr:nvSpPr>
        <xdr:cNvPr id="1419" name="Прямоугольник 1"/>
        <xdr:cNvSpPr/>
      </xdr:nvSpPr>
      <xdr:spPr>
        <a:xfrm>
          <a:off x="704160" y="464365440"/>
          <a:ext cx="209520" cy="12276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20"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21"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22"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23"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24"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25"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26"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27"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28"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29"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30"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31"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32"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33"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34"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35"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36"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37"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38"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39"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40"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41"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42"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43"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44"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45"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46"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47"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48"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49"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50"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51"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52"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53"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54"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55"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56"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57"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58"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59"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60"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61"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62"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63"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64"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22760</xdr:rowOff>
    </xdr:to>
    <xdr:sp>
      <xdr:nvSpPr>
        <xdr:cNvPr id="1465" name="Прямоугольник 1"/>
        <xdr:cNvSpPr/>
      </xdr:nvSpPr>
      <xdr:spPr>
        <a:xfrm>
          <a:off x="704160" y="464365440"/>
          <a:ext cx="209520" cy="12276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66"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22760</xdr:rowOff>
    </xdr:to>
    <xdr:sp>
      <xdr:nvSpPr>
        <xdr:cNvPr id="1467" name="Прямоугольник 1"/>
        <xdr:cNvSpPr/>
      </xdr:nvSpPr>
      <xdr:spPr>
        <a:xfrm>
          <a:off x="704160" y="464365440"/>
          <a:ext cx="209520" cy="12276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68"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69"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70"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71"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72"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73"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74"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75"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76"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77"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78"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79"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80"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81"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82"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4</xdr:row>
      <xdr:rowOff>0</xdr:rowOff>
    </xdr:from>
    <xdr:to>
      <xdr:col>1</xdr:col>
      <xdr:colOff>209520</xdr:colOff>
      <xdr:row>434</xdr:row>
      <xdr:rowOff>131400</xdr:rowOff>
    </xdr:to>
    <xdr:sp>
      <xdr:nvSpPr>
        <xdr:cNvPr id="1483" name="Прямоугольник 1"/>
        <xdr:cNvSpPr/>
      </xdr:nvSpPr>
      <xdr:spPr>
        <a:xfrm>
          <a:off x="704160" y="46436544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84"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85"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86"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87"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88"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89"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90"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91"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92"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93"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94"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95"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96"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97"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98"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499"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00"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01"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02"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03"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04"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05"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06"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07"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08"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09"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10"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11"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12"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13"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14"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15"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16"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17"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18"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19"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20"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21"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22"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23"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24"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25"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26"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27"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28"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29"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30"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5</xdr:row>
      <xdr:rowOff>0</xdr:rowOff>
    </xdr:from>
    <xdr:to>
      <xdr:col>1</xdr:col>
      <xdr:colOff>209520</xdr:colOff>
      <xdr:row>435</xdr:row>
      <xdr:rowOff>38160</xdr:rowOff>
    </xdr:to>
    <xdr:sp>
      <xdr:nvSpPr>
        <xdr:cNvPr id="1531" name="Прямоугольник 1"/>
        <xdr:cNvSpPr/>
      </xdr:nvSpPr>
      <xdr:spPr>
        <a:xfrm>
          <a:off x="704160" y="465451200"/>
          <a:ext cx="209520" cy="3816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32"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33"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34"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35"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36"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37"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38"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39"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40"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41"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42"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43"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44"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45"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46"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47"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48"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49"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50"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51"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52"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53"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54"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55"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0</xdr:colOff>
      <xdr:row>436</xdr:row>
      <xdr:rowOff>0</xdr:rowOff>
    </xdr:from>
    <xdr:to>
      <xdr:col>1</xdr:col>
      <xdr:colOff>209520</xdr:colOff>
      <xdr:row>436</xdr:row>
      <xdr:rowOff>114480</xdr:rowOff>
    </xdr:to>
    <xdr:sp>
      <xdr:nvSpPr>
        <xdr:cNvPr id="1556" name="Прямоугольник 1"/>
        <xdr:cNvSpPr/>
      </xdr:nvSpPr>
      <xdr:spPr>
        <a:xfrm>
          <a:off x="704160" y="466536960"/>
          <a:ext cx="209520" cy="114480"/>
        </a:xfrm>
        <a:prstGeom prst="rect">
          <a:avLst/>
        </a:prstGeom>
        <a:noFill/>
        <a:ln w="0">
          <a:noFill/>
        </a:ln>
      </xdr:spPr>
      <xdr:style>
        <a:lnRef idx="0"/>
        <a:fillRef idx="0"/>
        <a:effectRef idx="0"/>
        <a:fontRef idx="minor"/>
      </xdr:style>
    </xdr:sp>
    <xdr:clientData/>
  </xdr:twoCellAnchor>
  <xdr:twoCellAnchor editAs="oneCell">
    <xdr:from>
      <xdr:col>1</xdr:col>
      <xdr:colOff>1088640</xdr:colOff>
      <xdr:row>434</xdr:row>
      <xdr:rowOff>627480</xdr:rowOff>
    </xdr:from>
    <xdr:to>
      <xdr:col>1</xdr:col>
      <xdr:colOff>1298160</xdr:colOff>
      <xdr:row>434</xdr:row>
      <xdr:rowOff>771840</xdr:rowOff>
    </xdr:to>
    <xdr:sp>
      <xdr:nvSpPr>
        <xdr:cNvPr id="1557" name="Прямоугольник 1"/>
        <xdr:cNvSpPr/>
      </xdr:nvSpPr>
      <xdr:spPr>
        <a:xfrm>
          <a:off x="1792800" y="464992920"/>
          <a:ext cx="209520" cy="14436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58"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59"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60"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61"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62"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63"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64"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65"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66"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67"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68"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69"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70"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71"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72"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73"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74"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75"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76"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77"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78"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79"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4</xdr:row>
      <xdr:rowOff>0</xdr:rowOff>
    </xdr:from>
    <xdr:to>
      <xdr:col>1</xdr:col>
      <xdr:colOff>209520</xdr:colOff>
      <xdr:row>574</xdr:row>
      <xdr:rowOff>46440</xdr:rowOff>
    </xdr:to>
    <xdr:sp>
      <xdr:nvSpPr>
        <xdr:cNvPr id="1580" name="Прямоугольник 1"/>
        <xdr:cNvSpPr/>
      </xdr:nvSpPr>
      <xdr:spPr>
        <a:xfrm>
          <a:off x="704160" y="616384440"/>
          <a:ext cx="209520" cy="4644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81"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82"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83"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84"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85"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86"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87"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88"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89"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90"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91"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92"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93"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94"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95"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96"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97"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98"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599"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600"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601"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602"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573</xdr:row>
      <xdr:rowOff>0</xdr:rowOff>
    </xdr:from>
    <xdr:to>
      <xdr:col>1</xdr:col>
      <xdr:colOff>209520</xdr:colOff>
      <xdr:row>573</xdr:row>
      <xdr:rowOff>46800</xdr:rowOff>
    </xdr:to>
    <xdr:sp>
      <xdr:nvSpPr>
        <xdr:cNvPr id="1603" name="Прямоугольник 1"/>
        <xdr:cNvSpPr/>
      </xdr:nvSpPr>
      <xdr:spPr>
        <a:xfrm>
          <a:off x="704160" y="615298320"/>
          <a:ext cx="209520" cy="4680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04"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05"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06"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07"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08"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09"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10"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11"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12"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13"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14"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15"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16"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17"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18"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19"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20"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21"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22"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23"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24"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25"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631</xdr:row>
      <xdr:rowOff>0</xdr:rowOff>
    </xdr:from>
    <xdr:to>
      <xdr:col>1</xdr:col>
      <xdr:colOff>209520</xdr:colOff>
      <xdr:row>631</xdr:row>
      <xdr:rowOff>93240</xdr:rowOff>
    </xdr:to>
    <xdr:sp>
      <xdr:nvSpPr>
        <xdr:cNvPr id="1626" name="Прямоугольник 1"/>
        <xdr:cNvSpPr/>
      </xdr:nvSpPr>
      <xdr:spPr>
        <a:xfrm>
          <a:off x="704160" y="678277800"/>
          <a:ext cx="209520" cy="93240"/>
        </a:xfrm>
        <a:prstGeom prst="rect">
          <a:avLst/>
        </a:prstGeom>
        <a:noFill/>
        <a:ln w="0">
          <a:noFill/>
        </a:ln>
      </xdr:spPr>
      <xdr:style>
        <a:lnRef idx="0"/>
        <a:fillRef idx="0"/>
        <a:effectRef idx="0"/>
        <a:fontRef idx="minor"/>
      </xdr:style>
    </xdr:sp>
    <xdr:clientData/>
  </xdr:twoCellAnchor>
  <xdr:twoCellAnchor editAs="oneCell">
    <xdr:from>
      <xdr:col>1</xdr:col>
      <xdr:colOff>330480</xdr:colOff>
      <xdr:row>687</xdr:row>
      <xdr:rowOff>131400</xdr:rowOff>
    </xdr:from>
    <xdr:to>
      <xdr:col>1</xdr:col>
      <xdr:colOff>540360</xdr:colOff>
      <xdr:row>707</xdr:row>
      <xdr:rowOff>513360</xdr:rowOff>
    </xdr:to>
    <xdr:sp>
      <xdr:nvSpPr>
        <xdr:cNvPr id="1627" name="Прямоугольник 1"/>
        <xdr:cNvSpPr/>
      </xdr:nvSpPr>
      <xdr:spPr>
        <a:xfrm>
          <a:off x="1034640" y="739216800"/>
          <a:ext cx="209880" cy="22098960"/>
        </a:xfrm>
        <a:prstGeom prst="rect">
          <a:avLst/>
        </a:prstGeom>
        <a:noFill/>
        <a:ln w="0">
          <a:noFill/>
        </a:ln>
      </xdr:spPr>
      <xdr:style>
        <a:lnRef idx="0"/>
        <a:fillRef idx="0"/>
        <a:effectRef idx="0"/>
        <a:fontRef idx="minor"/>
      </xdr:style>
    </xdr:sp>
    <xdr:clientData/>
  </xdr:twoCellAnchor>
  <xdr:twoCellAnchor editAs="oneCell">
    <xdr:from>
      <xdr:col>1</xdr:col>
      <xdr:colOff>887040</xdr:colOff>
      <xdr:row>732</xdr:row>
      <xdr:rowOff>798840</xdr:rowOff>
    </xdr:from>
    <xdr:to>
      <xdr:col>1</xdr:col>
      <xdr:colOff>943560</xdr:colOff>
      <xdr:row>766</xdr:row>
      <xdr:rowOff>569520</xdr:rowOff>
    </xdr:to>
    <xdr:sp>
      <xdr:nvSpPr>
        <xdr:cNvPr id="1628" name="Прямоугольник 1"/>
        <xdr:cNvSpPr/>
      </xdr:nvSpPr>
      <xdr:spPr>
        <a:xfrm flipV="1">
          <a:off x="1591200" y="765154440"/>
          <a:ext cx="56520" cy="36689760"/>
        </a:xfrm>
        <a:prstGeom prst="rect">
          <a:avLst/>
        </a:prstGeom>
        <a:noFill/>
        <a:ln w="0">
          <a:noFill/>
        </a:ln>
      </xdr:spPr>
      <xdr:style>
        <a:lnRef idx="0"/>
        <a:fillRef idx="0"/>
        <a:effectRef idx="0"/>
        <a:fontRef idx="minor"/>
      </xdr:style>
    </xdr:sp>
    <xdr:clientData/>
  </xdr:twoCellAnchor>
  <xdr:twoCellAnchor editAs="oneCell">
    <xdr:from>
      <xdr:col>1</xdr:col>
      <xdr:colOff>1128960</xdr:colOff>
      <xdr:row>688</xdr:row>
      <xdr:rowOff>0</xdr:rowOff>
    </xdr:from>
    <xdr:to>
      <xdr:col>1</xdr:col>
      <xdr:colOff>1338480</xdr:colOff>
      <xdr:row>708</xdr:row>
      <xdr:rowOff>76320</xdr:rowOff>
    </xdr:to>
    <xdr:sp>
      <xdr:nvSpPr>
        <xdr:cNvPr id="1629" name="Прямоугольник 1"/>
        <xdr:cNvSpPr/>
      </xdr:nvSpPr>
      <xdr:spPr>
        <a:xfrm>
          <a:off x="1833120" y="740171160"/>
          <a:ext cx="209520" cy="217933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30"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31"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32"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33"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34"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35"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36"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37"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38"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39"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40"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41"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42"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43"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44"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45"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46"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47"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48"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49"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50"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51"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52"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53"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54"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55"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56"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57"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58"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59"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60"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48600</xdr:colOff>
      <xdr:row>689</xdr:row>
      <xdr:rowOff>8640</xdr:rowOff>
    </xdr:from>
    <xdr:to>
      <xdr:col>1</xdr:col>
      <xdr:colOff>258120</xdr:colOff>
      <xdr:row>708</xdr:row>
      <xdr:rowOff>1068840</xdr:rowOff>
    </xdr:to>
    <xdr:sp>
      <xdr:nvSpPr>
        <xdr:cNvPr id="1661" name="Прямоугольник 1"/>
        <xdr:cNvSpPr/>
      </xdr:nvSpPr>
      <xdr:spPr>
        <a:xfrm>
          <a:off x="752760" y="741265560"/>
          <a:ext cx="209520" cy="2169144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62"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63"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64"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65"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66"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67"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68"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69"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70"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71"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72"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73"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74"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75"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76"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89</xdr:row>
      <xdr:rowOff>0</xdr:rowOff>
    </xdr:from>
    <xdr:to>
      <xdr:col>1</xdr:col>
      <xdr:colOff>209520</xdr:colOff>
      <xdr:row>708</xdr:row>
      <xdr:rowOff>1077480</xdr:rowOff>
    </xdr:to>
    <xdr:sp>
      <xdr:nvSpPr>
        <xdr:cNvPr id="1677" name="Прямоугольник 1"/>
        <xdr:cNvSpPr/>
      </xdr:nvSpPr>
      <xdr:spPr>
        <a:xfrm>
          <a:off x="704160" y="741256920"/>
          <a:ext cx="209520" cy="2170872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78"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79"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80"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81"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82"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83"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84"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85"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86"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87"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88"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89"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90"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91"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92"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93"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94"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95"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96"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97"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98"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699"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690</xdr:row>
      <xdr:rowOff>0</xdr:rowOff>
    </xdr:from>
    <xdr:to>
      <xdr:col>1</xdr:col>
      <xdr:colOff>209520</xdr:colOff>
      <xdr:row>709</xdr:row>
      <xdr:rowOff>789120</xdr:rowOff>
    </xdr:to>
    <xdr:sp>
      <xdr:nvSpPr>
        <xdr:cNvPr id="1700" name="Прямоугольник 1"/>
        <xdr:cNvSpPr/>
      </xdr:nvSpPr>
      <xdr:spPr>
        <a:xfrm>
          <a:off x="704160" y="742343040"/>
          <a:ext cx="209520" cy="214200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01"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02"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03"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04"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05"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06"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07"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08"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09"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10"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11"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12"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13"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14"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15"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16"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17"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18"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19"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20"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21"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22"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23"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24"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25" name="Прямоугольник 49"/>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26"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27"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28"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29"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30"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31"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32"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33"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34"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35"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36"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37"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38"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39"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40"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41"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42"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43"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44"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45"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46"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47"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161280</xdr:rowOff>
    </xdr:to>
    <xdr:sp>
      <xdr:nvSpPr>
        <xdr:cNvPr id="1748" name="Прямоугольник 1"/>
        <xdr:cNvSpPr/>
      </xdr:nvSpPr>
      <xdr:spPr>
        <a:xfrm>
          <a:off x="704160" y="7760041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49"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50"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51"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52"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53"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54"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55"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56"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57"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58"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59"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60"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61"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62"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63"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64"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65"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66"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67"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68"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69"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70"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71"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72"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73" name="Прямоугольник 49"/>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74"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75"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76"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77"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78"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79"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80"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81"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82"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83"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84"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85"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86"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87"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88"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89"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90"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91"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92"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93"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94"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95"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96"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97"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98"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799"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00"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01"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02"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03"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04"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05"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06"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07"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08"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09"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10"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11"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12"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13"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14"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15"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16"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17"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18"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19"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68040</xdr:rowOff>
    </xdr:to>
    <xdr:sp>
      <xdr:nvSpPr>
        <xdr:cNvPr id="1820" name="Прямоугольник 1"/>
        <xdr:cNvSpPr/>
      </xdr:nvSpPr>
      <xdr:spPr>
        <a:xfrm>
          <a:off x="704160" y="776004120"/>
          <a:ext cx="209520" cy="6804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21"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22"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23"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24"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25"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26"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27"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28"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29"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30"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31"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32"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33"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34"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35"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36"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37"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38"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39"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40"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41"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42"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43"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44" name="Прямоугольник 1"/>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45" name="Rectangle 5118"/>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46" name="Rectangle 5119"/>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47" name="Rectangle 5120"/>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48" name="Rectangle 5121"/>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49" name="Rectangle 5122"/>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50" name="Rectangle 5123"/>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51" name="Rectangle 5124"/>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84960</xdr:rowOff>
    </xdr:to>
    <xdr:sp>
      <xdr:nvSpPr>
        <xdr:cNvPr id="1852" name="Rectangle 5125"/>
        <xdr:cNvSpPr/>
      </xdr:nvSpPr>
      <xdr:spPr>
        <a:xfrm>
          <a:off x="704160" y="7760041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53" name="Rectangle 5126"/>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54" name="Rectangle 5127"/>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55" name="Rectangle 5128"/>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56" name="Rectangle 5129"/>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57" name="Rectangle 5130"/>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58" name="Rectangle 5131"/>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59" name="Rectangle 5132"/>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60" name="Rectangle 5133"/>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61" name="Rectangle 5134"/>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62" name="Rectangle 5135"/>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63" name="Rectangle 5136"/>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64" name="Rectangle 5137"/>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65" name="Rectangle 5138"/>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66" name="Rectangle 5139"/>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67" name="Rectangle 5140"/>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1</xdr:row>
      <xdr:rowOff>0</xdr:rowOff>
    </xdr:from>
    <xdr:to>
      <xdr:col>1</xdr:col>
      <xdr:colOff>209520</xdr:colOff>
      <xdr:row>721</xdr:row>
      <xdr:rowOff>93600</xdr:rowOff>
    </xdr:to>
    <xdr:sp>
      <xdr:nvSpPr>
        <xdr:cNvPr id="1868" name="Rectangle 5141"/>
        <xdr:cNvSpPr/>
      </xdr:nvSpPr>
      <xdr:spPr>
        <a:xfrm>
          <a:off x="704160" y="776004120"/>
          <a:ext cx="209520" cy="93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69"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70"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71"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72"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73"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74"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75"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76"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77"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78"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79"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80"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81"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82"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83"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84"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85"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86"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87"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88"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89"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90"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91"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92"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893" name="Прямоугольник 49"/>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894"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895"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896"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897"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898"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899"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00"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01"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02"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03"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04"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05"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06"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07"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08"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09"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10"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11"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12"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13"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14"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15"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152640</xdr:rowOff>
    </xdr:to>
    <xdr:sp>
      <xdr:nvSpPr>
        <xdr:cNvPr id="1916" name="Прямоугольник 1"/>
        <xdr:cNvSpPr/>
      </xdr:nvSpPr>
      <xdr:spPr>
        <a:xfrm>
          <a:off x="704160" y="777090240"/>
          <a:ext cx="209520" cy="1526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17"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18"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19"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20"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21"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22"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23"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24"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25"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26"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27"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28"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29"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30"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31"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32"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33"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34"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35"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36"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37"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38"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39"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40"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41" name="Прямоугольник 49"/>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42"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43"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44"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45"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46"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47"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48"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49"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50"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51"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52"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53"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54"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55"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56"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57"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58"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59"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60"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61"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62"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63"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64"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65"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66"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67"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68"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69"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70"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71"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72"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73"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74"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75"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76"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77"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78"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79"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80"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81"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82"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83"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84"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85"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86"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87"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67680</xdr:rowOff>
    </xdr:to>
    <xdr:sp>
      <xdr:nvSpPr>
        <xdr:cNvPr id="1988" name="Прямоугольник 1"/>
        <xdr:cNvSpPr/>
      </xdr:nvSpPr>
      <xdr:spPr>
        <a:xfrm>
          <a:off x="704160" y="777090240"/>
          <a:ext cx="209520" cy="6768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1989"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1990"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1991"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1992"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1993"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1994"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1995"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1996"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1997"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1998"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1999"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00"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01"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02"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03"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04"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05"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06"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07"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08"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09"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10"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11"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12" name="Прямоугольник 1"/>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13" name="Rectangle 5118"/>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14" name="Rectangle 5119"/>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15" name="Rectangle 5120"/>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16" name="Rectangle 5121"/>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17" name="Rectangle 5122"/>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18" name="Rectangle 5123"/>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19" name="Rectangle 5124"/>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84600</xdr:rowOff>
    </xdr:to>
    <xdr:sp>
      <xdr:nvSpPr>
        <xdr:cNvPr id="2020" name="Rectangle 5125"/>
        <xdr:cNvSpPr/>
      </xdr:nvSpPr>
      <xdr:spPr>
        <a:xfrm>
          <a:off x="704160" y="7770902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21" name="Rectangle 5126"/>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22" name="Rectangle 5127"/>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23" name="Rectangle 5128"/>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24" name="Rectangle 5129"/>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25" name="Rectangle 5130"/>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26" name="Rectangle 5131"/>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27" name="Rectangle 5132"/>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28" name="Rectangle 5133"/>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29" name="Rectangle 5134"/>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30" name="Rectangle 5135"/>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31" name="Rectangle 5136"/>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32" name="Rectangle 5137"/>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33" name="Rectangle 5138"/>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34" name="Rectangle 5139"/>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35" name="Rectangle 5140"/>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2</xdr:row>
      <xdr:rowOff>0</xdr:rowOff>
    </xdr:from>
    <xdr:to>
      <xdr:col>1</xdr:col>
      <xdr:colOff>209520</xdr:colOff>
      <xdr:row>722</xdr:row>
      <xdr:rowOff>93240</xdr:rowOff>
    </xdr:to>
    <xdr:sp>
      <xdr:nvSpPr>
        <xdr:cNvPr id="2036" name="Rectangle 5141"/>
        <xdr:cNvSpPr/>
      </xdr:nvSpPr>
      <xdr:spPr>
        <a:xfrm>
          <a:off x="704160" y="777090240"/>
          <a:ext cx="209520" cy="9324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37"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38"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39"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40"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41"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42"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43"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44"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45"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46"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47"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48"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49"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50"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51"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52"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53"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54"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55"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56"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57"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3</xdr:row>
      <xdr:rowOff>0</xdr:rowOff>
    </xdr:from>
    <xdr:to>
      <xdr:col>1</xdr:col>
      <xdr:colOff>209520</xdr:colOff>
      <xdr:row>723</xdr:row>
      <xdr:rowOff>131400</xdr:rowOff>
    </xdr:to>
    <xdr:sp>
      <xdr:nvSpPr>
        <xdr:cNvPr id="2058" name="Прямоугольник 1"/>
        <xdr:cNvSpPr/>
      </xdr:nvSpPr>
      <xdr:spPr>
        <a:xfrm>
          <a:off x="704160" y="778176000"/>
          <a:ext cx="209520" cy="13140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59"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60"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61"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62"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63"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64"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65"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66"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67"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68"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69"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70"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71"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72"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73"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74"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75"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76"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77"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78"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79"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80"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81"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4</xdr:row>
      <xdr:rowOff>0</xdr:rowOff>
    </xdr:from>
    <xdr:to>
      <xdr:col>1</xdr:col>
      <xdr:colOff>209520</xdr:colOff>
      <xdr:row>724</xdr:row>
      <xdr:rowOff>161280</xdr:rowOff>
    </xdr:to>
    <xdr:sp>
      <xdr:nvSpPr>
        <xdr:cNvPr id="2082" name="Прямоугольник 1"/>
        <xdr:cNvSpPr/>
      </xdr:nvSpPr>
      <xdr:spPr>
        <a:xfrm>
          <a:off x="704160" y="77926176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83"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84"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85"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86"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87"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88"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89"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90"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91"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92"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93"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94"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95"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96"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97"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98"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099"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100"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101"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102"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103"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104"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5</xdr:row>
      <xdr:rowOff>0</xdr:rowOff>
    </xdr:from>
    <xdr:to>
      <xdr:col>1</xdr:col>
      <xdr:colOff>209520</xdr:colOff>
      <xdr:row>725</xdr:row>
      <xdr:rowOff>161280</xdr:rowOff>
    </xdr:to>
    <xdr:sp>
      <xdr:nvSpPr>
        <xdr:cNvPr id="2105" name="Прямоугольник 1"/>
        <xdr:cNvSpPr/>
      </xdr:nvSpPr>
      <xdr:spPr>
        <a:xfrm>
          <a:off x="704160" y="78034752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06"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07"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08"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09"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10"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11"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12"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13"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14"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15"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16"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17"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18"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19"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20"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21"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22"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23"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24"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25"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26"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27"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6</xdr:row>
      <xdr:rowOff>0</xdr:rowOff>
    </xdr:from>
    <xdr:to>
      <xdr:col>1</xdr:col>
      <xdr:colOff>209520</xdr:colOff>
      <xdr:row>726</xdr:row>
      <xdr:rowOff>160920</xdr:rowOff>
    </xdr:to>
    <xdr:sp>
      <xdr:nvSpPr>
        <xdr:cNvPr id="2128" name="Прямоугольник 1"/>
        <xdr:cNvSpPr/>
      </xdr:nvSpPr>
      <xdr:spPr>
        <a:xfrm>
          <a:off x="704160" y="781433640"/>
          <a:ext cx="209520" cy="16092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29"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30"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31"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32"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33"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34"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35"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36"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37"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38"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39"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40"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41"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42"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43"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44"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45"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46"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47"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48"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49"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50"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51"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52"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53"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54"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55"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56"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57"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58"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59"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60"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61"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62"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63"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64"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65"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66"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67"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68"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69"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70"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71"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72"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73"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74"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75"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0</xdr:colOff>
      <xdr:row>727</xdr:row>
      <xdr:rowOff>0</xdr:rowOff>
    </xdr:from>
    <xdr:to>
      <xdr:col>1</xdr:col>
      <xdr:colOff>209520</xdr:colOff>
      <xdr:row>727</xdr:row>
      <xdr:rowOff>161280</xdr:rowOff>
    </xdr:to>
    <xdr:sp>
      <xdr:nvSpPr>
        <xdr:cNvPr id="2176" name="Прямоугольник 1"/>
        <xdr:cNvSpPr/>
      </xdr:nvSpPr>
      <xdr:spPr>
        <a:xfrm>
          <a:off x="704160" y="782519400"/>
          <a:ext cx="209520" cy="161280"/>
        </a:xfrm>
        <a:prstGeom prst="rect">
          <a:avLst/>
        </a:prstGeom>
        <a:noFill/>
        <a:ln w="0">
          <a:noFill/>
        </a:ln>
      </xdr:spPr>
      <xdr:style>
        <a:lnRef idx="0"/>
        <a:fillRef idx="0"/>
        <a:effectRef idx="0"/>
        <a:fontRef idx="minor"/>
      </xdr:style>
    </xdr:sp>
    <xdr:clientData/>
  </xdr:twoCellAnchor>
  <xdr:twoCellAnchor editAs="oneCell">
    <xdr:from>
      <xdr:col>1</xdr:col>
      <xdr:colOff>1128960</xdr:colOff>
      <xdr:row>796</xdr:row>
      <xdr:rowOff>0</xdr:rowOff>
    </xdr:from>
    <xdr:to>
      <xdr:col>1</xdr:col>
      <xdr:colOff>1338480</xdr:colOff>
      <xdr:row>796</xdr:row>
      <xdr:rowOff>106200</xdr:rowOff>
    </xdr:to>
    <xdr:sp>
      <xdr:nvSpPr>
        <xdr:cNvPr id="2177" name="Прямоугольник 1"/>
        <xdr:cNvSpPr/>
      </xdr:nvSpPr>
      <xdr:spPr>
        <a:xfrm>
          <a:off x="1833120" y="857442960"/>
          <a:ext cx="209520" cy="10620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78"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79"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80"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81"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82"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83"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84"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85"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86"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87"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88"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89"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90"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91"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92"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93"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94"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95"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96"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97"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98"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199"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00"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01"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02"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03"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04"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05"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06"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07"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08"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48600</xdr:colOff>
      <xdr:row>797</xdr:row>
      <xdr:rowOff>17280</xdr:rowOff>
    </xdr:from>
    <xdr:to>
      <xdr:col>1</xdr:col>
      <xdr:colOff>258120</xdr:colOff>
      <xdr:row>797</xdr:row>
      <xdr:rowOff>101880</xdr:rowOff>
    </xdr:to>
    <xdr:sp>
      <xdr:nvSpPr>
        <xdr:cNvPr id="2209" name="Прямоугольник 1"/>
        <xdr:cNvSpPr/>
      </xdr:nvSpPr>
      <xdr:spPr>
        <a:xfrm>
          <a:off x="752760" y="85854600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10"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11"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12"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13"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14"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15"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16"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17"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18"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19"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20"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21"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22"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23"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24"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7</xdr:row>
      <xdr:rowOff>0</xdr:rowOff>
    </xdr:from>
    <xdr:to>
      <xdr:col>1</xdr:col>
      <xdr:colOff>209520</xdr:colOff>
      <xdr:row>797</xdr:row>
      <xdr:rowOff>84960</xdr:rowOff>
    </xdr:to>
    <xdr:sp>
      <xdr:nvSpPr>
        <xdr:cNvPr id="2225" name="Прямоугольник 1"/>
        <xdr:cNvSpPr/>
      </xdr:nvSpPr>
      <xdr:spPr>
        <a:xfrm>
          <a:off x="704160" y="858528720"/>
          <a:ext cx="209520" cy="8496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26"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27"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28"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29"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30"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31"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32"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33"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34"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35"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36"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37"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38"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39"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40"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41"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42"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43"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44"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45"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46"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47"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48"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798</xdr:row>
      <xdr:rowOff>0</xdr:rowOff>
    </xdr:from>
    <xdr:to>
      <xdr:col>1</xdr:col>
      <xdr:colOff>209520</xdr:colOff>
      <xdr:row>798</xdr:row>
      <xdr:rowOff>84600</xdr:rowOff>
    </xdr:to>
    <xdr:sp>
      <xdr:nvSpPr>
        <xdr:cNvPr id="2249" name="Прямоугольник 1"/>
        <xdr:cNvSpPr/>
      </xdr:nvSpPr>
      <xdr:spPr>
        <a:xfrm>
          <a:off x="704160" y="859614840"/>
          <a:ext cx="209520" cy="8460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50"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51"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52"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53"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54"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55"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56"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57"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58"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59"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60"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61"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62"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63"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64"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65"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66"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67"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68"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69"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70"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71"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72"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73"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74"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75"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76"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77"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78"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79"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80"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81"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82"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83"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84"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85"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86"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87"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88"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89"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90"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91"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92"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93"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94"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95"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96"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209520</xdr:colOff>
      <xdr:row>234</xdr:row>
      <xdr:rowOff>169560</xdr:rowOff>
    </xdr:to>
    <xdr:sp>
      <xdr:nvSpPr>
        <xdr:cNvPr id="2297" name="Прямоугольник 1"/>
        <xdr:cNvSpPr/>
      </xdr:nvSpPr>
      <xdr:spPr>
        <a:xfrm>
          <a:off x="704160" y="247195440"/>
          <a:ext cx="209520" cy="1695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consultant.ru/document/cons_doc_LAW_102225/961331e258b1e916ec38bd1bee1aa5e3d88aa9f1/"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1507"/>
  <sheetViews>
    <sheetView showFormulas="false" showGridLines="true" showRowColHeaders="true" showZeros="true" rightToLeft="false" tabSelected="true" showOutlineSymbols="true" defaultGridColor="true" view="pageBreakPreview" topLeftCell="A248" colorId="64" zoomScale="50" zoomScaleNormal="55" zoomScalePageLayoutView="50" workbookViewId="0">
      <selection pane="topLeft" activeCell="A20" activeCellId="0" sqref="A20:IV1507"/>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7.13"/>
    <col collapsed="false" customWidth="true" hidden="false" outlineLevel="0" max="3" min="3" style="1" width="41.85"/>
    <col collapsed="false" customWidth="true" hidden="false" outlineLevel="0" max="4" min="4" style="1" width="39.85"/>
    <col collapsed="false" customWidth="true" hidden="false" outlineLevel="0" max="5" min="5" style="1" width="40.7"/>
    <col collapsed="false" customWidth="true" hidden="false" outlineLevel="0" max="6" min="6" style="1" width="36.42"/>
    <col collapsed="false" customWidth="true" hidden="false" outlineLevel="0" max="7" min="7" style="1" width="34.28"/>
    <col collapsed="false" customWidth="true" hidden="false" outlineLevel="0" max="8" min="8" style="1" width="105.7"/>
    <col collapsed="false" customWidth="true" hidden="false" outlineLevel="0" max="9" min="9" style="1" width="13.85"/>
    <col collapsed="false" customWidth="true" hidden="false" outlineLevel="0" max="10" min="10" style="1" width="22.56"/>
    <col collapsed="false" customWidth="true" hidden="false" outlineLevel="0" max="11" min="11" style="1" width="14.56"/>
    <col collapsed="false" customWidth="true" hidden="false" outlineLevel="0" max="12" min="12" style="1" width="97.99"/>
    <col collapsed="false" customWidth="true" hidden="false" outlineLevel="0" max="13" min="13" style="2" width="18.14"/>
    <col collapsed="false" customWidth="true" hidden="false" outlineLevel="0" max="14" min="14" style="2" width="11.85"/>
    <col collapsed="false" customWidth="true" hidden="false" outlineLevel="0" max="15" min="15" style="2" width="11.99"/>
    <col collapsed="false" customWidth="true" hidden="false" outlineLevel="0" max="16" min="16" style="2" width="22.7"/>
    <col collapsed="false" customWidth="true" hidden="false" outlineLevel="0" max="17" min="17" style="3" width="73.41"/>
    <col collapsed="false" customWidth="true" hidden="false" outlineLevel="0" max="18" min="18" style="3" width="46.42"/>
    <col collapsed="false" customWidth="true" hidden="false" outlineLevel="0" max="19" min="19" style="3" width="51.56"/>
    <col collapsed="false" customWidth="false" hidden="false" outlineLevel="0" max="257" min="20" style="4" width="9.14"/>
  </cols>
  <sheetData>
    <row r="2" customFormat="false" ht="61.5" hidden="false" customHeight="false" outlineLevel="0" collapsed="false">
      <c r="A2" s="5" t="s">
        <v>0</v>
      </c>
      <c r="B2" s="5"/>
      <c r="C2" s="5"/>
      <c r="D2" s="5"/>
      <c r="E2" s="5"/>
      <c r="F2" s="5"/>
      <c r="G2" s="5"/>
      <c r="H2" s="5"/>
      <c r="I2" s="5"/>
      <c r="J2" s="5"/>
      <c r="K2" s="5"/>
      <c r="L2" s="5"/>
      <c r="M2" s="5"/>
      <c r="N2" s="5"/>
      <c r="O2" s="5"/>
      <c r="P2" s="5"/>
      <c r="Q2" s="5"/>
      <c r="R2" s="6"/>
      <c r="S2" s="6"/>
    </row>
    <row r="3" customFormat="false" ht="26.25" hidden="false" customHeight="false" outlineLevel="0" collapsed="false">
      <c r="A3" s="7" t="s">
        <v>1</v>
      </c>
      <c r="B3" s="7"/>
      <c r="C3" s="7"/>
      <c r="D3" s="7"/>
      <c r="E3" s="7"/>
      <c r="F3" s="7"/>
      <c r="G3" s="7"/>
      <c r="H3" s="7"/>
      <c r="I3" s="7"/>
      <c r="J3" s="7"/>
      <c r="K3" s="7"/>
      <c r="L3" s="7"/>
      <c r="M3" s="7"/>
      <c r="N3" s="7"/>
      <c r="O3" s="7"/>
      <c r="P3" s="7"/>
      <c r="Q3" s="7"/>
      <c r="R3" s="6"/>
      <c r="S3" s="6"/>
    </row>
    <row r="4" customFormat="false" ht="60.75" hidden="false" customHeight="false" outlineLevel="0" collapsed="false">
      <c r="Q4" s="8" t="s">
        <v>2</v>
      </c>
      <c r="R4" s="8"/>
      <c r="S4" s="8"/>
    </row>
    <row r="5" customFormat="false" ht="66.75" hidden="false" customHeight="true" outlineLevel="0" collapsed="false">
      <c r="M5" s="9"/>
      <c r="N5" s="9"/>
      <c r="O5" s="9"/>
      <c r="P5" s="9"/>
      <c r="Q5" s="10" t="s">
        <v>3</v>
      </c>
      <c r="R5" s="10"/>
      <c r="S5" s="10"/>
    </row>
    <row r="6" customFormat="false" ht="39.95" hidden="false" customHeight="true" outlineLevel="0" collapsed="false">
      <c r="M6" s="11"/>
      <c r="N6" s="11"/>
      <c r="O6" s="11"/>
      <c r="P6" s="11"/>
      <c r="Q6" s="10" t="s">
        <v>4</v>
      </c>
      <c r="R6" s="10"/>
      <c r="S6" s="10"/>
    </row>
    <row r="7" customFormat="false" ht="76.5" hidden="false" customHeight="true" outlineLevel="0" collapsed="false">
      <c r="M7" s="11"/>
      <c r="N7" s="11"/>
      <c r="O7" s="11"/>
      <c r="P7" s="11"/>
      <c r="Q7" s="12" t="s">
        <v>5</v>
      </c>
      <c r="R7" s="12"/>
      <c r="S7" s="12"/>
    </row>
    <row r="8" customFormat="false" ht="26.25" hidden="false" customHeight="false" outlineLevel="0" collapsed="false">
      <c r="Q8" s="13" t="s">
        <v>6</v>
      </c>
      <c r="R8" s="13"/>
      <c r="S8" s="13"/>
    </row>
    <row r="9" customFormat="false" ht="51" hidden="false" customHeight="true" outlineLevel="0" collapsed="false">
      <c r="N9" s="14"/>
      <c r="O9" s="15"/>
      <c r="Q9" s="16" t="s">
        <v>7</v>
      </c>
      <c r="R9" s="17" t="n">
        <v>43392</v>
      </c>
      <c r="S9" s="17"/>
    </row>
    <row r="12" customFormat="false" ht="46.5" hidden="false" customHeight="true" outlineLevel="0" collapsed="false">
      <c r="A12" s="18"/>
      <c r="B12" s="19" t="s">
        <v>8</v>
      </c>
      <c r="C12" s="19"/>
      <c r="D12" s="19"/>
      <c r="E12" s="19"/>
      <c r="F12" s="19"/>
      <c r="G12" s="19"/>
      <c r="H12" s="19"/>
      <c r="I12" s="19"/>
      <c r="J12" s="19"/>
      <c r="K12" s="19"/>
      <c r="L12" s="19"/>
      <c r="M12" s="19"/>
      <c r="N12" s="19"/>
      <c r="O12" s="19"/>
      <c r="P12" s="19"/>
      <c r="Q12" s="19"/>
      <c r="R12" s="19"/>
      <c r="S12" s="19"/>
    </row>
    <row r="13" customFormat="false" ht="51" hidden="false" customHeight="true" outlineLevel="0" collapsed="false">
      <c r="A13" s="20" t="s">
        <v>9</v>
      </c>
      <c r="B13" s="20"/>
      <c r="C13" s="20"/>
      <c r="D13" s="20"/>
      <c r="E13" s="20"/>
      <c r="F13" s="20"/>
      <c r="G13" s="20"/>
      <c r="H13" s="20"/>
      <c r="I13" s="20"/>
      <c r="J13" s="20"/>
      <c r="K13" s="20"/>
      <c r="L13" s="20"/>
      <c r="M13" s="20"/>
      <c r="N13" s="20"/>
      <c r="O13" s="20"/>
      <c r="P13" s="20"/>
      <c r="Q13" s="20"/>
      <c r="R13" s="21"/>
      <c r="S13" s="21"/>
    </row>
    <row r="14" customFormat="false" ht="19.5" hidden="false" customHeight="true" outlineLevel="0" collapsed="false">
      <c r="A14" s="22"/>
      <c r="B14" s="22"/>
      <c r="C14" s="22"/>
      <c r="D14" s="22"/>
      <c r="E14" s="22"/>
      <c r="F14" s="22"/>
      <c r="G14" s="22"/>
      <c r="H14" s="22"/>
      <c r="I14" s="22"/>
      <c r="J14" s="22"/>
      <c r="K14" s="22"/>
      <c r="L14" s="22"/>
      <c r="M14" s="22"/>
      <c r="N14" s="22"/>
      <c r="O14" s="22"/>
      <c r="P14" s="22"/>
      <c r="Q14" s="22"/>
      <c r="R14" s="23"/>
      <c r="S14" s="23"/>
    </row>
    <row r="15" customFormat="false" ht="18" hidden="false" customHeight="true" outlineLevel="0" collapsed="false">
      <c r="A15" s="18"/>
      <c r="B15" s="24"/>
      <c r="C15" s="25"/>
      <c r="D15" s="25"/>
      <c r="E15" s="25"/>
      <c r="F15" s="25"/>
      <c r="G15" s="25"/>
      <c r="H15" s="25"/>
      <c r="I15" s="25"/>
      <c r="J15" s="25"/>
      <c r="K15" s="25"/>
      <c r="L15" s="25"/>
      <c r="M15" s="25"/>
      <c r="N15" s="25"/>
      <c r="O15" s="25"/>
      <c r="P15" s="25"/>
      <c r="Q15" s="25"/>
      <c r="R15" s="25"/>
      <c r="S15" s="25"/>
    </row>
    <row r="16" customFormat="false" ht="63" hidden="false" customHeight="true" outlineLevel="0" collapsed="false">
      <c r="A16" s="18"/>
      <c r="B16" s="24"/>
      <c r="C16" s="25"/>
      <c r="D16" s="25"/>
      <c r="E16" s="25"/>
      <c r="F16" s="25"/>
      <c r="G16" s="25"/>
      <c r="H16" s="25"/>
      <c r="I16" s="25"/>
      <c r="J16" s="25"/>
      <c r="K16" s="25"/>
      <c r="L16" s="25"/>
      <c r="M16" s="25"/>
      <c r="N16" s="25"/>
      <c r="O16" s="25"/>
      <c r="P16" s="25"/>
      <c r="Q16" s="25"/>
      <c r="R16" s="25"/>
      <c r="S16" s="25"/>
    </row>
    <row r="17" s="28" customFormat="true" ht="126" hidden="false" customHeight="true" outlineLevel="0" collapsed="false">
      <c r="A17" s="26" t="s">
        <v>10</v>
      </c>
      <c r="B17" s="26" t="s">
        <v>11</v>
      </c>
      <c r="C17" s="27" t="s">
        <v>12</v>
      </c>
      <c r="D17" s="27"/>
      <c r="E17" s="27"/>
      <c r="F17" s="26" t="s">
        <v>13</v>
      </c>
      <c r="G17" s="26" t="s">
        <v>14</v>
      </c>
      <c r="H17" s="26" t="s">
        <v>15</v>
      </c>
      <c r="I17" s="27" t="s">
        <v>16</v>
      </c>
      <c r="J17" s="27"/>
      <c r="K17" s="27"/>
      <c r="L17" s="27"/>
      <c r="M17" s="26" t="s">
        <v>17</v>
      </c>
      <c r="N17" s="27" t="s">
        <v>18</v>
      </c>
      <c r="O17" s="27"/>
      <c r="P17" s="26" t="s">
        <v>19</v>
      </c>
      <c r="Q17" s="26" t="s">
        <v>20</v>
      </c>
      <c r="R17" s="26" t="s">
        <v>21</v>
      </c>
      <c r="S17" s="26" t="s">
        <v>22</v>
      </c>
    </row>
    <row r="18" s="28" customFormat="true" ht="277.5" hidden="false" customHeight="true" outlineLevel="0" collapsed="false">
      <c r="A18" s="26"/>
      <c r="B18" s="26"/>
      <c r="C18" s="29" t="s">
        <v>23</v>
      </c>
      <c r="D18" s="29" t="s">
        <v>24</v>
      </c>
      <c r="E18" s="30" t="s">
        <v>25</v>
      </c>
      <c r="F18" s="26"/>
      <c r="G18" s="26"/>
      <c r="H18" s="26"/>
      <c r="I18" s="26" t="s">
        <v>26</v>
      </c>
      <c r="J18" s="26" t="s">
        <v>27</v>
      </c>
      <c r="K18" s="26" t="s">
        <v>28</v>
      </c>
      <c r="L18" s="26" t="s">
        <v>29</v>
      </c>
      <c r="M18" s="26"/>
      <c r="N18" s="26" t="s">
        <v>30</v>
      </c>
      <c r="O18" s="26" t="s">
        <v>31</v>
      </c>
      <c r="P18" s="26"/>
      <c r="Q18" s="26"/>
      <c r="R18" s="26" t="s">
        <v>21</v>
      </c>
      <c r="S18" s="26"/>
    </row>
    <row r="19" s="33" customFormat="true" ht="33" hidden="false" customHeight="true" outlineLevel="0" collapsed="false">
      <c r="A19" s="31"/>
      <c r="B19" s="31" t="n">
        <v>1</v>
      </c>
      <c r="C19" s="31" t="n">
        <v>2</v>
      </c>
      <c r="D19" s="31" t="n">
        <v>3</v>
      </c>
      <c r="E19" s="31" t="n">
        <v>4</v>
      </c>
      <c r="F19" s="31" t="n">
        <v>5</v>
      </c>
      <c r="G19" s="31" t="n">
        <v>6</v>
      </c>
      <c r="H19" s="31" t="n">
        <v>7</v>
      </c>
      <c r="I19" s="31" t="n">
        <v>8</v>
      </c>
      <c r="J19" s="31" t="n">
        <v>9</v>
      </c>
      <c r="K19" s="31" t="n">
        <v>10</v>
      </c>
      <c r="L19" s="31" t="n">
        <v>11</v>
      </c>
      <c r="M19" s="31" t="n">
        <v>12</v>
      </c>
      <c r="N19" s="31" t="n">
        <v>13</v>
      </c>
      <c r="O19" s="31" t="n">
        <v>14</v>
      </c>
      <c r="P19" s="31" t="n">
        <v>15</v>
      </c>
      <c r="Q19" s="32" t="n">
        <v>16</v>
      </c>
      <c r="R19" s="32" t="n">
        <v>17</v>
      </c>
      <c r="S19" s="32" t="n">
        <v>18</v>
      </c>
    </row>
    <row r="20" s="44" customFormat="true" ht="85.5" hidden="false" customHeight="true" outlineLevel="0" collapsed="false">
      <c r="A20" s="34" t="n">
        <v>1</v>
      </c>
      <c r="B20" s="35" t="s">
        <v>32</v>
      </c>
      <c r="C20" s="36" t="s">
        <v>33</v>
      </c>
      <c r="D20" s="36" t="s">
        <v>33</v>
      </c>
      <c r="E20" s="36" t="s">
        <v>33</v>
      </c>
      <c r="F20" s="37" t="s">
        <v>34</v>
      </c>
      <c r="G20" s="37" t="s">
        <v>35</v>
      </c>
      <c r="H20" s="36" t="s">
        <v>36</v>
      </c>
      <c r="I20" s="38"/>
      <c r="J20" s="39" t="s">
        <v>37</v>
      </c>
      <c r="K20" s="38"/>
      <c r="L20" s="36" t="s">
        <v>38</v>
      </c>
      <c r="M20" s="40" t="s">
        <v>39</v>
      </c>
      <c r="N20" s="41" t="s">
        <v>40</v>
      </c>
      <c r="O20" s="41" t="s">
        <v>41</v>
      </c>
      <c r="P20" s="36" t="s">
        <v>42</v>
      </c>
      <c r="Q20" s="42"/>
      <c r="R20" s="43"/>
      <c r="S20" s="39" t="s">
        <v>43</v>
      </c>
    </row>
    <row r="21" s="44" customFormat="true" ht="85.5" hidden="false" customHeight="true" outlineLevel="0" collapsed="false">
      <c r="A21" s="45" t="n">
        <v>2</v>
      </c>
      <c r="B21" s="35" t="s">
        <v>44</v>
      </c>
      <c r="C21" s="36" t="s">
        <v>45</v>
      </c>
      <c r="D21" s="36" t="s">
        <v>45</v>
      </c>
      <c r="E21" s="36" t="s">
        <v>45</v>
      </c>
      <c r="F21" s="37" t="s">
        <v>46</v>
      </c>
      <c r="G21" s="37" t="s">
        <v>47</v>
      </c>
      <c r="H21" s="36" t="s">
        <v>36</v>
      </c>
      <c r="I21" s="46"/>
      <c r="J21" s="39" t="s">
        <v>48</v>
      </c>
      <c r="K21" s="46"/>
      <c r="L21" s="36" t="s">
        <v>38</v>
      </c>
      <c r="M21" s="40" t="s">
        <v>39</v>
      </c>
      <c r="N21" s="41" t="s">
        <v>40</v>
      </c>
      <c r="O21" s="41" t="s">
        <v>41</v>
      </c>
      <c r="P21" s="36" t="s">
        <v>42</v>
      </c>
      <c r="Q21" s="42"/>
      <c r="R21" s="47"/>
      <c r="S21" s="39" t="s">
        <v>43</v>
      </c>
    </row>
    <row r="22" s="44" customFormat="true" ht="85.5" hidden="false" customHeight="true" outlineLevel="0" collapsed="false">
      <c r="A22" s="34" t="n">
        <v>3</v>
      </c>
      <c r="B22" s="35" t="s">
        <v>49</v>
      </c>
      <c r="C22" s="36" t="s">
        <v>50</v>
      </c>
      <c r="D22" s="36" t="s">
        <v>50</v>
      </c>
      <c r="E22" s="36" t="s">
        <v>50</v>
      </c>
      <c r="F22" s="37" t="s">
        <v>51</v>
      </c>
      <c r="G22" s="37" t="s">
        <v>52</v>
      </c>
      <c r="H22" s="36" t="s">
        <v>36</v>
      </c>
      <c r="I22" s="46"/>
      <c r="J22" s="39" t="s">
        <v>53</v>
      </c>
      <c r="K22" s="46"/>
      <c r="L22" s="36" t="s">
        <v>38</v>
      </c>
      <c r="M22" s="40" t="s">
        <v>54</v>
      </c>
      <c r="N22" s="41" t="s">
        <v>40</v>
      </c>
      <c r="O22" s="41" t="s">
        <v>41</v>
      </c>
      <c r="P22" s="36" t="s">
        <v>42</v>
      </c>
      <c r="Q22" s="42" t="s">
        <v>55</v>
      </c>
      <c r="R22" s="43"/>
      <c r="S22" s="39" t="s">
        <v>43</v>
      </c>
    </row>
    <row r="23" s="44" customFormat="true" ht="85.5" hidden="false" customHeight="true" outlineLevel="0" collapsed="false">
      <c r="A23" s="34" t="n">
        <v>4</v>
      </c>
      <c r="B23" s="35" t="s">
        <v>49</v>
      </c>
      <c r="C23" s="36" t="s">
        <v>50</v>
      </c>
      <c r="D23" s="36" t="s">
        <v>56</v>
      </c>
      <c r="E23" s="36" t="s">
        <v>56</v>
      </c>
      <c r="F23" s="37" t="s">
        <v>51</v>
      </c>
      <c r="G23" s="37" t="s">
        <v>52</v>
      </c>
      <c r="H23" s="36" t="s">
        <v>36</v>
      </c>
      <c r="I23" s="46"/>
      <c r="J23" s="39" t="s">
        <v>53</v>
      </c>
      <c r="K23" s="46"/>
      <c r="L23" s="36" t="s">
        <v>38</v>
      </c>
      <c r="M23" s="40" t="s">
        <v>54</v>
      </c>
      <c r="N23" s="41" t="s">
        <v>40</v>
      </c>
      <c r="O23" s="41" t="s">
        <v>41</v>
      </c>
      <c r="P23" s="36" t="s">
        <v>42</v>
      </c>
      <c r="Q23" s="42" t="s">
        <v>55</v>
      </c>
      <c r="R23" s="43"/>
      <c r="S23" s="39" t="s">
        <v>43</v>
      </c>
    </row>
    <row r="24" s="44" customFormat="true" ht="85.5" hidden="false" customHeight="true" outlineLevel="0" collapsed="false">
      <c r="A24" s="34" t="n">
        <v>5</v>
      </c>
      <c r="B24" s="35" t="s">
        <v>49</v>
      </c>
      <c r="C24" s="36" t="s">
        <v>50</v>
      </c>
      <c r="D24" s="36" t="s">
        <v>57</v>
      </c>
      <c r="E24" s="36" t="s">
        <v>57</v>
      </c>
      <c r="F24" s="37" t="s">
        <v>51</v>
      </c>
      <c r="G24" s="37" t="s">
        <v>52</v>
      </c>
      <c r="H24" s="36" t="s">
        <v>36</v>
      </c>
      <c r="I24" s="46"/>
      <c r="J24" s="39" t="s">
        <v>53</v>
      </c>
      <c r="K24" s="46"/>
      <c r="L24" s="36" t="s">
        <v>38</v>
      </c>
      <c r="M24" s="40" t="s">
        <v>54</v>
      </c>
      <c r="N24" s="41" t="s">
        <v>40</v>
      </c>
      <c r="O24" s="41" t="s">
        <v>41</v>
      </c>
      <c r="P24" s="36" t="s">
        <v>42</v>
      </c>
      <c r="Q24" s="42" t="s">
        <v>55</v>
      </c>
      <c r="R24" s="43"/>
      <c r="S24" s="39" t="s">
        <v>43</v>
      </c>
    </row>
    <row r="25" s="44" customFormat="true" ht="85.5" hidden="false" customHeight="true" outlineLevel="0" collapsed="false">
      <c r="A25" s="34" t="n">
        <v>6</v>
      </c>
      <c r="B25" s="35" t="s">
        <v>49</v>
      </c>
      <c r="C25" s="36" t="s">
        <v>50</v>
      </c>
      <c r="D25" s="36" t="s">
        <v>58</v>
      </c>
      <c r="E25" s="36" t="s">
        <v>58</v>
      </c>
      <c r="F25" s="37" t="s">
        <v>51</v>
      </c>
      <c r="G25" s="37" t="s">
        <v>52</v>
      </c>
      <c r="H25" s="36" t="s">
        <v>36</v>
      </c>
      <c r="I25" s="46"/>
      <c r="J25" s="39" t="s">
        <v>53</v>
      </c>
      <c r="K25" s="46"/>
      <c r="L25" s="36" t="s">
        <v>38</v>
      </c>
      <c r="M25" s="40" t="s">
        <v>54</v>
      </c>
      <c r="N25" s="41" t="s">
        <v>40</v>
      </c>
      <c r="O25" s="41" t="s">
        <v>41</v>
      </c>
      <c r="P25" s="36" t="s">
        <v>42</v>
      </c>
      <c r="Q25" s="42" t="s">
        <v>55</v>
      </c>
      <c r="R25" s="43"/>
      <c r="S25" s="39" t="s">
        <v>43</v>
      </c>
    </row>
    <row r="26" s="44" customFormat="true" ht="85.5" hidden="false" customHeight="true" outlineLevel="0" collapsed="false">
      <c r="A26" s="34" t="n">
        <v>7</v>
      </c>
      <c r="B26" s="35" t="s">
        <v>59</v>
      </c>
      <c r="C26" s="36" t="s">
        <v>60</v>
      </c>
      <c r="D26" s="36" t="s">
        <v>60</v>
      </c>
      <c r="E26" s="36" t="s">
        <v>60</v>
      </c>
      <c r="F26" s="37" t="s">
        <v>61</v>
      </c>
      <c r="G26" s="37" t="s">
        <v>62</v>
      </c>
      <c r="H26" s="36" t="s">
        <v>36</v>
      </c>
      <c r="I26" s="46"/>
      <c r="J26" s="39" t="s">
        <v>63</v>
      </c>
      <c r="K26" s="46"/>
      <c r="L26" s="36" t="s">
        <v>64</v>
      </c>
      <c r="M26" s="40" t="s">
        <v>65</v>
      </c>
      <c r="N26" s="41" t="s">
        <v>40</v>
      </c>
      <c r="O26" s="41" t="s">
        <v>41</v>
      </c>
      <c r="P26" s="36" t="s">
        <v>42</v>
      </c>
      <c r="Q26" s="42"/>
      <c r="R26" s="43"/>
      <c r="S26" s="39" t="s">
        <v>66</v>
      </c>
    </row>
    <row r="27" s="44" customFormat="true" ht="85.5" hidden="false" customHeight="true" outlineLevel="0" collapsed="false">
      <c r="A27" s="34" t="n">
        <v>8</v>
      </c>
      <c r="B27" s="35" t="s">
        <v>67</v>
      </c>
      <c r="C27" s="36" t="s">
        <v>68</v>
      </c>
      <c r="D27" s="36" t="s">
        <v>68</v>
      </c>
      <c r="E27" s="36" t="s">
        <v>68</v>
      </c>
      <c r="F27" s="37" t="s">
        <v>69</v>
      </c>
      <c r="G27" s="37" t="s">
        <v>70</v>
      </c>
      <c r="H27" s="36" t="s">
        <v>36</v>
      </c>
      <c r="I27" s="46"/>
      <c r="J27" s="39" t="s">
        <v>63</v>
      </c>
      <c r="K27" s="46"/>
      <c r="L27" s="36" t="s">
        <v>64</v>
      </c>
      <c r="M27" s="40" t="s">
        <v>65</v>
      </c>
      <c r="N27" s="41" t="s">
        <v>40</v>
      </c>
      <c r="O27" s="41" t="s">
        <v>41</v>
      </c>
      <c r="P27" s="36" t="s">
        <v>42</v>
      </c>
      <c r="Q27" s="42"/>
      <c r="R27" s="43"/>
      <c r="S27" s="39" t="s">
        <v>66</v>
      </c>
    </row>
    <row r="28" s="44" customFormat="true" ht="85.5" hidden="false" customHeight="true" outlineLevel="0" collapsed="false">
      <c r="A28" s="34" t="n">
        <v>9</v>
      </c>
      <c r="B28" s="35" t="s">
        <v>71</v>
      </c>
      <c r="C28" s="36" t="s">
        <v>72</v>
      </c>
      <c r="D28" s="36" t="s">
        <v>72</v>
      </c>
      <c r="E28" s="36" t="s">
        <v>72</v>
      </c>
      <c r="F28" s="37" t="s">
        <v>73</v>
      </c>
      <c r="G28" s="37" t="s">
        <v>74</v>
      </c>
      <c r="H28" s="36" t="s">
        <v>36</v>
      </c>
      <c r="I28" s="46"/>
      <c r="J28" s="39" t="s">
        <v>75</v>
      </c>
      <c r="K28" s="46"/>
      <c r="L28" s="36" t="s">
        <v>64</v>
      </c>
      <c r="M28" s="40" t="s">
        <v>65</v>
      </c>
      <c r="N28" s="41" t="s">
        <v>40</v>
      </c>
      <c r="O28" s="41" t="s">
        <v>41</v>
      </c>
      <c r="P28" s="36" t="s">
        <v>42</v>
      </c>
      <c r="Q28" s="42"/>
      <c r="R28" s="43"/>
      <c r="S28" s="39" t="s">
        <v>66</v>
      </c>
    </row>
    <row r="29" s="44" customFormat="true" ht="85.5" hidden="false" customHeight="true" outlineLevel="0" collapsed="false">
      <c r="A29" s="34" t="n">
        <v>10</v>
      </c>
      <c r="B29" s="35" t="s">
        <v>76</v>
      </c>
      <c r="C29" s="36" t="s">
        <v>77</v>
      </c>
      <c r="D29" s="36" t="s">
        <v>77</v>
      </c>
      <c r="E29" s="36" t="s">
        <v>77</v>
      </c>
      <c r="F29" s="37" t="s">
        <v>78</v>
      </c>
      <c r="G29" s="37" t="s">
        <v>79</v>
      </c>
      <c r="H29" s="36" t="s">
        <v>36</v>
      </c>
      <c r="I29" s="46"/>
      <c r="J29" s="39" t="s">
        <v>80</v>
      </c>
      <c r="K29" s="46"/>
      <c r="L29" s="36" t="s">
        <v>64</v>
      </c>
      <c r="M29" s="40" t="s">
        <v>81</v>
      </c>
      <c r="N29" s="41" t="s">
        <v>40</v>
      </c>
      <c r="O29" s="41" t="s">
        <v>41</v>
      </c>
      <c r="P29" s="36" t="s">
        <v>42</v>
      </c>
      <c r="Q29" s="42"/>
      <c r="R29" s="43"/>
      <c r="S29" s="39" t="s">
        <v>66</v>
      </c>
    </row>
    <row r="30" s="44" customFormat="true" ht="85.5" hidden="false" customHeight="true" outlineLevel="0" collapsed="false">
      <c r="A30" s="34" t="n">
        <v>11</v>
      </c>
      <c r="B30" s="35" t="s">
        <v>82</v>
      </c>
      <c r="C30" s="36" t="s">
        <v>83</v>
      </c>
      <c r="D30" s="36" t="s">
        <v>83</v>
      </c>
      <c r="E30" s="36" t="s">
        <v>83</v>
      </c>
      <c r="F30" s="37" t="s">
        <v>84</v>
      </c>
      <c r="G30" s="37" t="s">
        <v>85</v>
      </c>
      <c r="H30" s="36" t="s">
        <v>36</v>
      </c>
      <c r="I30" s="46"/>
      <c r="J30" s="39" t="s">
        <v>86</v>
      </c>
      <c r="K30" s="46"/>
      <c r="L30" s="36" t="s">
        <v>64</v>
      </c>
      <c r="M30" s="40" t="s">
        <v>81</v>
      </c>
      <c r="N30" s="41" t="s">
        <v>40</v>
      </c>
      <c r="O30" s="41" t="s">
        <v>41</v>
      </c>
      <c r="P30" s="36" t="s">
        <v>42</v>
      </c>
      <c r="Q30" s="42"/>
      <c r="R30" s="43"/>
      <c r="S30" s="39" t="s">
        <v>66</v>
      </c>
    </row>
    <row r="31" s="44" customFormat="true" ht="85.5" hidden="false" customHeight="true" outlineLevel="0" collapsed="false">
      <c r="A31" s="34" t="n">
        <v>12</v>
      </c>
      <c r="B31" s="35" t="s">
        <v>87</v>
      </c>
      <c r="C31" s="36" t="s">
        <v>88</v>
      </c>
      <c r="D31" s="36" t="s">
        <v>88</v>
      </c>
      <c r="E31" s="36" t="s">
        <v>88</v>
      </c>
      <c r="F31" s="37" t="s">
        <v>89</v>
      </c>
      <c r="G31" s="37" t="s">
        <v>90</v>
      </c>
      <c r="H31" s="36" t="s">
        <v>36</v>
      </c>
      <c r="I31" s="46"/>
      <c r="J31" s="39" t="s">
        <v>91</v>
      </c>
      <c r="K31" s="46"/>
      <c r="L31" s="36" t="s">
        <v>64</v>
      </c>
      <c r="M31" s="40" t="s">
        <v>81</v>
      </c>
      <c r="N31" s="41" t="s">
        <v>40</v>
      </c>
      <c r="O31" s="41" t="s">
        <v>41</v>
      </c>
      <c r="P31" s="36" t="s">
        <v>42</v>
      </c>
      <c r="Q31" s="42"/>
      <c r="R31" s="43"/>
      <c r="S31" s="39" t="s">
        <v>66</v>
      </c>
    </row>
    <row r="32" s="44" customFormat="true" ht="85.5" hidden="false" customHeight="true" outlineLevel="0" collapsed="false">
      <c r="A32" s="34" t="n">
        <v>13</v>
      </c>
      <c r="B32" s="35" t="s">
        <v>92</v>
      </c>
      <c r="C32" s="36" t="s">
        <v>93</v>
      </c>
      <c r="D32" s="36" t="s">
        <v>93</v>
      </c>
      <c r="E32" s="36" t="s">
        <v>93</v>
      </c>
      <c r="F32" s="37" t="s">
        <v>94</v>
      </c>
      <c r="G32" s="37" t="s">
        <v>95</v>
      </c>
      <c r="H32" s="36" t="s">
        <v>36</v>
      </c>
      <c r="I32" s="46"/>
      <c r="J32" s="39" t="s">
        <v>96</v>
      </c>
      <c r="K32" s="46"/>
      <c r="L32" s="36" t="s">
        <v>64</v>
      </c>
      <c r="M32" s="40" t="s">
        <v>39</v>
      </c>
      <c r="N32" s="41" t="s">
        <v>40</v>
      </c>
      <c r="O32" s="41" t="s">
        <v>41</v>
      </c>
      <c r="P32" s="36" t="s">
        <v>42</v>
      </c>
      <c r="Q32" s="42"/>
      <c r="R32" s="43"/>
      <c r="S32" s="39" t="s">
        <v>66</v>
      </c>
    </row>
    <row r="33" s="44" customFormat="true" ht="85.5" hidden="false" customHeight="true" outlineLevel="0" collapsed="false">
      <c r="A33" s="34" t="n">
        <v>14</v>
      </c>
      <c r="B33" s="35" t="s">
        <v>97</v>
      </c>
      <c r="C33" s="36" t="s">
        <v>98</v>
      </c>
      <c r="D33" s="36" t="s">
        <v>98</v>
      </c>
      <c r="E33" s="36" t="s">
        <v>98</v>
      </c>
      <c r="F33" s="37" t="s">
        <v>99</v>
      </c>
      <c r="G33" s="37" t="s">
        <v>100</v>
      </c>
      <c r="H33" s="36" t="s">
        <v>36</v>
      </c>
      <c r="I33" s="46"/>
      <c r="J33" s="39" t="s">
        <v>96</v>
      </c>
      <c r="K33" s="46"/>
      <c r="L33" s="36" t="s">
        <v>64</v>
      </c>
      <c r="M33" s="40" t="s">
        <v>39</v>
      </c>
      <c r="N33" s="41" t="s">
        <v>40</v>
      </c>
      <c r="O33" s="41" t="s">
        <v>41</v>
      </c>
      <c r="P33" s="36" t="s">
        <v>42</v>
      </c>
      <c r="Q33" s="42"/>
      <c r="R33" s="43"/>
      <c r="S33" s="39" t="s">
        <v>66</v>
      </c>
    </row>
    <row r="34" s="44" customFormat="true" ht="85.5" hidden="false" customHeight="true" outlineLevel="0" collapsed="false">
      <c r="A34" s="34" t="n">
        <v>15</v>
      </c>
      <c r="B34" s="35" t="s">
        <v>101</v>
      </c>
      <c r="C34" s="36" t="s">
        <v>102</v>
      </c>
      <c r="D34" s="36" t="s">
        <v>102</v>
      </c>
      <c r="E34" s="36" t="s">
        <v>102</v>
      </c>
      <c r="F34" s="37" t="s">
        <v>103</v>
      </c>
      <c r="G34" s="37" t="s">
        <v>104</v>
      </c>
      <c r="H34" s="36" t="s">
        <v>36</v>
      </c>
      <c r="I34" s="46"/>
      <c r="J34" s="39" t="s">
        <v>96</v>
      </c>
      <c r="K34" s="46"/>
      <c r="L34" s="36" t="s">
        <v>64</v>
      </c>
      <c r="M34" s="40" t="s">
        <v>39</v>
      </c>
      <c r="N34" s="41" t="s">
        <v>40</v>
      </c>
      <c r="O34" s="41" t="s">
        <v>41</v>
      </c>
      <c r="P34" s="36" t="s">
        <v>42</v>
      </c>
      <c r="Q34" s="42"/>
      <c r="R34" s="43"/>
      <c r="S34" s="39" t="s">
        <v>66</v>
      </c>
    </row>
    <row r="35" s="44" customFormat="true" ht="85.5" hidden="false" customHeight="true" outlineLevel="0" collapsed="false">
      <c r="A35" s="34" t="n">
        <v>16</v>
      </c>
      <c r="B35" s="35" t="s">
        <v>105</v>
      </c>
      <c r="C35" s="36" t="s">
        <v>106</v>
      </c>
      <c r="D35" s="36" t="s">
        <v>106</v>
      </c>
      <c r="E35" s="36" t="s">
        <v>106</v>
      </c>
      <c r="F35" s="37" t="s">
        <v>107</v>
      </c>
      <c r="G35" s="37" t="s">
        <v>108</v>
      </c>
      <c r="H35" s="36" t="s">
        <v>36</v>
      </c>
      <c r="I35" s="46"/>
      <c r="J35" s="39" t="s">
        <v>109</v>
      </c>
      <c r="K35" s="46"/>
      <c r="L35" s="36" t="s">
        <v>64</v>
      </c>
      <c r="M35" s="40" t="s">
        <v>110</v>
      </c>
      <c r="N35" s="41" t="s">
        <v>40</v>
      </c>
      <c r="O35" s="41" t="s">
        <v>41</v>
      </c>
      <c r="P35" s="36" t="s">
        <v>42</v>
      </c>
      <c r="Q35" s="42"/>
      <c r="R35" s="43"/>
      <c r="S35" s="39" t="s">
        <v>111</v>
      </c>
    </row>
    <row r="36" s="44" customFormat="true" ht="85.5" hidden="false" customHeight="true" outlineLevel="0" collapsed="false">
      <c r="A36" s="34" t="n">
        <v>17</v>
      </c>
      <c r="B36" s="35" t="s">
        <v>112</v>
      </c>
      <c r="C36" s="36" t="s">
        <v>113</v>
      </c>
      <c r="D36" s="36" t="s">
        <v>113</v>
      </c>
      <c r="E36" s="36" t="s">
        <v>113</v>
      </c>
      <c r="F36" s="37" t="s">
        <v>114</v>
      </c>
      <c r="G36" s="37" t="s">
        <v>115</v>
      </c>
      <c r="H36" s="36" t="s">
        <v>36</v>
      </c>
      <c r="I36" s="46"/>
      <c r="J36" s="39" t="s">
        <v>116</v>
      </c>
      <c r="K36" s="46"/>
      <c r="L36" s="36" t="s">
        <v>64</v>
      </c>
      <c r="M36" s="40" t="s">
        <v>110</v>
      </c>
      <c r="N36" s="41" t="s">
        <v>40</v>
      </c>
      <c r="O36" s="41" t="s">
        <v>41</v>
      </c>
      <c r="P36" s="36" t="s">
        <v>42</v>
      </c>
      <c r="Q36" s="42"/>
      <c r="R36" s="43"/>
      <c r="S36" s="39" t="s">
        <v>111</v>
      </c>
    </row>
    <row r="37" s="44" customFormat="true" ht="85.5" hidden="false" customHeight="true" outlineLevel="0" collapsed="false">
      <c r="A37" s="34" t="n">
        <v>18</v>
      </c>
      <c r="B37" s="35" t="s">
        <v>117</v>
      </c>
      <c r="C37" s="36" t="s">
        <v>118</v>
      </c>
      <c r="D37" s="36" t="s">
        <v>118</v>
      </c>
      <c r="E37" s="36" t="s">
        <v>118</v>
      </c>
      <c r="F37" s="37" t="s">
        <v>119</v>
      </c>
      <c r="G37" s="37" t="s">
        <v>120</v>
      </c>
      <c r="H37" s="36" t="s">
        <v>36</v>
      </c>
      <c r="I37" s="46"/>
      <c r="J37" s="39" t="s">
        <v>121</v>
      </c>
      <c r="K37" s="46"/>
      <c r="L37" s="36" t="s">
        <v>64</v>
      </c>
      <c r="M37" s="40" t="s">
        <v>110</v>
      </c>
      <c r="N37" s="41" t="s">
        <v>40</v>
      </c>
      <c r="O37" s="41" t="s">
        <v>41</v>
      </c>
      <c r="P37" s="36" t="s">
        <v>42</v>
      </c>
      <c r="Q37" s="42"/>
      <c r="R37" s="43"/>
      <c r="S37" s="39" t="s">
        <v>111</v>
      </c>
    </row>
    <row r="38" s="44" customFormat="true" ht="85.5" hidden="false" customHeight="true" outlineLevel="0" collapsed="false">
      <c r="A38" s="34" t="n">
        <v>19</v>
      </c>
      <c r="B38" s="35" t="s">
        <v>122</v>
      </c>
      <c r="C38" s="36" t="s">
        <v>123</v>
      </c>
      <c r="D38" s="36" t="s">
        <v>123</v>
      </c>
      <c r="E38" s="36" t="s">
        <v>123</v>
      </c>
      <c r="F38" s="37" t="s">
        <v>124</v>
      </c>
      <c r="G38" s="37" t="s">
        <v>125</v>
      </c>
      <c r="H38" s="36" t="s">
        <v>36</v>
      </c>
      <c r="I38" s="46"/>
      <c r="J38" s="39" t="s">
        <v>126</v>
      </c>
      <c r="K38" s="46"/>
      <c r="L38" s="36" t="s">
        <v>64</v>
      </c>
      <c r="M38" s="40" t="s">
        <v>127</v>
      </c>
      <c r="N38" s="41" t="s">
        <v>40</v>
      </c>
      <c r="O38" s="41" t="s">
        <v>41</v>
      </c>
      <c r="P38" s="36" t="s">
        <v>42</v>
      </c>
      <c r="Q38" s="42"/>
      <c r="R38" s="43"/>
      <c r="S38" s="39" t="s">
        <v>111</v>
      </c>
    </row>
    <row r="39" s="44" customFormat="true" ht="85.5" hidden="false" customHeight="true" outlineLevel="0" collapsed="false">
      <c r="A39" s="34" t="n">
        <v>20</v>
      </c>
      <c r="B39" s="35" t="s">
        <v>128</v>
      </c>
      <c r="C39" s="36" t="s">
        <v>129</v>
      </c>
      <c r="D39" s="36" t="s">
        <v>129</v>
      </c>
      <c r="E39" s="36" t="s">
        <v>129</v>
      </c>
      <c r="F39" s="37" t="s">
        <v>130</v>
      </c>
      <c r="G39" s="37" t="s">
        <v>131</v>
      </c>
      <c r="H39" s="36" t="s">
        <v>36</v>
      </c>
      <c r="I39" s="46"/>
      <c r="J39" s="39" t="s">
        <v>132</v>
      </c>
      <c r="K39" s="46"/>
      <c r="L39" s="36" t="s">
        <v>64</v>
      </c>
      <c r="M39" s="40" t="s">
        <v>133</v>
      </c>
      <c r="N39" s="41" t="s">
        <v>40</v>
      </c>
      <c r="O39" s="41" t="s">
        <v>41</v>
      </c>
      <c r="P39" s="36" t="s">
        <v>42</v>
      </c>
      <c r="Q39" s="42"/>
      <c r="R39" s="43"/>
      <c r="S39" s="39" t="s">
        <v>66</v>
      </c>
    </row>
    <row r="40" s="44" customFormat="true" ht="85.5" hidden="false" customHeight="true" outlineLevel="0" collapsed="false">
      <c r="A40" s="34" t="n">
        <v>21</v>
      </c>
      <c r="B40" s="35" t="s">
        <v>134</v>
      </c>
      <c r="C40" s="36" t="s">
        <v>135</v>
      </c>
      <c r="D40" s="36" t="s">
        <v>136</v>
      </c>
      <c r="E40" s="36" t="s">
        <v>136</v>
      </c>
      <c r="F40" s="37" t="s">
        <v>137</v>
      </c>
      <c r="G40" s="37" t="s">
        <v>138</v>
      </c>
      <c r="H40" s="36" t="s">
        <v>36</v>
      </c>
      <c r="I40" s="46"/>
      <c r="J40" s="39" t="s">
        <v>139</v>
      </c>
      <c r="K40" s="46"/>
      <c r="L40" s="36" t="s">
        <v>64</v>
      </c>
      <c r="M40" s="40" t="s">
        <v>110</v>
      </c>
      <c r="N40" s="41" t="s">
        <v>40</v>
      </c>
      <c r="O40" s="41" t="s">
        <v>41</v>
      </c>
      <c r="P40" s="36" t="s">
        <v>42</v>
      </c>
      <c r="Q40" s="42"/>
      <c r="R40" s="43"/>
      <c r="S40" s="39" t="s">
        <v>66</v>
      </c>
    </row>
    <row r="41" s="44" customFormat="true" ht="85.5" hidden="false" customHeight="true" outlineLevel="0" collapsed="false">
      <c r="A41" s="34" t="n">
        <v>22</v>
      </c>
      <c r="B41" s="35" t="s">
        <v>140</v>
      </c>
      <c r="C41" s="36" t="s">
        <v>141</v>
      </c>
      <c r="D41" s="36" t="s">
        <v>141</v>
      </c>
      <c r="E41" s="36" t="s">
        <v>141</v>
      </c>
      <c r="F41" s="37" t="s">
        <v>142</v>
      </c>
      <c r="G41" s="37" t="s">
        <v>143</v>
      </c>
      <c r="H41" s="36" t="s">
        <v>36</v>
      </c>
      <c r="I41" s="46"/>
      <c r="J41" s="39" t="s">
        <v>144</v>
      </c>
      <c r="K41" s="46"/>
      <c r="L41" s="36" t="s">
        <v>64</v>
      </c>
      <c r="M41" s="40" t="s">
        <v>65</v>
      </c>
      <c r="N41" s="41" t="s">
        <v>40</v>
      </c>
      <c r="O41" s="41" t="s">
        <v>41</v>
      </c>
      <c r="P41" s="36" t="s">
        <v>42</v>
      </c>
      <c r="Q41" s="42"/>
      <c r="R41" s="43"/>
      <c r="S41" s="39" t="s">
        <v>66</v>
      </c>
    </row>
    <row r="42" s="44" customFormat="true" ht="85.5" hidden="false" customHeight="true" outlineLevel="0" collapsed="false">
      <c r="A42" s="34" t="n">
        <v>23</v>
      </c>
      <c r="B42" s="35" t="s">
        <v>145</v>
      </c>
      <c r="C42" s="36" t="s">
        <v>146</v>
      </c>
      <c r="D42" s="36" t="s">
        <v>146</v>
      </c>
      <c r="E42" s="36" t="s">
        <v>146</v>
      </c>
      <c r="F42" s="37" t="s">
        <v>147</v>
      </c>
      <c r="G42" s="37" t="s">
        <v>148</v>
      </c>
      <c r="H42" s="36" t="s">
        <v>36</v>
      </c>
      <c r="I42" s="46"/>
      <c r="J42" s="39" t="s">
        <v>149</v>
      </c>
      <c r="K42" s="46"/>
      <c r="L42" s="36" t="s">
        <v>64</v>
      </c>
      <c r="M42" s="40" t="s">
        <v>127</v>
      </c>
      <c r="N42" s="41" t="s">
        <v>40</v>
      </c>
      <c r="O42" s="41" t="s">
        <v>41</v>
      </c>
      <c r="P42" s="36" t="s">
        <v>42</v>
      </c>
      <c r="Q42" s="42" t="s">
        <v>150</v>
      </c>
      <c r="R42" s="43"/>
      <c r="S42" s="39" t="s">
        <v>66</v>
      </c>
    </row>
    <row r="43" s="44" customFormat="true" ht="85.5" hidden="false" customHeight="true" outlineLevel="0" collapsed="false">
      <c r="A43" s="34" t="n">
        <v>24</v>
      </c>
      <c r="B43" s="35" t="s">
        <v>151</v>
      </c>
      <c r="C43" s="36" t="s">
        <v>152</v>
      </c>
      <c r="D43" s="36" t="s">
        <v>153</v>
      </c>
      <c r="E43" s="36" t="s">
        <v>153</v>
      </c>
      <c r="F43" s="37" t="s">
        <v>154</v>
      </c>
      <c r="G43" s="37" t="s">
        <v>155</v>
      </c>
      <c r="H43" s="36" t="s">
        <v>36</v>
      </c>
      <c r="I43" s="46"/>
      <c r="J43" s="39" t="s">
        <v>156</v>
      </c>
      <c r="K43" s="46"/>
      <c r="L43" s="36" t="s">
        <v>64</v>
      </c>
      <c r="M43" s="40" t="s">
        <v>65</v>
      </c>
      <c r="N43" s="41" t="s">
        <v>40</v>
      </c>
      <c r="O43" s="41" t="s">
        <v>41</v>
      </c>
      <c r="P43" s="36" t="s">
        <v>42</v>
      </c>
      <c r="Q43" s="42"/>
      <c r="R43" s="43"/>
      <c r="S43" s="39" t="s">
        <v>66</v>
      </c>
    </row>
    <row r="44" s="44" customFormat="true" ht="85.5" hidden="false" customHeight="true" outlineLevel="0" collapsed="false">
      <c r="A44" s="34" t="n">
        <v>25</v>
      </c>
      <c r="B44" s="35" t="s">
        <v>157</v>
      </c>
      <c r="C44" s="36" t="s">
        <v>152</v>
      </c>
      <c r="D44" s="36" t="s">
        <v>158</v>
      </c>
      <c r="E44" s="36" t="s">
        <v>158</v>
      </c>
      <c r="F44" s="37" t="s">
        <v>154</v>
      </c>
      <c r="G44" s="37" t="s">
        <v>155</v>
      </c>
      <c r="H44" s="36" t="s">
        <v>36</v>
      </c>
      <c r="I44" s="46"/>
      <c r="J44" s="39" t="s">
        <v>159</v>
      </c>
      <c r="K44" s="46"/>
      <c r="L44" s="36" t="s">
        <v>64</v>
      </c>
      <c r="M44" s="40" t="s">
        <v>81</v>
      </c>
      <c r="N44" s="41" t="s">
        <v>40</v>
      </c>
      <c r="O44" s="41" t="s">
        <v>41</v>
      </c>
      <c r="P44" s="36" t="s">
        <v>42</v>
      </c>
      <c r="Q44" s="42"/>
      <c r="R44" s="43"/>
      <c r="S44" s="39" t="s">
        <v>66</v>
      </c>
    </row>
    <row r="45" s="44" customFormat="true" ht="85.5" hidden="false" customHeight="true" outlineLevel="0" collapsed="false">
      <c r="A45" s="34" t="n">
        <v>26</v>
      </c>
      <c r="B45" s="35" t="s">
        <v>160</v>
      </c>
      <c r="C45" s="36" t="s">
        <v>152</v>
      </c>
      <c r="D45" s="36" t="s">
        <v>161</v>
      </c>
      <c r="E45" s="36" t="s">
        <v>161</v>
      </c>
      <c r="F45" s="37" t="s">
        <v>154</v>
      </c>
      <c r="G45" s="37" t="s">
        <v>155</v>
      </c>
      <c r="H45" s="36" t="s">
        <v>36</v>
      </c>
      <c r="I45" s="46"/>
      <c r="J45" s="39" t="s">
        <v>162</v>
      </c>
      <c r="K45" s="46"/>
      <c r="L45" s="36" t="s">
        <v>64</v>
      </c>
      <c r="M45" s="40" t="s">
        <v>81</v>
      </c>
      <c r="N45" s="41" t="s">
        <v>40</v>
      </c>
      <c r="O45" s="41" t="s">
        <v>41</v>
      </c>
      <c r="P45" s="36" t="s">
        <v>42</v>
      </c>
      <c r="Q45" s="42"/>
      <c r="R45" s="43"/>
      <c r="S45" s="39" t="s">
        <v>66</v>
      </c>
    </row>
    <row r="46" s="44" customFormat="true" ht="85.5" hidden="false" customHeight="true" outlineLevel="0" collapsed="false">
      <c r="A46" s="34" t="n">
        <v>27</v>
      </c>
      <c r="B46" s="35" t="s">
        <v>163</v>
      </c>
      <c r="C46" s="36" t="s">
        <v>164</v>
      </c>
      <c r="D46" s="36" t="s">
        <v>164</v>
      </c>
      <c r="E46" s="36" t="s">
        <v>164</v>
      </c>
      <c r="F46" s="37" t="s">
        <v>165</v>
      </c>
      <c r="G46" s="37" t="s">
        <v>166</v>
      </c>
      <c r="H46" s="36" t="s">
        <v>36</v>
      </c>
      <c r="I46" s="46"/>
      <c r="J46" s="39" t="s">
        <v>167</v>
      </c>
      <c r="K46" s="46"/>
      <c r="L46" s="36" t="s">
        <v>64</v>
      </c>
      <c r="M46" s="40" t="s">
        <v>81</v>
      </c>
      <c r="N46" s="41" t="s">
        <v>40</v>
      </c>
      <c r="O46" s="41" t="s">
        <v>41</v>
      </c>
      <c r="P46" s="36" t="s">
        <v>42</v>
      </c>
      <c r="Q46" s="42"/>
      <c r="R46" s="43"/>
      <c r="S46" s="39" t="s">
        <v>66</v>
      </c>
    </row>
    <row r="47" s="44" customFormat="true" ht="85.5" hidden="false" customHeight="true" outlineLevel="0" collapsed="false">
      <c r="A47" s="34" t="n">
        <v>28</v>
      </c>
      <c r="B47" s="35" t="s">
        <v>168</v>
      </c>
      <c r="C47" s="36" t="s">
        <v>169</v>
      </c>
      <c r="D47" s="36" t="s">
        <v>170</v>
      </c>
      <c r="E47" s="36" t="s">
        <v>170</v>
      </c>
      <c r="F47" s="37" t="s">
        <v>171</v>
      </c>
      <c r="G47" s="37" t="s">
        <v>172</v>
      </c>
      <c r="H47" s="36" t="s">
        <v>36</v>
      </c>
      <c r="I47" s="46"/>
      <c r="J47" s="39" t="s">
        <v>173</v>
      </c>
      <c r="K47" s="46"/>
      <c r="L47" s="36" t="s">
        <v>38</v>
      </c>
      <c r="M47" s="40" t="s">
        <v>81</v>
      </c>
      <c r="N47" s="41" t="s">
        <v>40</v>
      </c>
      <c r="O47" s="41" t="s">
        <v>41</v>
      </c>
      <c r="P47" s="36" t="s">
        <v>42</v>
      </c>
      <c r="Q47" s="42" t="s">
        <v>174</v>
      </c>
      <c r="R47" s="43"/>
      <c r="S47" s="39" t="s">
        <v>43</v>
      </c>
    </row>
    <row r="48" s="44" customFormat="true" ht="85.5" hidden="false" customHeight="true" outlineLevel="0" collapsed="false">
      <c r="A48" s="34" t="n">
        <v>29</v>
      </c>
      <c r="B48" s="35" t="s">
        <v>175</v>
      </c>
      <c r="C48" s="36" t="s">
        <v>176</v>
      </c>
      <c r="D48" s="36" t="s">
        <v>176</v>
      </c>
      <c r="E48" s="36" t="s">
        <v>176</v>
      </c>
      <c r="F48" s="37" t="s">
        <v>177</v>
      </c>
      <c r="G48" s="37" t="s">
        <v>178</v>
      </c>
      <c r="H48" s="36" t="s">
        <v>36</v>
      </c>
      <c r="I48" s="46"/>
      <c r="J48" s="39" t="s">
        <v>179</v>
      </c>
      <c r="K48" s="46"/>
      <c r="L48" s="36" t="s">
        <v>64</v>
      </c>
      <c r="M48" s="40" t="s">
        <v>54</v>
      </c>
      <c r="N48" s="41" t="s">
        <v>40</v>
      </c>
      <c r="O48" s="41" t="s">
        <v>41</v>
      </c>
      <c r="P48" s="36" t="s">
        <v>42</v>
      </c>
      <c r="Q48" s="42"/>
      <c r="R48" s="43"/>
      <c r="S48" s="39" t="s">
        <v>111</v>
      </c>
    </row>
    <row r="49" s="44" customFormat="true" ht="85.5" hidden="false" customHeight="true" outlineLevel="0" collapsed="false">
      <c r="A49" s="34" t="n">
        <v>30</v>
      </c>
      <c r="B49" s="35" t="s">
        <v>180</v>
      </c>
      <c r="C49" s="36" t="s">
        <v>181</v>
      </c>
      <c r="D49" s="36" t="s">
        <v>181</v>
      </c>
      <c r="E49" s="36" t="s">
        <v>181</v>
      </c>
      <c r="F49" s="37" t="s">
        <v>182</v>
      </c>
      <c r="G49" s="37" t="s">
        <v>183</v>
      </c>
      <c r="H49" s="36" t="s">
        <v>36</v>
      </c>
      <c r="I49" s="46"/>
      <c r="J49" s="39" t="s">
        <v>179</v>
      </c>
      <c r="K49" s="46"/>
      <c r="L49" s="36" t="s">
        <v>64</v>
      </c>
      <c r="M49" s="40" t="s">
        <v>184</v>
      </c>
      <c r="N49" s="41" t="s">
        <v>40</v>
      </c>
      <c r="O49" s="41" t="s">
        <v>41</v>
      </c>
      <c r="P49" s="36" t="s">
        <v>42</v>
      </c>
      <c r="Q49" s="42"/>
      <c r="R49" s="43"/>
      <c r="S49" s="39" t="s">
        <v>111</v>
      </c>
    </row>
    <row r="50" s="44" customFormat="true" ht="85.5" hidden="false" customHeight="true" outlineLevel="0" collapsed="false">
      <c r="A50" s="34" t="n">
        <v>31</v>
      </c>
      <c r="B50" s="35" t="s">
        <v>185</v>
      </c>
      <c r="C50" s="36" t="s">
        <v>186</v>
      </c>
      <c r="D50" s="36" t="s">
        <v>186</v>
      </c>
      <c r="E50" s="36" t="s">
        <v>186</v>
      </c>
      <c r="F50" s="37" t="s">
        <v>187</v>
      </c>
      <c r="G50" s="37" t="s">
        <v>188</v>
      </c>
      <c r="H50" s="36" t="s">
        <v>36</v>
      </c>
      <c r="I50" s="46"/>
      <c r="J50" s="39" t="s">
        <v>189</v>
      </c>
      <c r="K50" s="46"/>
      <c r="L50" s="36" t="s">
        <v>64</v>
      </c>
      <c r="M50" s="40" t="s">
        <v>133</v>
      </c>
      <c r="N50" s="41" t="s">
        <v>40</v>
      </c>
      <c r="O50" s="41" t="s">
        <v>41</v>
      </c>
      <c r="P50" s="36" t="s">
        <v>42</v>
      </c>
      <c r="Q50" s="42"/>
      <c r="R50" s="43"/>
      <c r="S50" s="39" t="s">
        <v>111</v>
      </c>
    </row>
    <row r="51" s="44" customFormat="true" ht="85.5" hidden="false" customHeight="true" outlineLevel="0" collapsed="false">
      <c r="A51" s="34" t="n">
        <v>32</v>
      </c>
      <c r="B51" s="35" t="s">
        <v>190</v>
      </c>
      <c r="C51" s="36" t="s">
        <v>191</v>
      </c>
      <c r="D51" s="36" t="s">
        <v>191</v>
      </c>
      <c r="E51" s="36" t="s">
        <v>191</v>
      </c>
      <c r="F51" s="37" t="s">
        <v>192</v>
      </c>
      <c r="G51" s="37" t="s">
        <v>193</v>
      </c>
      <c r="H51" s="36" t="s">
        <v>36</v>
      </c>
      <c r="I51" s="46"/>
      <c r="J51" s="39" t="s">
        <v>189</v>
      </c>
      <c r="K51" s="46"/>
      <c r="L51" s="36" t="s">
        <v>64</v>
      </c>
      <c r="M51" s="40" t="s">
        <v>54</v>
      </c>
      <c r="N51" s="41" t="s">
        <v>40</v>
      </c>
      <c r="O51" s="41" t="s">
        <v>41</v>
      </c>
      <c r="P51" s="36" t="s">
        <v>42</v>
      </c>
      <c r="Q51" s="42"/>
      <c r="R51" s="43"/>
      <c r="S51" s="39" t="s">
        <v>111</v>
      </c>
    </row>
    <row r="52" s="44" customFormat="true" ht="85.5" hidden="false" customHeight="true" outlineLevel="0" collapsed="false">
      <c r="A52" s="34" t="n">
        <v>33</v>
      </c>
      <c r="B52" s="35" t="s">
        <v>194</v>
      </c>
      <c r="C52" s="36" t="s">
        <v>195</v>
      </c>
      <c r="D52" s="36" t="s">
        <v>195</v>
      </c>
      <c r="E52" s="36" t="s">
        <v>195</v>
      </c>
      <c r="F52" s="37" t="s">
        <v>196</v>
      </c>
      <c r="G52" s="37" t="s">
        <v>197</v>
      </c>
      <c r="H52" s="36" t="s">
        <v>36</v>
      </c>
      <c r="I52" s="46"/>
      <c r="J52" s="39" t="s">
        <v>198</v>
      </c>
      <c r="K52" s="46"/>
      <c r="L52" s="36" t="s">
        <v>64</v>
      </c>
      <c r="M52" s="40" t="s">
        <v>133</v>
      </c>
      <c r="N52" s="41" t="s">
        <v>40</v>
      </c>
      <c r="O52" s="41" t="s">
        <v>41</v>
      </c>
      <c r="P52" s="36" t="s">
        <v>42</v>
      </c>
      <c r="Q52" s="42"/>
      <c r="R52" s="43"/>
      <c r="S52" s="39" t="s">
        <v>111</v>
      </c>
    </row>
    <row r="53" s="44" customFormat="true" ht="85.5" hidden="false" customHeight="true" outlineLevel="0" collapsed="false">
      <c r="A53" s="34" t="n">
        <v>34</v>
      </c>
      <c r="B53" s="35" t="s">
        <v>199</v>
      </c>
      <c r="C53" s="36" t="s">
        <v>200</v>
      </c>
      <c r="D53" s="36" t="s">
        <v>200</v>
      </c>
      <c r="E53" s="36" t="s">
        <v>200</v>
      </c>
      <c r="F53" s="37" t="s">
        <v>201</v>
      </c>
      <c r="G53" s="37" t="s">
        <v>202</v>
      </c>
      <c r="H53" s="36" t="s">
        <v>36</v>
      </c>
      <c r="I53" s="46"/>
      <c r="J53" s="39" t="s">
        <v>203</v>
      </c>
      <c r="K53" s="46"/>
      <c r="L53" s="36" t="s">
        <v>64</v>
      </c>
      <c r="M53" s="40" t="s">
        <v>133</v>
      </c>
      <c r="N53" s="41" t="s">
        <v>40</v>
      </c>
      <c r="O53" s="41" t="s">
        <v>41</v>
      </c>
      <c r="P53" s="36" t="s">
        <v>42</v>
      </c>
      <c r="Q53" s="42"/>
      <c r="R53" s="43"/>
      <c r="S53" s="39" t="s">
        <v>111</v>
      </c>
    </row>
    <row r="54" s="44" customFormat="true" ht="85.5" hidden="false" customHeight="true" outlineLevel="0" collapsed="false">
      <c r="A54" s="34" t="n">
        <v>35</v>
      </c>
      <c r="B54" s="35" t="s">
        <v>204</v>
      </c>
      <c r="C54" s="36" t="s">
        <v>205</v>
      </c>
      <c r="D54" s="36" t="s">
        <v>205</v>
      </c>
      <c r="E54" s="36" t="s">
        <v>205</v>
      </c>
      <c r="F54" s="37" t="s">
        <v>206</v>
      </c>
      <c r="G54" s="37" t="s">
        <v>207</v>
      </c>
      <c r="H54" s="36" t="s">
        <v>36</v>
      </c>
      <c r="I54" s="46"/>
      <c r="J54" s="39" t="s">
        <v>208</v>
      </c>
      <c r="K54" s="46"/>
      <c r="L54" s="36" t="s">
        <v>64</v>
      </c>
      <c r="M54" s="40" t="s">
        <v>133</v>
      </c>
      <c r="N54" s="41" t="s">
        <v>40</v>
      </c>
      <c r="O54" s="41" t="s">
        <v>41</v>
      </c>
      <c r="P54" s="36" t="s">
        <v>42</v>
      </c>
      <c r="Q54" s="42"/>
      <c r="R54" s="43"/>
      <c r="S54" s="39" t="s">
        <v>111</v>
      </c>
    </row>
    <row r="55" s="44" customFormat="true" ht="85.5" hidden="false" customHeight="true" outlineLevel="0" collapsed="false">
      <c r="A55" s="34" t="n">
        <v>36</v>
      </c>
      <c r="B55" s="35" t="s">
        <v>209</v>
      </c>
      <c r="C55" s="36" t="s">
        <v>210</v>
      </c>
      <c r="D55" s="36" t="s">
        <v>210</v>
      </c>
      <c r="E55" s="36" t="s">
        <v>210</v>
      </c>
      <c r="F55" s="37" t="s">
        <v>211</v>
      </c>
      <c r="G55" s="37" t="s">
        <v>212</v>
      </c>
      <c r="H55" s="36" t="s">
        <v>36</v>
      </c>
      <c r="I55" s="46"/>
      <c r="J55" s="39" t="s">
        <v>213</v>
      </c>
      <c r="K55" s="46"/>
      <c r="L55" s="36" t="s">
        <v>64</v>
      </c>
      <c r="M55" s="40" t="s">
        <v>133</v>
      </c>
      <c r="N55" s="41" t="s">
        <v>40</v>
      </c>
      <c r="O55" s="41" t="s">
        <v>41</v>
      </c>
      <c r="P55" s="36" t="s">
        <v>42</v>
      </c>
      <c r="Q55" s="42"/>
      <c r="R55" s="43"/>
      <c r="S55" s="39" t="s">
        <v>111</v>
      </c>
    </row>
    <row r="56" s="44" customFormat="true" ht="85.5" hidden="false" customHeight="true" outlineLevel="0" collapsed="false">
      <c r="A56" s="34" t="n">
        <v>37</v>
      </c>
      <c r="B56" s="35" t="s">
        <v>214</v>
      </c>
      <c r="C56" s="36" t="s">
        <v>215</v>
      </c>
      <c r="D56" s="36" t="s">
        <v>215</v>
      </c>
      <c r="E56" s="36" t="s">
        <v>215</v>
      </c>
      <c r="F56" s="37" t="s">
        <v>216</v>
      </c>
      <c r="G56" s="37" t="s">
        <v>217</v>
      </c>
      <c r="H56" s="36" t="s">
        <v>36</v>
      </c>
      <c r="I56" s="46"/>
      <c r="J56" s="39" t="s">
        <v>218</v>
      </c>
      <c r="K56" s="46"/>
      <c r="L56" s="36" t="s">
        <v>64</v>
      </c>
      <c r="M56" s="40" t="s">
        <v>219</v>
      </c>
      <c r="N56" s="41" t="s">
        <v>40</v>
      </c>
      <c r="O56" s="41" t="s">
        <v>41</v>
      </c>
      <c r="P56" s="36" t="s">
        <v>42</v>
      </c>
      <c r="Q56" s="42"/>
      <c r="R56" s="43"/>
      <c r="S56" s="39" t="s">
        <v>111</v>
      </c>
    </row>
    <row r="57" s="44" customFormat="true" ht="85.5" hidden="false" customHeight="true" outlineLevel="0" collapsed="false">
      <c r="A57" s="34" t="n">
        <v>38</v>
      </c>
      <c r="B57" s="35" t="s">
        <v>220</v>
      </c>
      <c r="C57" s="36" t="s">
        <v>221</v>
      </c>
      <c r="D57" s="36" t="s">
        <v>222</v>
      </c>
      <c r="E57" s="36" t="s">
        <v>222</v>
      </c>
      <c r="F57" s="37" t="s">
        <v>223</v>
      </c>
      <c r="G57" s="37" t="s">
        <v>224</v>
      </c>
      <c r="H57" s="36" t="s">
        <v>36</v>
      </c>
      <c r="I57" s="46"/>
      <c r="J57" s="39" t="s">
        <v>225</v>
      </c>
      <c r="K57" s="46"/>
      <c r="L57" s="36" t="s">
        <v>38</v>
      </c>
      <c r="M57" s="40" t="s">
        <v>127</v>
      </c>
      <c r="N57" s="41" t="s">
        <v>40</v>
      </c>
      <c r="O57" s="41" t="s">
        <v>41</v>
      </c>
      <c r="P57" s="36" t="s">
        <v>42</v>
      </c>
      <c r="Q57" s="42"/>
      <c r="R57" s="43"/>
      <c r="S57" s="39" t="s">
        <v>43</v>
      </c>
    </row>
    <row r="58" s="44" customFormat="true" ht="85.5" hidden="false" customHeight="true" outlineLevel="0" collapsed="false">
      <c r="A58" s="34" t="n">
        <v>39</v>
      </c>
      <c r="B58" s="35" t="s">
        <v>226</v>
      </c>
      <c r="C58" s="36" t="s">
        <v>227</v>
      </c>
      <c r="D58" s="36" t="s">
        <v>227</v>
      </c>
      <c r="E58" s="36" t="s">
        <v>227</v>
      </c>
      <c r="F58" s="37" t="s">
        <v>228</v>
      </c>
      <c r="G58" s="37" t="s">
        <v>229</v>
      </c>
      <c r="H58" s="36" t="s">
        <v>36</v>
      </c>
      <c r="I58" s="46"/>
      <c r="J58" s="39" t="s">
        <v>230</v>
      </c>
      <c r="K58" s="46"/>
      <c r="L58" s="36" t="s">
        <v>38</v>
      </c>
      <c r="M58" s="40" t="s">
        <v>219</v>
      </c>
      <c r="N58" s="41" t="s">
        <v>40</v>
      </c>
      <c r="O58" s="41" t="s">
        <v>41</v>
      </c>
      <c r="P58" s="36" t="s">
        <v>42</v>
      </c>
      <c r="Q58" s="42" t="s">
        <v>174</v>
      </c>
      <c r="R58" s="43"/>
      <c r="S58" s="39" t="s">
        <v>43</v>
      </c>
    </row>
    <row r="59" s="44" customFormat="true" ht="85.5" hidden="false" customHeight="true" outlineLevel="0" collapsed="false">
      <c r="A59" s="34" t="n">
        <v>40</v>
      </c>
      <c r="B59" s="35" t="s">
        <v>231</v>
      </c>
      <c r="C59" s="36" t="s">
        <v>232</v>
      </c>
      <c r="D59" s="36" t="s">
        <v>232</v>
      </c>
      <c r="E59" s="36" t="s">
        <v>233</v>
      </c>
      <c r="F59" s="37" t="s">
        <v>234</v>
      </c>
      <c r="G59" s="37" t="s">
        <v>235</v>
      </c>
      <c r="H59" s="36" t="s">
        <v>36</v>
      </c>
      <c r="I59" s="46"/>
      <c r="J59" s="39" t="s">
        <v>236</v>
      </c>
      <c r="K59" s="46"/>
      <c r="L59" s="36" t="s">
        <v>38</v>
      </c>
      <c r="M59" s="40" t="s">
        <v>237</v>
      </c>
      <c r="N59" s="41" t="s">
        <v>40</v>
      </c>
      <c r="O59" s="41" t="s">
        <v>41</v>
      </c>
      <c r="P59" s="36" t="s">
        <v>42</v>
      </c>
      <c r="Q59" s="42"/>
      <c r="R59" s="43"/>
      <c r="S59" s="39" t="s">
        <v>43</v>
      </c>
    </row>
    <row r="60" s="44" customFormat="true" ht="85.5" hidden="false" customHeight="true" outlineLevel="0" collapsed="false">
      <c r="A60" s="34" t="n">
        <v>41</v>
      </c>
      <c r="B60" s="35" t="s">
        <v>238</v>
      </c>
      <c r="C60" s="36" t="s">
        <v>239</v>
      </c>
      <c r="D60" s="36" t="s">
        <v>239</v>
      </c>
      <c r="E60" s="36" t="s">
        <v>239</v>
      </c>
      <c r="F60" s="37" t="s">
        <v>240</v>
      </c>
      <c r="G60" s="37" t="s">
        <v>241</v>
      </c>
      <c r="H60" s="36" t="s">
        <v>36</v>
      </c>
      <c r="I60" s="46"/>
      <c r="J60" s="39" t="s">
        <v>236</v>
      </c>
      <c r="K60" s="46"/>
      <c r="L60" s="36" t="s">
        <v>38</v>
      </c>
      <c r="M60" s="40" t="s">
        <v>219</v>
      </c>
      <c r="N60" s="41" t="s">
        <v>40</v>
      </c>
      <c r="O60" s="41" t="s">
        <v>41</v>
      </c>
      <c r="P60" s="36" t="s">
        <v>42</v>
      </c>
      <c r="Q60" s="42" t="s">
        <v>242</v>
      </c>
      <c r="R60" s="43"/>
      <c r="S60" s="39" t="s">
        <v>43</v>
      </c>
    </row>
    <row r="61" s="44" customFormat="true" ht="85.5" hidden="false" customHeight="true" outlineLevel="0" collapsed="false">
      <c r="A61" s="34" t="n">
        <v>42</v>
      </c>
      <c r="B61" s="35" t="s">
        <v>243</v>
      </c>
      <c r="C61" s="36" t="s">
        <v>244</v>
      </c>
      <c r="D61" s="36" t="s">
        <v>244</v>
      </c>
      <c r="E61" s="36" t="s">
        <v>245</v>
      </c>
      <c r="F61" s="37" t="s">
        <v>246</v>
      </c>
      <c r="G61" s="37" t="s">
        <v>247</v>
      </c>
      <c r="H61" s="36" t="s">
        <v>36</v>
      </c>
      <c r="I61" s="46"/>
      <c r="J61" s="39" t="s">
        <v>248</v>
      </c>
      <c r="K61" s="46"/>
      <c r="L61" s="36" t="s">
        <v>38</v>
      </c>
      <c r="M61" s="40" t="s">
        <v>39</v>
      </c>
      <c r="N61" s="41" t="s">
        <v>40</v>
      </c>
      <c r="O61" s="41" t="s">
        <v>41</v>
      </c>
      <c r="P61" s="36" t="s">
        <v>42</v>
      </c>
      <c r="Q61" s="42"/>
      <c r="R61" s="43"/>
      <c r="S61" s="39" t="s">
        <v>43</v>
      </c>
    </row>
    <row r="62" s="44" customFormat="true" ht="85.5" hidden="false" customHeight="true" outlineLevel="0" collapsed="false">
      <c r="A62" s="34" t="n">
        <v>43</v>
      </c>
      <c r="B62" s="35" t="s">
        <v>249</v>
      </c>
      <c r="C62" s="36" t="s">
        <v>250</v>
      </c>
      <c r="D62" s="36" t="s">
        <v>250</v>
      </c>
      <c r="E62" s="36" t="s">
        <v>250</v>
      </c>
      <c r="F62" s="37" t="s">
        <v>251</v>
      </c>
      <c r="G62" s="37" t="s">
        <v>252</v>
      </c>
      <c r="H62" s="36" t="s">
        <v>36</v>
      </c>
      <c r="I62" s="46"/>
      <c r="J62" s="39" t="s">
        <v>253</v>
      </c>
      <c r="K62" s="46"/>
      <c r="L62" s="36" t="s">
        <v>38</v>
      </c>
      <c r="M62" s="40" t="s">
        <v>254</v>
      </c>
      <c r="N62" s="41" t="s">
        <v>40</v>
      </c>
      <c r="O62" s="41" t="s">
        <v>41</v>
      </c>
      <c r="P62" s="36" t="s">
        <v>42</v>
      </c>
      <c r="Q62" s="42"/>
      <c r="R62" s="43"/>
      <c r="S62" s="39" t="s">
        <v>43</v>
      </c>
    </row>
    <row r="63" s="44" customFormat="true" ht="85.5" hidden="false" customHeight="true" outlineLevel="0" collapsed="false">
      <c r="A63" s="34" t="n">
        <v>44</v>
      </c>
      <c r="B63" s="35" t="s">
        <v>255</v>
      </c>
      <c r="C63" s="36" t="s">
        <v>256</v>
      </c>
      <c r="D63" s="36" t="s">
        <v>256</v>
      </c>
      <c r="E63" s="36" t="s">
        <v>256</v>
      </c>
      <c r="F63" s="37" t="s">
        <v>257</v>
      </c>
      <c r="G63" s="37" t="s">
        <v>258</v>
      </c>
      <c r="H63" s="36" t="s">
        <v>36</v>
      </c>
      <c r="I63" s="46"/>
      <c r="J63" s="39" t="s">
        <v>259</v>
      </c>
      <c r="K63" s="46"/>
      <c r="L63" s="36" t="s">
        <v>38</v>
      </c>
      <c r="M63" s="40" t="s">
        <v>54</v>
      </c>
      <c r="N63" s="41" t="s">
        <v>40</v>
      </c>
      <c r="O63" s="41" t="s">
        <v>41</v>
      </c>
      <c r="P63" s="36" t="s">
        <v>42</v>
      </c>
      <c r="Q63" s="42"/>
      <c r="R63" s="43"/>
      <c r="S63" s="39" t="s">
        <v>43</v>
      </c>
    </row>
    <row r="64" s="44" customFormat="true" ht="85.5" hidden="false" customHeight="true" outlineLevel="0" collapsed="false">
      <c r="A64" s="34" t="n">
        <v>45</v>
      </c>
      <c r="B64" s="35" t="s">
        <v>260</v>
      </c>
      <c r="C64" s="36" t="s">
        <v>261</v>
      </c>
      <c r="D64" s="36" t="s">
        <v>261</v>
      </c>
      <c r="E64" s="36" t="s">
        <v>261</v>
      </c>
      <c r="F64" s="37" t="s">
        <v>262</v>
      </c>
      <c r="G64" s="37" t="s">
        <v>263</v>
      </c>
      <c r="H64" s="36" t="s">
        <v>36</v>
      </c>
      <c r="I64" s="46"/>
      <c r="J64" s="39" t="s">
        <v>236</v>
      </c>
      <c r="K64" s="46"/>
      <c r="L64" s="36" t="s">
        <v>38</v>
      </c>
      <c r="M64" s="40" t="s">
        <v>219</v>
      </c>
      <c r="N64" s="41" t="s">
        <v>40</v>
      </c>
      <c r="O64" s="41" t="s">
        <v>41</v>
      </c>
      <c r="P64" s="36" t="s">
        <v>42</v>
      </c>
      <c r="Q64" s="42"/>
      <c r="R64" s="43"/>
      <c r="S64" s="39" t="s">
        <v>43</v>
      </c>
    </row>
    <row r="65" s="44" customFormat="true" ht="85.5" hidden="false" customHeight="true" outlineLevel="0" collapsed="false">
      <c r="A65" s="34" t="n">
        <v>46</v>
      </c>
      <c r="B65" s="35" t="s">
        <v>264</v>
      </c>
      <c r="C65" s="36" t="s">
        <v>265</v>
      </c>
      <c r="D65" s="36" t="s">
        <v>265</v>
      </c>
      <c r="E65" s="36" t="s">
        <v>265</v>
      </c>
      <c r="F65" s="37" t="s">
        <v>266</v>
      </c>
      <c r="G65" s="37" t="s">
        <v>267</v>
      </c>
      <c r="H65" s="36" t="s">
        <v>36</v>
      </c>
      <c r="I65" s="46"/>
      <c r="J65" s="39" t="s">
        <v>268</v>
      </c>
      <c r="K65" s="46"/>
      <c r="L65" s="36" t="s">
        <v>38</v>
      </c>
      <c r="M65" s="40" t="s">
        <v>237</v>
      </c>
      <c r="N65" s="41" t="s">
        <v>40</v>
      </c>
      <c r="O65" s="41" t="s">
        <v>41</v>
      </c>
      <c r="P65" s="36" t="s">
        <v>42</v>
      </c>
      <c r="Q65" s="42"/>
      <c r="R65" s="43"/>
      <c r="S65" s="39" t="s">
        <v>43</v>
      </c>
    </row>
    <row r="66" s="44" customFormat="true" ht="85.5" hidden="false" customHeight="true" outlineLevel="0" collapsed="false">
      <c r="A66" s="34" t="n">
        <v>47</v>
      </c>
      <c r="B66" s="35" t="s">
        <v>269</v>
      </c>
      <c r="C66" s="36" t="s">
        <v>270</v>
      </c>
      <c r="D66" s="36" t="s">
        <v>270</v>
      </c>
      <c r="E66" s="36" t="s">
        <v>270</v>
      </c>
      <c r="F66" s="37" t="s">
        <v>271</v>
      </c>
      <c r="G66" s="37" t="s">
        <v>272</v>
      </c>
      <c r="H66" s="36" t="s">
        <v>36</v>
      </c>
      <c r="I66" s="46"/>
      <c r="J66" s="39" t="s">
        <v>273</v>
      </c>
      <c r="K66" s="46"/>
      <c r="L66" s="36" t="s">
        <v>38</v>
      </c>
      <c r="M66" s="40" t="s">
        <v>54</v>
      </c>
      <c r="N66" s="41" t="s">
        <v>40</v>
      </c>
      <c r="O66" s="41" t="s">
        <v>41</v>
      </c>
      <c r="P66" s="36" t="s">
        <v>42</v>
      </c>
      <c r="Q66" s="42" t="s">
        <v>242</v>
      </c>
      <c r="R66" s="43"/>
      <c r="S66" s="39" t="s">
        <v>43</v>
      </c>
    </row>
    <row r="67" s="44" customFormat="true" ht="85.5" hidden="false" customHeight="true" outlineLevel="0" collapsed="false">
      <c r="A67" s="34" t="n">
        <v>48</v>
      </c>
      <c r="B67" s="35" t="s">
        <v>274</v>
      </c>
      <c r="C67" s="36" t="s">
        <v>275</v>
      </c>
      <c r="D67" s="36" t="s">
        <v>275</v>
      </c>
      <c r="E67" s="36" t="s">
        <v>276</v>
      </c>
      <c r="F67" s="37" t="s">
        <v>277</v>
      </c>
      <c r="G67" s="37" t="s">
        <v>278</v>
      </c>
      <c r="H67" s="36" t="s">
        <v>36</v>
      </c>
      <c r="I67" s="46"/>
      <c r="J67" s="39" t="s">
        <v>279</v>
      </c>
      <c r="K67" s="46"/>
      <c r="L67" s="36" t="s">
        <v>38</v>
      </c>
      <c r="M67" s="40" t="s">
        <v>237</v>
      </c>
      <c r="N67" s="41" t="s">
        <v>280</v>
      </c>
      <c r="O67" s="41" t="s">
        <v>41</v>
      </c>
      <c r="P67" s="36" t="s">
        <v>42</v>
      </c>
      <c r="Q67" s="42"/>
      <c r="R67" s="43"/>
      <c r="S67" s="39" t="s">
        <v>43</v>
      </c>
    </row>
    <row r="68" s="44" customFormat="true" ht="85.5" hidden="false" customHeight="true" outlineLevel="0" collapsed="false">
      <c r="A68" s="34" t="n">
        <v>49</v>
      </c>
      <c r="B68" s="35" t="s">
        <v>281</v>
      </c>
      <c r="C68" s="36" t="s">
        <v>275</v>
      </c>
      <c r="D68" s="36" t="s">
        <v>282</v>
      </c>
      <c r="E68" s="36" t="s">
        <v>282</v>
      </c>
      <c r="F68" s="37" t="s">
        <v>277</v>
      </c>
      <c r="G68" s="37" t="s">
        <v>278</v>
      </c>
      <c r="H68" s="36" t="s">
        <v>36</v>
      </c>
      <c r="I68" s="46"/>
      <c r="J68" s="39" t="s">
        <v>283</v>
      </c>
      <c r="K68" s="46"/>
      <c r="L68" s="36" t="s">
        <v>38</v>
      </c>
      <c r="M68" s="40" t="s">
        <v>237</v>
      </c>
      <c r="N68" s="41" t="s">
        <v>284</v>
      </c>
      <c r="O68" s="41" t="s">
        <v>41</v>
      </c>
      <c r="P68" s="36" t="s">
        <v>42</v>
      </c>
      <c r="Q68" s="42"/>
      <c r="R68" s="43"/>
      <c r="S68" s="39" t="s">
        <v>43</v>
      </c>
    </row>
    <row r="69" s="44" customFormat="true" ht="85.5" hidden="false" customHeight="true" outlineLevel="0" collapsed="false">
      <c r="A69" s="34" t="n">
        <v>50</v>
      </c>
      <c r="B69" s="35" t="s">
        <v>285</v>
      </c>
      <c r="C69" s="36" t="s">
        <v>286</v>
      </c>
      <c r="D69" s="36" t="s">
        <v>286</v>
      </c>
      <c r="E69" s="36" t="s">
        <v>287</v>
      </c>
      <c r="F69" s="37" t="s">
        <v>288</v>
      </c>
      <c r="G69" s="37" t="s">
        <v>289</v>
      </c>
      <c r="H69" s="36" t="s">
        <v>36</v>
      </c>
      <c r="I69" s="46"/>
      <c r="J69" s="39" t="s">
        <v>290</v>
      </c>
      <c r="K69" s="46"/>
      <c r="L69" s="36" t="s">
        <v>38</v>
      </c>
      <c r="M69" s="40" t="s">
        <v>127</v>
      </c>
      <c r="N69" s="41" t="s">
        <v>40</v>
      </c>
      <c r="O69" s="41" t="s">
        <v>41</v>
      </c>
      <c r="P69" s="36" t="s">
        <v>42</v>
      </c>
      <c r="Q69" s="42"/>
      <c r="R69" s="43"/>
      <c r="S69" s="39" t="s">
        <v>43</v>
      </c>
    </row>
    <row r="70" s="44" customFormat="true" ht="85.5" hidden="false" customHeight="true" outlineLevel="0" collapsed="false">
      <c r="A70" s="34" t="n">
        <v>51</v>
      </c>
      <c r="B70" s="35" t="s">
        <v>291</v>
      </c>
      <c r="C70" s="36" t="s">
        <v>292</v>
      </c>
      <c r="D70" s="36" t="s">
        <v>292</v>
      </c>
      <c r="E70" s="36" t="s">
        <v>293</v>
      </c>
      <c r="F70" s="37" t="s">
        <v>294</v>
      </c>
      <c r="G70" s="37" t="s">
        <v>295</v>
      </c>
      <c r="H70" s="36" t="s">
        <v>36</v>
      </c>
      <c r="I70" s="46"/>
      <c r="J70" s="39" t="s">
        <v>296</v>
      </c>
      <c r="K70" s="46"/>
      <c r="L70" s="36" t="s">
        <v>38</v>
      </c>
      <c r="M70" s="40" t="s">
        <v>39</v>
      </c>
      <c r="N70" s="41" t="s">
        <v>40</v>
      </c>
      <c r="O70" s="41" t="s">
        <v>41</v>
      </c>
      <c r="P70" s="36" t="s">
        <v>42</v>
      </c>
      <c r="Q70" s="42" t="s">
        <v>242</v>
      </c>
      <c r="R70" s="43"/>
      <c r="S70" s="39" t="s">
        <v>43</v>
      </c>
    </row>
    <row r="71" s="44" customFormat="true" ht="85.5" hidden="false" customHeight="true" outlineLevel="0" collapsed="false">
      <c r="A71" s="34" t="n">
        <v>52</v>
      </c>
      <c r="B71" s="35" t="s">
        <v>297</v>
      </c>
      <c r="C71" s="36" t="s">
        <v>298</v>
      </c>
      <c r="D71" s="36" t="s">
        <v>298</v>
      </c>
      <c r="E71" s="36" t="s">
        <v>298</v>
      </c>
      <c r="F71" s="37" t="s">
        <v>299</v>
      </c>
      <c r="G71" s="37" t="s">
        <v>300</v>
      </c>
      <c r="H71" s="36" t="s">
        <v>36</v>
      </c>
      <c r="I71" s="46"/>
      <c r="J71" s="39" t="s">
        <v>301</v>
      </c>
      <c r="K71" s="46"/>
      <c r="L71" s="36" t="s">
        <v>38</v>
      </c>
      <c r="M71" s="40" t="s">
        <v>237</v>
      </c>
      <c r="N71" s="41" t="s">
        <v>280</v>
      </c>
      <c r="O71" s="41" t="s">
        <v>41</v>
      </c>
      <c r="P71" s="36" t="s">
        <v>42</v>
      </c>
      <c r="Q71" s="42" t="s">
        <v>174</v>
      </c>
      <c r="R71" s="43"/>
      <c r="S71" s="39" t="s">
        <v>43</v>
      </c>
    </row>
    <row r="72" s="44" customFormat="true" ht="85.5" hidden="false" customHeight="true" outlineLevel="0" collapsed="false">
      <c r="A72" s="34" t="n">
        <v>53</v>
      </c>
      <c r="B72" s="35" t="s">
        <v>302</v>
      </c>
      <c r="C72" s="36" t="s">
        <v>298</v>
      </c>
      <c r="D72" s="36" t="s">
        <v>303</v>
      </c>
      <c r="E72" s="36" t="s">
        <v>303</v>
      </c>
      <c r="F72" s="37" t="s">
        <v>299</v>
      </c>
      <c r="G72" s="37" t="s">
        <v>300</v>
      </c>
      <c r="H72" s="36" t="s">
        <v>36</v>
      </c>
      <c r="I72" s="46"/>
      <c r="J72" s="39" t="s">
        <v>268</v>
      </c>
      <c r="K72" s="46"/>
      <c r="L72" s="36" t="s">
        <v>38</v>
      </c>
      <c r="M72" s="40" t="s">
        <v>237</v>
      </c>
      <c r="N72" s="41" t="s">
        <v>284</v>
      </c>
      <c r="O72" s="41" t="s">
        <v>41</v>
      </c>
      <c r="P72" s="36" t="s">
        <v>42</v>
      </c>
      <c r="Q72" s="42"/>
      <c r="R72" s="43"/>
      <c r="S72" s="39" t="s">
        <v>43</v>
      </c>
    </row>
    <row r="73" s="44" customFormat="true" ht="85.5" hidden="false" customHeight="true" outlineLevel="0" collapsed="false">
      <c r="A73" s="34" t="n">
        <v>54</v>
      </c>
      <c r="B73" s="35" t="s">
        <v>304</v>
      </c>
      <c r="C73" s="36" t="s">
        <v>305</v>
      </c>
      <c r="D73" s="36" t="s">
        <v>305</v>
      </c>
      <c r="E73" s="36" t="s">
        <v>305</v>
      </c>
      <c r="F73" s="37" t="s">
        <v>306</v>
      </c>
      <c r="G73" s="37" t="s">
        <v>307</v>
      </c>
      <c r="H73" s="36" t="s">
        <v>36</v>
      </c>
      <c r="I73" s="46"/>
      <c r="J73" s="39" t="s">
        <v>308</v>
      </c>
      <c r="K73" s="46"/>
      <c r="L73" s="36" t="s">
        <v>38</v>
      </c>
      <c r="M73" s="40" t="s">
        <v>54</v>
      </c>
      <c r="N73" s="41" t="s">
        <v>40</v>
      </c>
      <c r="O73" s="41" t="s">
        <v>41</v>
      </c>
      <c r="P73" s="36" t="s">
        <v>42</v>
      </c>
      <c r="Q73" s="42" t="s">
        <v>309</v>
      </c>
      <c r="R73" s="43"/>
      <c r="S73" s="39" t="s">
        <v>43</v>
      </c>
    </row>
    <row r="74" s="44" customFormat="true" ht="85.5" hidden="false" customHeight="true" outlineLevel="0" collapsed="false">
      <c r="A74" s="34" t="n">
        <v>55</v>
      </c>
      <c r="B74" s="35" t="s">
        <v>310</v>
      </c>
      <c r="C74" s="36" t="s">
        <v>311</v>
      </c>
      <c r="D74" s="36" t="s">
        <v>311</v>
      </c>
      <c r="E74" s="36" t="s">
        <v>312</v>
      </c>
      <c r="F74" s="37" t="s">
        <v>313</v>
      </c>
      <c r="G74" s="37" t="s">
        <v>314</v>
      </c>
      <c r="H74" s="36" t="s">
        <v>36</v>
      </c>
      <c r="I74" s="46"/>
      <c r="J74" s="39" t="s">
        <v>290</v>
      </c>
      <c r="K74" s="46"/>
      <c r="L74" s="36" t="s">
        <v>38</v>
      </c>
      <c r="M74" s="40" t="s">
        <v>237</v>
      </c>
      <c r="N74" s="41" t="s">
        <v>40</v>
      </c>
      <c r="O74" s="41" t="s">
        <v>41</v>
      </c>
      <c r="P74" s="36" t="s">
        <v>42</v>
      </c>
      <c r="Q74" s="42" t="s">
        <v>315</v>
      </c>
      <c r="R74" s="43"/>
      <c r="S74" s="39" t="s">
        <v>43</v>
      </c>
    </row>
    <row r="75" s="44" customFormat="true" ht="85.5" hidden="false" customHeight="true" outlineLevel="0" collapsed="false">
      <c r="A75" s="34" t="n">
        <v>56</v>
      </c>
      <c r="B75" s="35" t="s">
        <v>316</v>
      </c>
      <c r="C75" s="36" t="s">
        <v>317</v>
      </c>
      <c r="D75" s="36" t="s">
        <v>317</v>
      </c>
      <c r="E75" s="36" t="s">
        <v>317</v>
      </c>
      <c r="F75" s="37" t="s">
        <v>318</v>
      </c>
      <c r="G75" s="37" t="s">
        <v>319</v>
      </c>
      <c r="H75" s="36" t="s">
        <v>36</v>
      </c>
      <c r="I75" s="46"/>
      <c r="J75" s="39" t="s">
        <v>301</v>
      </c>
      <c r="K75" s="46"/>
      <c r="L75" s="36" t="s">
        <v>38</v>
      </c>
      <c r="M75" s="40" t="s">
        <v>219</v>
      </c>
      <c r="N75" s="41" t="s">
        <v>40</v>
      </c>
      <c r="O75" s="41" t="s">
        <v>41</v>
      </c>
      <c r="P75" s="36" t="s">
        <v>42</v>
      </c>
      <c r="Q75" s="42" t="s">
        <v>320</v>
      </c>
      <c r="R75" s="43"/>
      <c r="S75" s="39" t="s">
        <v>43</v>
      </c>
    </row>
    <row r="76" s="44" customFormat="true" ht="85.5" hidden="false" customHeight="true" outlineLevel="0" collapsed="false">
      <c r="A76" s="34" t="n">
        <v>57</v>
      </c>
      <c r="B76" s="35" t="s">
        <v>321</v>
      </c>
      <c r="C76" s="36" t="s">
        <v>322</v>
      </c>
      <c r="D76" s="36" t="s">
        <v>322</v>
      </c>
      <c r="E76" s="36" t="s">
        <v>322</v>
      </c>
      <c r="F76" s="37" t="s">
        <v>323</v>
      </c>
      <c r="G76" s="37" t="s">
        <v>324</v>
      </c>
      <c r="H76" s="36" t="s">
        <v>36</v>
      </c>
      <c r="I76" s="46"/>
      <c r="J76" s="39" t="s">
        <v>236</v>
      </c>
      <c r="K76" s="46"/>
      <c r="L76" s="36" t="s">
        <v>38</v>
      </c>
      <c r="M76" s="40" t="s">
        <v>219</v>
      </c>
      <c r="N76" s="41" t="s">
        <v>40</v>
      </c>
      <c r="O76" s="41" t="s">
        <v>41</v>
      </c>
      <c r="P76" s="36" t="s">
        <v>42</v>
      </c>
      <c r="Q76" s="42"/>
      <c r="R76" s="43"/>
      <c r="S76" s="39" t="s">
        <v>43</v>
      </c>
    </row>
    <row r="77" s="44" customFormat="true" ht="85.5" hidden="false" customHeight="true" outlineLevel="0" collapsed="false">
      <c r="A77" s="34" t="n">
        <v>58</v>
      </c>
      <c r="B77" s="35" t="s">
        <v>325</v>
      </c>
      <c r="C77" s="36" t="s">
        <v>326</v>
      </c>
      <c r="D77" s="36" t="s">
        <v>326</v>
      </c>
      <c r="E77" s="36" t="s">
        <v>326</v>
      </c>
      <c r="F77" s="37" t="s">
        <v>327</v>
      </c>
      <c r="G77" s="37" t="s">
        <v>328</v>
      </c>
      <c r="H77" s="36" t="s">
        <v>36</v>
      </c>
      <c r="I77" s="46"/>
      <c r="J77" s="39" t="s">
        <v>329</v>
      </c>
      <c r="K77" s="46"/>
      <c r="L77" s="36" t="s">
        <v>38</v>
      </c>
      <c r="M77" s="40" t="s">
        <v>39</v>
      </c>
      <c r="N77" s="41" t="s">
        <v>40</v>
      </c>
      <c r="O77" s="41" t="s">
        <v>41</v>
      </c>
      <c r="P77" s="36" t="s">
        <v>42</v>
      </c>
      <c r="Q77" s="42" t="s">
        <v>242</v>
      </c>
      <c r="R77" s="43"/>
      <c r="S77" s="39" t="s">
        <v>43</v>
      </c>
    </row>
    <row r="78" s="44" customFormat="true" ht="85.5" hidden="false" customHeight="true" outlineLevel="0" collapsed="false">
      <c r="A78" s="34" t="n">
        <v>59</v>
      </c>
      <c r="B78" s="35" t="s">
        <v>330</v>
      </c>
      <c r="C78" s="36" t="s">
        <v>331</v>
      </c>
      <c r="D78" s="36" t="s">
        <v>331</v>
      </c>
      <c r="E78" s="36" t="s">
        <v>331</v>
      </c>
      <c r="F78" s="37" t="s">
        <v>332</v>
      </c>
      <c r="G78" s="37" t="s">
        <v>333</v>
      </c>
      <c r="H78" s="36" t="s">
        <v>36</v>
      </c>
      <c r="I78" s="46"/>
      <c r="J78" s="39" t="s">
        <v>301</v>
      </c>
      <c r="K78" s="46"/>
      <c r="L78" s="36" t="s">
        <v>38</v>
      </c>
      <c r="M78" s="40" t="s">
        <v>219</v>
      </c>
      <c r="N78" s="41" t="s">
        <v>40</v>
      </c>
      <c r="O78" s="41" t="s">
        <v>41</v>
      </c>
      <c r="P78" s="36" t="s">
        <v>42</v>
      </c>
      <c r="Q78" s="42" t="s">
        <v>315</v>
      </c>
      <c r="R78" s="43"/>
      <c r="S78" s="39" t="s">
        <v>43</v>
      </c>
    </row>
    <row r="79" s="44" customFormat="true" ht="85.5" hidden="false" customHeight="true" outlineLevel="0" collapsed="false">
      <c r="A79" s="34" t="n">
        <v>60</v>
      </c>
      <c r="B79" s="35" t="s">
        <v>334</v>
      </c>
      <c r="C79" s="36" t="s">
        <v>335</v>
      </c>
      <c r="D79" s="36" t="s">
        <v>335</v>
      </c>
      <c r="E79" s="36" t="s">
        <v>335</v>
      </c>
      <c r="F79" s="37" t="s">
        <v>336</v>
      </c>
      <c r="G79" s="37" t="s">
        <v>337</v>
      </c>
      <c r="H79" s="36" t="s">
        <v>36</v>
      </c>
      <c r="I79" s="46"/>
      <c r="J79" s="39" t="s">
        <v>259</v>
      </c>
      <c r="K79" s="46"/>
      <c r="L79" s="36" t="s">
        <v>38</v>
      </c>
      <c r="M79" s="40" t="s">
        <v>54</v>
      </c>
      <c r="N79" s="41" t="s">
        <v>40</v>
      </c>
      <c r="O79" s="41" t="s">
        <v>41</v>
      </c>
      <c r="P79" s="36" t="s">
        <v>42</v>
      </c>
      <c r="Q79" s="42"/>
      <c r="R79" s="43"/>
      <c r="S79" s="39" t="s">
        <v>43</v>
      </c>
    </row>
    <row r="80" s="44" customFormat="true" ht="85.5" hidden="false" customHeight="true" outlineLevel="0" collapsed="false">
      <c r="A80" s="34" t="n">
        <v>61</v>
      </c>
      <c r="B80" s="35" t="s">
        <v>338</v>
      </c>
      <c r="C80" s="36" t="s">
        <v>339</v>
      </c>
      <c r="D80" s="36" t="s">
        <v>339</v>
      </c>
      <c r="E80" s="36" t="s">
        <v>340</v>
      </c>
      <c r="F80" s="37" t="s">
        <v>341</v>
      </c>
      <c r="G80" s="37" t="s">
        <v>342</v>
      </c>
      <c r="H80" s="36" t="s">
        <v>36</v>
      </c>
      <c r="I80" s="46"/>
      <c r="J80" s="39" t="s">
        <v>301</v>
      </c>
      <c r="K80" s="46"/>
      <c r="L80" s="36" t="s">
        <v>38</v>
      </c>
      <c r="M80" s="40" t="s">
        <v>219</v>
      </c>
      <c r="N80" s="41" t="s">
        <v>40</v>
      </c>
      <c r="O80" s="41" t="s">
        <v>41</v>
      </c>
      <c r="P80" s="36" t="s">
        <v>42</v>
      </c>
      <c r="Q80" s="42" t="s">
        <v>309</v>
      </c>
      <c r="R80" s="43"/>
      <c r="S80" s="39" t="s">
        <v>43</v>
      </c>
    </row>
    <row r="81" s="44" customFormat="true" ht="85.5" hidden="false" customHeight="true" outlineLevel="0" collapsed="false">
      <c r="A81" s="34" t="n">
        <v>62</v>
      </c>
      <c r="B81" s="35" t="s">
        <v>343</v>
      </c>
      <c r="C81" s="36" t="s">
        <v>344</v>
      </c>
      <c r="D81" s="36" t="s">
        <v>344</v>
      </c>
      <c r="E81" s="36" t="s">
        <v>344</v>
      </c>
      <c r="F81" s="37" t="s">
        <v>345</v>
      </c>
      <c r="G81" s="37" t="s">
        <v>346</v>
      </c>
      <c r="H81" s="36" t="s">
        <v>36</v>
      </c>
      <c r="I81" s="46"/>
      <c r="J81" s="39" t="s">
        <v>301</v>
      </c>
      <c r="K81" s="46"/>
      <c r="L81" s="36" t="s">
        <v>38</v>
      </c>
      <c r="M81" s="40" t="s">
        <v>54</v>
      </c>
      <c r="N81" s="41" t="s">
        <v>40</v>
      </c>
      <c r="O81" s="41" t="s">
        <v>41</v>
      </c>
      <c r="P81" s="36" t="s">
        <v>42</v>
      </c>
      <c r="Q81" s="42" t="s">
        <v>315</v>
      </c>
      <c r="R81" s="43"/>
      <c r="S81" s="39" t="s">
        <v>43</v>
      </c>
    </row>
    <row r="82" s="44" customFormat="true" ht="85.5" hidden="false" customHeight="true" outlineLevel="0" collapsed="false">
      <c r="A82" s="34" t="n">
        <v>63</v>
      </c>
      <c r="B82" s="35" t="s">
        <v>347</v>
      </c>
      <c r="C82" s="36" t="s">
        <v>348</v>
      </c>
      <c r="D82" s="36" t="s">
        <v>348</v>
      </c>
      <c r="E82" s="36" t="s">
        <v>348</v>
      </c>
      <c r="F82" s="37" t="s">
        <v>349</v>
      </c>
      <c r="G82" s="37" t="s">
        <v>350</v>
      </c>
      <c r="H82" s="36" t="s">
        <v>36</v>
      </c>
      <c r="I82" s="46"/>
      <c r="J82" s="39" t="s">
        <v>279</v>
      </c>
      <c r="K82" s="46"/>
      <c r="L82" s="36" t="s">
        <v>38</v>
      </c>
      <c r="M82" s="40" t="s">
        <v>219</v>
      </c>
      <c r="N82" s="41" t="s">
        <v>40</v>
      </c>
      <c r="O82" s="41" t="s">
        <v>41</v>
      </c>
      <c r="P82" s="36" t="s">
        <v>42</v>
      </c>
      <c r="Q82" s="42" t="s">
        <v>320</v>
      </c>
      <c r="R82" s="43"/>
      <c r="S82" s="39" t="s">
        <v>43</v>
      </c>
    </row>
    <row r="83" s="44" customFormat="true" ht="85.5" hidden="false" customHeight="true" outlineLevel="0" collapsed="false">
      <c r="A83" s="34" t="n">
        <v>64</v>
      </c>
      <c r="B83" s="35" t="s">
        <v>351</v>
      </c>
      <c r="C83" s="36" t="s">
        <v>352</v>
      </c>
      <c r="D83" s="36" t="s">
        <v>352</v>
      </c>
      <c r="E83" s="36" t="s">
        <v>352</v>
      </c>
      <c r="F83" s="37" t="s">
        <v>353</v>
      </c>
      <c r="G83" s="37" t="s">
        <v>354</v>
      </c>
      <c r="H83" s="36" t="s">
        <v>36</v>
      </c>
      <c r="I83" s="46"/>
      <c r="J83" s="39"/>
      <c r="K83" s="46"/>
      <c r="L83" s="36" t="s">
        <v>38</v>
      </c>
      <c r="M83" s="40" t="s">
        <v>254</v>
      </c>
      <c r="N83" s="41" t="s">
        <v>280</v>
      </c>
      <c r="O83" s="41" t="s">
        <v>41</v>
      </c>
      <c r="P83" s="36" t="s">
        <v>42</v>
      </c>
      <c r="Q83" s="42" t="s">
        <v>174</v>
      </c>
      <c r="R83" s="43"/>
      <c r="S83" s="39" t="s">
        <v>43</v>
      </c>
    </row>
    <row r="84" s="44" customFormat="true" ht="85.5" hidden="false" customHeight="true" outlineLevel="0" collapsed="false">
      <c r="A84" s="34" t="n">
        <v>65</v>
      </c>
      <c r="B84" s="35" t="s">
        <v>355</v>
      </c>
      <c r="C84" s="36" t="s">
        <v>352</v>
      </c>
      <c r="D84" s="36" t="s">
        <v>356</v>
      </c>
      <c r="E84" s="36" t="s">
        <v>356</v>
      </c>
      <c r="F84" s="37" t="s">
        <v>353</v>
      </c>
      <c r="G84" s="37" t="s">
        <v>354</v>
      </c>
      <c r="H84" s="36" t="s">
        <v>36</v>
      </c>
      <c r="I84" s="46"/>
      <c r="J84" s="39" t="s">
        <v>253</v>
      </c>
      <c r="K84" s="46"/>
      <c r="L84" s="36" t="s">
        <v>38</v>
      </c>
      <c r="M84" s="40" t="s">
        <v>254</v>
      </c>
      <c r="N84" s="41" t="s">
        <v>284</v>
      </c>
      <c r="O84" s="41" t="s">
        <v>41</v>
      </c>
      <c r="P84" s="36" t="s">
        <v>42</v>
      </c>
      <c r="Q84" s="42"/>
      <c r="R84" s="43"/>
      <c r="S84" s="39" t="s">
        <v>43</v>
      </c>
    </row>
    <row r="85" s="44" customFormat="true" ht="85.5" hidden="false" customHeight="true" outlineLevel="0" collapsed="false">
      <c r="A85" s="34" t="n">
        <v>66</v>
      </c>
      <c r="B85" s="35" t="s">
        <v>357</v>
      </c>
      <c r="C85" s="36" t="s">
        <v>358</v>
      </c>
      <c r="D85" s="36" t="s">
        <v>358</v>
      </c>
      <c r="E85" s="36" t="s">
        <v>358</v>
      </c>
      <c r="F85" s="37" t="s">
        <v>359</v>
      </c>
      <c r="G85" s="37" t="s">
        <v>360</v>
      </c>
      <c r="H85" s="36" t="s">
        <v>36</v>
      </c>
      <c r="I85" s="46"/>
      <c r="J85" s="39" t="s">
        <v>268</v>
      </c>
      <c r="K85" s="46"/>
      <c r="L85" s="36" t="s">
        <v>38</v>
      </c>
      <c r="M85" s="40" t="s">
        <v>237</v>
      </c>
      <c r="N85" s="41" t="s">
        <v>40</v>
      </c>
      <c r="O85" s="41" t="s">
        <v>41</v>
      </c>
      <c r="P85" s="36" t="s">
        <v>42</v>
      </c>
      <c r="Q85" s="42"/>
      <c r="R85" s="43"/>
      <c r="S85" s="39" t="s">
        <v>43</v>
      </c>
    </row>
    <row r="86" s="44" customFormat="true" ht="85.5" hidden="false" customHeight="true" outlineLevel="0" collapsed="false">
      <c r="A86" s="34" t="n">
        <v>67</v>
      </c>
      <c r="B86" s="35" t="s">
        <v>361</v>
      </c>
      <c r="C86" s="36" t="s">
        <v>362</v>
      </c>
      <c r="D86" s="36" t="s">
        <v>362</v>
      </c>
      <c r="E86" s="36" t="s">
        <v>362</v>
      </c>
      <c r="F86" s="37" t="s">
        <v>363</v>
      </c>
      <c r="G86" s="37" t="s">
        <v>364</v>
      </c>
      <c r="H86" s="36" t="s">
        <v>36</v>
      </c>
      <c r="I86" s="46"/>
      <c r="J86" s="39" t="s">
        <v>268</v>
      </c>
      <c r="K86" s="46"/>
      <c r="L86" s="36" t="s">
        <v>38</v>
      </c>
      <c r="M86" s="40" t="s">
        <v>237</v>
      </c>
      <c r="N86" s="41" t="s">
        <v>40</v>
      </c>
      <c r="O86" s="41" t="s">
        <v>41</v>
      </c>
      <c r="P86" s="36" t="s">
        <v>42</v>
      </c>
      <c r="Q86" s="42"/>
      <c r="R86" s="43"/>
      <c r="S86" s="39" t="s">
        <v>43</v>
      </c>
    </row>
    <row r="87" s="44" customFormat="true" ht="85.5" hidden="false" customHeight="true" outlineLevel="0" collapsed="false">
      <c r="A87" s="34" t="n">
        <v>68</v>
      </c>
      <c r="B87" s="35" t="s">
        <v>365</v>
      </c>
      <c r="C87" s="36" t="s">
        <v>366</v>
      </c>
      <c r="D87" s="36" t="s">
        <v>366</v>
      </c>
      <c r="E87" s="36" t="s">
        <v>367</v>
      </c>
      <c r="F87" s="37" t="s">
        <v>368</v>
      </c>
      <c r="G87" s="37" t="s">
        <v>369</v>
      </c>
      <c r="H87" s="36" t="s">
        <v>36</v>
      </c>
      <c r="I87" s="46"/>
      <c r="J87" s="39" t="s">
        <v>370</v>
      </c>
      <c r="K87" s="46"/>
      <c r="L87" s="36" t="s">
        <v>38</v>
      </c>
      <c r="M87" s="40" t="s">
        <v>54</v>
      </c>
      <c r="N87" s="41" t="s">
        <v>40</v>
      </c>
      <c r="O87" s="41" t="s">
        <v>41</v>
      </c>
      <c r="P87" s="36" t="s">
        <v>42</v>
      </c>
      <c r="Q87" s="42" t="s">
        <v>320</v>
      </c>
      <c r="R87" s="43"/>
      <c r="S87" s="39" t="s">
        <v>43</v>
      </c>
    </row>
    <row r="88" s="44" customFormat="true" ht="85.5" hidden="false" customHeight="true" outlineLevel="0" collapsed="false">
      <c r="A88" s="34" t="n">
        <v>69</v>
      </c>
      <c r="B88" s="35" t="s">
        <v>371</v>
      </c>
      <c r="C88" s="36" t="s">
        <v>372</v>
      </c>
      <c r="D88" s="36" t="s">
        <v>372</v>
      </c>
      <c r="E88" s="36" t="s">
        <v>373</v>
      </c>
      <c r="F88" s="37" t="s">
        <v>374</v>
      </c>
      <c r="G88" s="37" t="s">
        <v>375</v>
      </c>
      <c r="H88" s="36" t="s">
        <v>36</v>
      </c>
      <c r="I88" s="46"/>
      <c r="J88" s="39" t="s">
        <v>301</v>
      </c>
      <c r="K88" s="46"/>
      <c r="L88" s="36" t="s">
        <v>38</v>
      </c>
      <c r="M88" s="40" t="s">
        <v>54</v>
      </c>
      <c r="N88" s="41" t="s">
        <v>40</v>
      </c>
      <c r="O88" s="41" t="s">
        <v>41</v>
      </c>
      <c r="P88" s="36" t="s">
        <v>42</v>
      </c>
      <c r="Q88" s="42"/>
      <c r="R88" s="43"/>
      <c r="S88" s="39" t="s">
        <v>43</v>
      </c>
    </row>
    <row r="89" s="44" customFormat="true" ht="85.5" hidden="false" customHeight="true" outlineLevel="0" collapsed="false">
      <c r="A89" s="34" t="n">
        <v>70</v>
      </c>
      <c r="B89" s="35" t="s">
        <v>376</v>
      </c>
      <c r="C89" s="36" t="s">
        <v>377</v>
      </c>
      <c r="D89" s="36" t="s">
        <v>377</v>
      </c>
      <c r="E89" s="36" t="s">
        <v>377</v>
      </c>
      <c r="F89" s="37" t="s">
        <v>378</v>
      </c>
      <c r="G89" s="37" t="s">
        <v>379</v>
      </c>
      <c r="H89" s="36" t="s">
        <v>36</v>
      </c>
      <c r="I89" s="46"/>
      <c r="J89" s="39" t="s">
        <v>308</v>
      </c>
      <c r="K89" s="46"/>
      <c r="L89" s="36" t="s">
        <v>38</v>
      </c>
      <c r="M89" s="40" t="s">
        <v>127</v>
      </c>
      <c r="N89" s="41" t="s">
        <v>40</v>
      </c>
      <c r="O89" s="41" t="s">
        <v>41</v>
      </c>
      <c r="P89" s="36" t="s">
        <v>42</v>
      </c>
      <c r="Q89" s="42" t="s">
        <v>242</v>
      </c>
      <c r="R89" s="43"/>
      <c r="S89" s="39" t="s">
        <v>43</v>
      </c>
    </row>
    <row r="90" s="44" customFormat="true" ht="85.5" hidden="false" customHeight="true" outlineLevel="0" collapsed="false">
      <c r="A90" s="34" t="n">
        <v>71</v>
      </c>
      <c r="B90" s="35" t="s">
        <v>380</v>
      </c>
      <c r="C90" s="36" t="s">
        <v>381</v>
      </c>
      <c r="D90" s="36" t="s">
        <v>381</v>
      </c>
      <c r="E90" s="36" t="s">
        <v>382</v>
      </c>
      <c r="F90" s="37" t="s">
        <v>383</v>
      </c>
      <c r="G90" s="37" t="s">
        <v>384</v>
      </c>
      <c r="H90" s="36" t="s">
        <v>36</v>
      </c>
      <c r="I90" s="46"/>
      <c r="J90" s="39" t="s">
        <v>230</v>
      </c>
      <c r="K90" s="46"/>
      <c r="L90" s="36" t="s">
        <v>38</v>
      </c>
      <c r="M90" s="40" t="s">
        <v>237</v>
      </c>
      <c r="N90" s="41" t="s">
        <v>40</v>
      </c>
      <c r="O90" s="41" t="s">
        <v>41</v>
      </c>
      <c r="P90" s="36" t="s">
        <v>42</v>
      </c>
      <c r="Q90" s="42"/>
      <c r="R90" s="43"/>
      <c r="S90" s="39" t="s">
        <v>43</v>
      </c>
    </row>
    <row r="91" s="44" customFormat="true" ht="85.5" hidden="false" customHeight="true" outlineLevel="0" collapsed="false">
      <c r="A91" s="34" t="n">
        <v>72</v>
      </c>
      <c r="B91" s="35" t="s">
        <v>385</v>
      </c>
      <c r="C91" s="36" t="s">
        <v>386</v>
      </c>
      <c r="D91" s="36" t="s">
        <v>386</v>
      </c>
      <c r="E91" s="36" t="s">
        <v>386</v>
      </c>
      <c r="F91" s="37" t="s">
        <v>387</v>
      </c>
      <c r="G91" s="37" t="s">
        <v>388</v>
      </c>
      <c r="H91" s="36" t="s">
        <v>36</v>
      </c>
      <c r="I91" s="46"/>
      <c r="J91" s="39" t="s">
        <v>389</v>
      </c>
      <c r="K91" s="46"/>
      <c r="L91" s="36" t="s">
        <v>38</v>
      </c>
      <c r="M91" s="40" t="s">
        <v>237</v>
      </c>
      <c r="N91" s="41" t="s">
        <v>40</v>
      </c>
      <c r="O91" s="41" t="s">
        <v>41</v>
      </c>
      <c r="P91" s="36" t="s">
        <v>42</v>
      </c>
      <c r="Q91" s="42" t="s">
        <v>242</v>
      </c>
      <c r="R91" s="43"/>
      <c r="S91" s="39" t="s">
        <v>43</v>
      </c>
    </row>
    <row r="92" s="44" customFormat="true" ht="85.5" hidden="false" customHeight="true" outlineLevel="0" collapsed="false">
      <c r="A92" s="34" t="n">
        <v>73</v>
      </c>
      <c r="B92" s="35" t="s">
        <v>390</v>
      </c>
      <c r="C92" s="36" t="s">
        <v>391</v>
      </c>
      <c r="D92" s="36" t="s">
        <v>391</v>
      </c>
      <c r="E92" s="36" t="s">
        <v>391</v>
      </c>
      <c r="F92" s="37" t="s">
        <v>392</v>
      </c>
      <c r="G92" s="37" t="s">
        <v>393</v>
      </c>
      <c r="H92" s="36" t="s">
        <v>36</v>
      </c>
      <c r="I92" s="46"/>
      <c r="J92" s="39" t="s">
        <v>248</v>
      </c>
      <c r="K92" s="46"/>
      <c r="L92" s="36" t="s">
        <v>38</v>
      </c>
      <c r="M92" s="40" t="s">
        <v>184</v>
      </c>
      <c r="N92" s="41" t="s">
        <v>40</v>
      </c>
      <c r="O92" s="41" t="s">
        <v>41</v>
      </c>
      <c r="P92" s="36" t="s">
        <v>42</v>
      </c>
      <c r="Q92" s="42" t="s">
        <v>394</v>
      </c>
      <c r="R92" s="43"/>
      <c r="S92" s="39" t="s">
        <v>43</v>
      </c>
    </row>
    <row r="93" s="44" customFormat="true" ht="85.5" hidden="false" customHeight="true" outlineLevel="0" collapsed="false">
      <c r="A93" s="34" t="n">
        <v>74</v>
      </c>
      <c r="B93" s="35" t="s">
        <v>395</v>
      </c>
      <c r="C93" s="36" t="s">
        <v>396</v>
      </c>
      <c r="D93" s="36" t="s">
        <v>396</v>
      </c>
      <c r="E93" s="36" t="s">
        <v>396</v>
      </c>
      <c r="F93" s="37" t="s">
        <v>397</v>
      </c>
      <c r="G93" s="37" t="s">
        <v>398</v>
      </c>
      <c r="H93" s="36" t="s">
        <v>36</v>
      </c>
      <c r="I93" s="46"/>
      <c r="J93" s="39" t="s">
        <v>399</v>
      </c>
      <c r="K93" s="46"/>
      <c r="L93" s="36" t="s">
        <v>64</v>
      </c>
      <c r="M93" s="40" t="s">
        <v>54</v>
      </c>
      <c r="N93" s="41" t="s">
        <v>40</v>
      </c>
      <c r="O93" s="41" t="s">
        <v>41</v>
      </c>
      <c r="P93" s="36" t="s">
        <v>42</v>
      </c>
      <c r="Q93" s="42" t="s">
        <v>242</v>
      </c>
      <c r="R93" s="43"/>
      <c r="S93" s="39" t="s">
        <v>66</v>
      </c>
    </row>
    <row r="94" s="44" customFormat="true" ht="85.5" hidden="false" customHeight="true" outlineLevel="0" collapsed="false">
      <c r="A94" s="34" t="n">
        <v>75</v>
      </c>
      <c r="B94" s="35" t="s">
        <v>400</v>
      </c>
      <c r="C94" s="36" t="s">
        <v>401</v>
      </c>
      <c r="D94" s="36" t="s">
        <v>402</v>
      </c>
      <c r="E94" s="36" t="s">
        <v>402</v>
      </c>
      <c r="F94" s="37" t="s">
        <v>403</v>
      </c>
      <c r="G94" s="37" t="s">
        <v>404</v>
      </c>
      <c r="H94" s="36" t="s">
        <v>36</v>
      </c>
      <c r="I94" s="46"/>
      <c r="J94" s="39" t="s">
        <v>405</v>
      </c>
      <c r="K94" s="46"/>
      <c r="L94" s="36" t="s">
        <v>38</v>
      </c>
      <c r="M94" s="40" t="s">
        <v>39</v>
      </c>
      <c r="N94" s="41" t="s">
        <v>40</v>
      </c>
      <c r="O94" s="41" t="s">
        <v>41</v>
      </c>
      <c r="P94" s="36" t="s">
        <v>42</v>
      </c>
      <c r="Q94" s="42"/>
      <c r="R94" s="43"/>
      <c r="S94" s="39" t="s">
        <v>66</v>
      </c>
    </row>
    <row r="95" s="44" customFormat="true" ht="85.5" hidden="false" customHeight="true" outlineLevel="0" collapsed="false">
      <c r="A95" s="34" t="n">
        <v>76</v>
      </c>
      <c r="B95" s="35" t="s">
        <v>406</v>
      </c>
      <c r="C95" s="36"/>
      <c r="D95" s="36" t="s">
        <v>407</v>
      </c>
      <c r="E95" s="36" t="s">
        <v>407</v>
      </c>
      <c r="F95" s="37" t="s">
        <v>408</v>
      </c>
      <c r="G95" s="37" t="s">
        <v>409</v>
      </c>
      <c r="H95" s="36" t="s">
        <v>36</v>
      </c>
      <c r="I95" s="46"/>
      <c r="J95" s="39" t="s">
        <v>410</v>
      </c>
      <c r="K95" s="46"/>
      <c r="L95" s="36" t="s">
        <v>64</v>
      </c>
      <c r="M95" s="40" t="s">
        <v>133</v>
      </c>
      <c r="N95" s="41" t="s">
        <v>41</v>
      </c>
      <c r="O95" s="41" t="s">
        <v>411</v>
      </c>
      <c r="P95" s="36" t="s">
        <v>42</v>
      </c>
      <c r="Q95" s="42"/>
      <c r="R95" s="43"/>
      <c r="S95" s="39" t="s">
        <v>66</v>
      </c>
    </row>
    <row r="96" s="44" customFormat="true" ht="85.5" hidden="false" customHeight="true" outlineLevel="0" collapsed="false">
      <c r="A96" s="34" t="n">
        <v>77</v>
      </c>
      <c r="B96" s="35" t="s">
        <v>412</v>
      </c>
      <c r="C96" s="36" t="s">
        <v>413</v>
      </c>
      <c r="D96" s="36" t="s">
        <v>414</v>
      </c>
      <c r="E96" s="36" t="s">
        <v>415</v>
      </c>
      <c r="F96" s="37" t="s">
        <v>416</v>
      </c>
      <c r="G96" s="37" t="s">
        <v>417</v>
      </c>
      <c r="H96" s="36" t="s">
        <v>36</v>
      </c>
      <c r="I96" s="46"/>
      <c r="J96" s="39"/>
      <c r="K96" s="46"/>
      <c r="L96" s="36" t="s">
        <v>64</v>
      </c>
      <c r="M96" s="40" t="s">
        <v>54</v>
      </c>
      <c r="N96" s="41" t="s">
        <v>41</v>
      </c>
      <c r="O96" s="41" t="s">
        <v>280</v>
      </c>
      <c r="P96" s="36" t="s">
        <v>42</v>
      </c>
      <c r="Q96" s="42"/>
      <c r="R96" s="43"/>
      <c r="S96" s="39" t="s">
        <v>418</v>
      </c>
    </row>
    <row r="97" s="44" customFormat="true" ht="85.5" hidden="false" customHeight="true" outlineLevel="0" collapsed="false">
      <c r="A97" s="34" t="n">
        <v>78</v>
      </c>
      <c r="B97" s="35" t="s">
        <v>419</v>
      </c>
      <c r="C97" s="36" t="s">
        <v>420</v>
      </c>
      <c r="D97" s="36" t="s">
        <v>421</v>
      </c>
      <c r="E97" s="36" t="s">
        <v>421</v>
      </c>
      <c r="F97" s="37" t="s">
        <v>422</v>
      </c>
      <c r="G97" s="37" t="s">
        <v>423</v>
      </c>
      <c r="H97" s="36" t="s">
        <v>36</v>
      </c>
      <c r="I97" s="46"/>
      <c r="J97" s="39" t="s">
        <v>424</v>
      </c>
      <c r="K97" s="46"/>
      <c r="L97" s="36" t="s">
        <v>64</v>
      </c>
      <c r="M97" s="40" t="s">
        <v>219</v>
      </c>
      <c r="N97" s="41" t="s">
        <v>425</v>
      </c>
      <c r="O97" s="41" t="s">
        <v>41</v>
      </c>
      <c r="P97" s="36" t="s">
        <v>42</v>
      </c>
      <c r="Q97" s="42"/>
      <c r="R97" s="43"/>
      <c r="S97" s="39" t="s">
        <v>66</v>
      </c>
    </row>
    <row r="98" s="44" customFormat="true" ht="85.5" hidden="false" customHeight="true" outlineLevel="0" collapsed="false">
      <c r="A98" s="34" t="n">
        <v>79</v>
      </c>
      <c r="B98" s="35" t="s">
        <v>426</v>
      </c>
      <c r="C98" s="36" t="s">
        <v>420</v>
      </c>
      <c r="D98" s="36" t="s">
        <v>427</v>
      </c>
      <c r="E98" s="36" t="s">
        <v>427</v>
      </c>
      <c r="F98" s="37" t="s">
        <v>422</v>
      </c>
      <c r="G98" s="37" t="s">
        <v>423</v>
      </c>
      <c r="H98" s="36" t="s">
        <v>36</v>
      </c>
      <c r="I98" s="46"/>
      <c r="J98" s="39"/>
      <c r="K98" s="46"/>
      <c r="L98" s="36" t="s">
        <v>64</v>
      </c>
      <c r="M98" s="40" t="s">
        <v>133</v>
      </c>
      <c r="N98" s="41" t="s">
        <v>425</v>
      </c>
      <c r="O98" s="41" t="s">
        <v>41</v>
      </c>
      <c r="P98" s="36" t="s">
        <v>42</v>
      </c>
      <c r="Q98" s="42"/>
      <c r="R98" s="43"/>
      <c r="S98" s="39" t="s">
        <v>66</v>
      </c>
    </row>
    <row r="99" s="44" customFormat="true" ht="85.5" hidden="false" customHeight="true" outlineLevel="0" collapsed="false">
      <c r="A99" s="34" t="n">
        <v>80</v>
      </c>
      <c r="B99" s="35" t="s">
        <v>428</v>
      </c>
      <c r="C99" s="36" t="s">
        <v>429</v>
      </c>
      <c r="D99" s="36" t="s">
        <v>429</v>
      </c>
      <c r="E99" s="36" t="s">
        <v>430</v>
      </c>
      <c r="F99" s="37" t="s">
        <v>431</v>
      </c>
      <c r="G99" s="37" t="s">
        <v>432</v>
      </c>
      <c r="H99" s="36" t="s">
        <v>36</v>
      </c>
      <c r="I99" s="46"/>
      <c r="J99" s="39" t="s">
        <v>433</v>
      </c>
      <c r="K99" s="46"/>
      <c r="L99" s="36" t="s">
        <v>38</v>
      </c>
      <c r="M99" s="40" t="s">
        <v>54</v>
      </c>
      <c r="N99" s="41" t="s">
        <v>40</v>
      </c>
      <c r="O99" s="41" t="s">
        <v>41</v>
      </c>
      <c r="P99" s="36" t="s">
        <v>42</v>
      </c>
      <c r="Q99" s="42" t="s">
        <v>315</v>
      </c>
      <c r="R99" s="43"/>
      <c r="S99" s="39" t="s">
        <v>43</v>
      </c>
    </row>
    <row r="100" s="44" customFormat="true" ht="85.5" hidden="false" customHeight="true" outlineLevel="0" collapsed="false">
      <c r="A100" s="34" t="n">
        <v>81</v>
      </c>
      <c r="B100" s="35" t="s">
        <v>434</v>
      </c>
      <c r="C100" s="36" t="s">
        <v>429</v>
      </c>
      <c r="D100" s="36" t="s">
        <v>435</v>
      </c>
      <c r="E100" s="36" t="s">
        <v>435</v>
      </c>
      <c r="F100" s="37" t="s">
        <v>431</v>
      </c>
      <c r="G100" s="37" t="s">
        <v>432</v>
      </c>
      <c r="H100" s="36" t="s">
        <v>36</v>
      </c>
      <c r="I100" s="46"/>
      <c r="J100" s="39" t="s">
        <v>436</v>
      </c>
      <c r="K100" s="46"/>
      <c r="L100" s="36" t="s">
        <v>38</v>
      </c>
      <c r="M100" s="40" t="s">
        <v>54</v>
      </c>
      <c r="N100" s="41" t="s">
        <v>40</v>
      </c>
      <c r="O100" s="41" t="s">
        <v>41</v>
      </c>
      <c r="P100" s="36" t="s">
        <v>42</v>
      </c>
      <c r="Q100" s="42"/>
      <c r="R100" s="43"/>
      <c r="S100" s="39" t="s">
        <v>43</v>
      </c>
    </row>
    <row r="101" s="44" customFormat="true" ht="85.5" hidden="false" customHeight="true" outlineLevel="0" collapsed="false">
      <c r="A101" s="34" t="n">
        <v>82</v>
      </c>
      <c r="B101" s="35" t="s">
        <v>437</v>
      </c>
      <c r="C101" s="36" t="s">
        <v>438</v>
      </c>
      <c r="D101" s="36" t="s">
        <v>438</v>
      </c>
      <c r="E101" s="36" t="s">
        <v>438</v>
      </c>
      <c r="F101" s="37" t="s">
        <v>439</v>
      </c>
      <c r="G101" s="37" t="s">
        <v>440</v>
      </c>
      <c r="H101" s="36" t="s">
        <v>36</v>
      </c>
      <c r="I101" s="46"/>
      <c r="J101" s="39" t="s">
        <v>441</v>
      </c>
      <c r="K101" s="46"/>
      <c r="L101" s="36" t="s">
        <v>38</v>
      </c>
      <c r="M101" s="40" t="s">
        <v>254</v>
      </c>
      <c r="N101" s="41" t="s">
        <v>40</v>
      </c>
      <c r="O101" s="41" t="s">
        <v>41</v>
      </c>
      <c r="P101" s="36" t="s">
        <v>42</v>
      </c>
      <c r="Q101" s="42"/>
      <c r="R101" s="43"/>
      <c r="S101" s="39" t="s">
        <v>43</v>
      </c>
    </row>
    <row r="102" s="44" customFormat="true" ht="85.5" hidden="false" customHeight="true" outlineLevel="0" collapsed="false">
      <c r="A102" s="34" t="n">
        <v>83</v>
      </c>
      <c r="B102" s="35" t="s">
        <v>442</v>
      </c>
      <c r="C102" s="36" t="s">
        <v>443</v>
      </c>
      <c r="D102" s="36" t="s">
        <v>443</v>
      </c>
      <c r="E102" s="36" t="s">
        <v>444</v>
      </c>
      <c r="F102" s="37" t="s">
        <v>445</v>
      </c>
      <c r="G102" s="37" t="s">
        <v>446</v>
      </c>
      <c r="H102" s="36" t="s">
        <v>36</v>
      </c>
      <c r="I102" s="46"/>
      <c r="J102" s="39" t="s">
        <v>236</v>
      </c>
      <c r="K102" s="46"/>
      <c r="L102" s="36" t="s">
        <v>38</v>
      </c>
      <c r="M102" s="40" t="s">
        <v>219</v>
      </c>
      <c r="N102" s="41" t="s">
        <v>40</v>
      </c>
      <c r="O102" s="41" t="s">
        <v>41</v>
      </c>
      <c r="P102" s="36" t="s">
        <v>42</v>
      </c>
      <c r="Q102" s="42" t="s">
        <v>315</v>
      </c>
      <c r="R102" s="43"/>
      <c r="S102" s="39" t="s">
        <v>43</v>
      </c>
    </row>
    <row r="103" s="44" customFormat="true" ht="85.5" hidden="false" customHeight="true" outlineLevel="0" collapsed="false">
      <c r="A103" s="34" t="n">
        <v>84</v>
      </c>
      <c r="B103" s="35" t="s">
        <v>447</v>
      </c>
      <c r="C103" s="36" t="s">
        <v>443</v>
      </c>
      <c r="D103" s="36" t="s">
        <v>448</v>
      </c>
      <c r="E103" s="36" t="s">
        <v>448</v>
      </c>
      <c r="F103" s="37" t="s">
        <v>445</v>
      </c>
      <c r="G103" s="37" t="s">
        <v>446</v>
      </c>
      <c r="H103" s="36" t="s">
        <v>36</v>
      </c>
      <c r="I103" s="46"/>
      <c r="J103" s="39" t="s">
        <v>449</v>
      </c>
      <c r="K103" s="46"/>
      <c r="L103" s="36" t="s">
        <v>38</v>
      </c>
      <c r="M103" s="40" t="s">
        <v>219</v>
      </c>
      <c r="N103" s="41" t="s">
        <v>40</v>
      </c>
      <c r="O103" s="41" t="s">
        <v>41</v>
      </c>
      <c r="P103" s="36" t="s">
        <v>42</v>
      </c>
      <c r="Q103" s="42" t="s">
        <v>315</v>
      </c>
      <c r="R103" s="43"/>
      <c r="S103" s="39" t="s">
        <v>43</v>
      </c>
    </row>
    <row r="104" s="44" customFormat="true" ht="85.5" hidden="false" customHeight="true" outlineLevel="0" collapsed="false">
      <c r="A104" s="34" t="n">
        <v>85</v>
      </c>
      <c r="B104" s="35" t="s">
        <v>450</v>
      </c>
      <c r="C104" s="36" t="s">
        <v>451</v>
      </c>
      <c r="D104" s="36" t="s">
        <v>452</v>
      </c>
      <c r="E104" s="36" t="s">
        <v>453</v>
      </c>
      <c r="F104" s="37" t="s">
        <v>454</v>
      </c>
      <c r="G104" s="37" t="s">
        <v>455</v>
      </c>
      <c r="H104" s="36" t="s">
        <v>36</v>
      </c>
      <c r="I104" s="46"/>
      <c r="J104" s="39" t="s">
        <v>456</v>
      </c>
      <c r="K104" s="46"/>
      <c r="L104" s="36" t="s">
        <v>38</v>
      </c>
      <c r="M104" s="40" t="s">
        <v>54</v>
      </c>
      <c r="N104" s="41" t="s">
        <v>40</v>
      </c>
      <c r="O104" s="41" t="s">
        <v>41</v>
      </c>
      <c r="P104" s="36" t="s">
        <v>42</v>
      </c>
      <c r="Q104" s="42" t="s">
        <v>315</v>
      </c>
      <c r="R104" s="43"/>
      <c r="S104" s="39" t="s">
        <v>43</v>
      </c>
    </row>
    <row r="105" s="44" customFormat="true" ht="85.5" hidden="false" customHeight="true" outlineLevel="0" collapsed="false">
      <c r="A105" s="34" t="n">
        <v>86</v>
      </c>
      <c r="B105" s="35" t="s">
        <v>457</v>
      </c>
      <c r="C105" s="36" t="s">
        <v>451</v>
      </c>
      <c r="D105" s="36" t="s">
        <v>458</v>
      </c>
      <c r="E105" s="36" t="s">
        <v>458</v>
      </c>
      <c r="F105" s="37" t="s">
        <v>454</v>
      </c>
      <c r="G105" s="37" t="s">
        <v>455</v>
      </c>
      <c r="H105" s="36" t="s">
        <v>36</v>
      </c>
      <c r="I105" s="46"/>
      <c r="J105" s="39" t="s">
        <v>449</v>
      </c>
      <c r="K105" s="46"/>
      <c r="L105" s="36" t="s">
        <v>38</v>
      </c>
      <c r="M105" s="40" t="s">
        <v>54</v>
      </c>
      <c r="N105" s="41" t="s">
        <v>40</v>
      </c>
      <c r="O105" s="41" t="s">
        <v>41</v>
      </c>
      <c r="P105" s="36" t="s">
        <v>42</v>
      </c>
      <c r="Q105" s="42" t="s">
        <v>315</v>
      </c>
      <c r="R105" s="43"/>
      <c r="S105" s="39" t="s">
        <v>43</v>
      </c>
    </row>
    <row r="106" s="44" customFormat="true" ht="85.5" hidden="false" customHeight="true" outlineLevel="0" collapsed="false">
      <c r="A106" s="34" t="n">
        <v>87</v>
      </c>
      <c r="B106" s="35" t="s">
        <v>459</v>
      </c>
      <c r="C106" s="36" t="s">
        <v>460</v>
      </c>
      <c r="D106" s="36" t="s">
        <v>460</v>
      </c>
      <c r="E106" s="36" t="s">
        <v>460</v>
      </c>
      <c r="F106" s="37" t="s">
        <v>461</v>
      </c>
      <c r="G106" s="37" t="s">
        <v>462</v>
      </c>
      <c r="H106" s="36" t="s">
        <v>36</v>
      </c>
      <c r="I106" s="46"/>
      <c r="J106" s="39" t="s">
        <v>433</v>
      </c>
      <c r="K106" s="46"/>
      <c r="L106" s="36" t="s">
        <v>38</v>
      </c>
      <c r="M106" s="40" t="s">
        <v>54</v>
      </c>
      <c r="N106" s="41" t="s">
        <v>40</v>
      </c>
      <c r="O106" s="41" t="s">
        <v>41</v>
      </c>
      <c r="P106" s="36" t="s">
        <v>42</v>
      </c>
      <c r="Q106" s="42" t="s">
        <v>309</v>
      </c>
      <c r="R106" s="43"/>
      <c r="S106" s="39" t="s">
        <v>43</v>
      </c>
    </row>
    <row r="107" s="44" customFormat="true" ht="85.5" hidden="false" customHeight="true" outlineLevel="0" collapsed="false">
      <c r="A107" s="34" t="n">
        <v>88</v>
      </c>
      <c r="B107" s="35" t="s">
        <v>463</v>
      </c>
      <c r="C107" s="36" t="s">
        <v>464</v>
      </c>
      <c r="D107" s="36" t="s">
        <v>464</v>
      </c>
      <c r="E107" s="36" t="s">
        <v>465</v>
      </c>
      <c r="F107" s="37" t="s">
        <v>466</v>
      </c>
      <c r="G107" s="37" t="s">
        <v>467</v>
      </c>
      <c r="H107" s="36" t="s">
        <v>36</v>
      </c>
      <c r="I107" s="46"/>
      <c r="J107" s="39" t="s">
        <v>456</v>
      </c>
      <c r="K107" s="46"/>
      <c r="L107" s="36" t="s">
        <v>38</v>
      </c>
      <c r="M107" s="40" t="s">
        <v>219</v>
      </c>
      <c r="N107" s="41" t="s">
        <v>40</v>
      </c>
      <c r="O107" s="41" t="s">
        <v>41</v>
      </c>
      <c r="P107" s="36" t="s">
        <v>42</v>
      </c>
      <c r="Q107" s="42" t="s">
        <v>315</v>
      </c>
      <c r="R107" s="43"/>
      <c r="S107" s="39" t="s">
        <v>43</v>
      </c>
    </row>
    <row r="108" s="44" customFormat="true" ht="85.5" hidden="false" customHeight="true" outlineLevel="0" collapsed="false">
      <c r="A108" s="34" t="n">
        <v>89</v>
      </c>
      <c r="B108" s="35" t="s">
        <v>468</v>
      </c>
      <c r="C108" s="36" t="s">
        <v>469</v>
      </c>
      <c r="D108" s="36" t="s">
        <v>469</v>
      </c>
      <c r="E108" s="36" t="s">
        <v>470</v>
      </c>
      <c r="F108" s="37" t="s">
        <v>471</v>
      </c>
      <c r="G108" s="37" t="s">
        <v>472</v>
      </c>
      <c r="H108" s="36" t="s">
        <v>36</v>
      </c>
      <c r="I108" s="46"/>
      <c r="J108" s="39" t="s">
        <v>456</v>
      </c>
      <c r="K108" s="46"/>
      <c r="L108" s="36" t="s">
        <v>38</v>
      </c>
      <c r="M108" s="40" t="s">
        <v>54</v>
      </c>
      <c r="N108" s="41" t="s">
        <v>40</v>
      </c>
      <c r="O108" s="41" t="s">
        <v>41</v>
      </c>
      <c r="P108" s="36" t="s">
        <v>42</v>
      </c>
      <c r="Q108" s="42" t="s">
        <v>320</v>
      </c>
      <c r="R108" s="43"/>
      <c r="S108" s="39" t="s">
        <v>43</v>
      </c>
    </row>
    <row r="109" s="44" customFormat="true" ht="85.5" hidden="false" customHeight="true" outlineLevel="0" collapsed="false">
      <c r="A109" s="34" t="n">
        <v>90</v>
      </c>
      <c r="B109" s="35" t="s">
        <v>473</v>
      </c>
      <c r="C109" s="36" t="s">
        <v>469</v>
      </c>
      <c r="D109" s="36" t="s">
        <v>474</v>
      </c>
      <c r="E109" s="36" t="s">
        <v>474</v>
      </c>
      <c r="F109" s="37" t="s">
        <v>471</v>
      </c>
      <c r="G109" s="37" t="s">
        <v>472</v>
      </c>
      <c r="H109" s="36" t="s">
        <v>36</v>
      </c>
      <c r="I109" s="46"/>
      <c r="J109" s="39" t="s">
        <v>475</v>
      </c>
      <c r="K109" s="46"/>
      <c r="L109" s="36" t="s">
        <v>38</v>
      </c>
      <c r="M109" s="40" t="s">
        <v>54</v>
      </c>
      <c r="N109" s="41" t="s">
        <v>40</v>
      </c>
      <c r="O109" s="41" t="s">
        <v>41</v>
      </c>
      <c r="P109" s="36" t="s">
        <v>42</v>
      </c>
      <c r="Q109" s="42" t="s">
        <v>315</v>
      </c>
      <c r="R109" s="43"/>
      <c r="S109" s="39" t="s">
        <v>43</v>
      </c>
    </row>
    <row r="110" s="44" customFormat="true" ht="85.5" hidden="false" customHeight="true" outlineLevel="0" collapsed="false">
      <c r="A110" s="34" t="n">
        <v>91</v>
      </c>
      <c r="B110" s="35" t="s">
        <v>476</v>
      </c>
      <c r="C110" s="36" t="s">
        <v>477</v>
      </c>
      <c r="D110" s="36" t="s">
        <v>477</v>
      </c>
      <c r="E110" s="36" t="s">
        <v>478</v>
      </c>
      <c r="F110" s="37" t="s">
        <v>479</v>
      </c>
      <c r="G110" s="37" t="s">
        <v>480</v>
      </c>
      <c r="H110" s="36" t="s">
        <v>36</v>
      </c>
      <c r="I110" s="46"/>
      <c r="J110" s="39" t="s">
        <v>456</v>
      </c>
      <c r="K110" s="46"/>
      <c r="L110" s="36" t="s">
        <v>38</v>
      </c>
      <c r="M110" s="40" t="s">
        <v>54</v>
      </c>
      <c r="N110" s="41" t="s">
        <v>40</v>
      </c>
      <c r="O110" s="41" t="s">
        <v>41</v>
      </c>
      <c r="P110" s="36" t="s">
        <v>42</v>
      </c>
      <c r="Q110" s="42" t="s">
        <v>315</v>
      </c>
      <c r="R110" s="43"/>
      <c r="S110" s="39" t="s">
        <v>43</v>
      </c>
    </row>
    <row r="111" s="44" customFormat="true" ht="85.5" hidden="false" customHeight="true" outlineLevel="0" collapsed="false">
      <c r="A111" s="34" t="n">
        <v>92</v>
      </c>
      <c r="B111" s="35" t="s">
        <v>481</v>
      </c>
      <c r="C111" s="36" t="s">
        <v>477</v>
      </c>
      <c r="D111" s="36" t="s">
        <v>482</v>
      </c>
      <c r="E111" s="36" t="s">
        <v>482</v>
      </c>
      <c r="F111" s="37" t="s">
        <v>479</v>
      </c>
      <c r="G111" s="37" t="s">
        <v>480</v>
      </c>
      <c r="H111" s="36" t="s">
        <v>36</v>
      </c>
      <c r="I111" s="46"/>
      <c r="J111" s="39"/>
      <c r="K111" s="46"/>
      <c r="L111" s="36" t="s">
        <v>38</v>
      </c>
      <c r="M111" s="40" t="s">
        <v>54</v>
      </c>
      <c r="N111" s="41" t="s">
        <v>40</v>
      </c>
      <c r="O111" s="41" t="s">
        <v>41</v>
      </c>
      <c r="P111" s="36" t="s">
        <v>42</v>
      </c>
      <c r="Q111" s="42" t="s">
        <v>315</v>
      </c>
      <c r="R111" s="43"/>
      <c r="S111" s="39" t="s">
        <v>43</v>
      </c>
    </row>
    <row r="112" s="44" customFormat="true" ht="85.5" hidden="false" customHeight="true" outlineLevel="0" collapsed="false">
      <c r="A112" s="34" t="n">
        <v>93</v>
      </c>
      <c r="B112" s="35" t="s">
        <v>483</v>
      </c>
      <c r="C112" s="36" t="s">
        <v>484</v>
      </c>
      <c r="D112" s="36" t="s">
        <v>484</v>
      </c>
      <c r="E112" s="36" t="s">
        <v>485</v>
      </c>
      <c r="F112" s="37" t="s">
        <v>486</v>
      </c>
      <c r="G112" s="37" t="s">
        <v>487</v>
      </c>
      <c r="H112" s="36" t="s">
        <v>36</v>
      </c>
      <c r="I112" s="46"/>
      <c r="J112" s="39" t="s">
        <v>236</v>
      </c>
      <c r="K112" s="46"/>
      <c r="L112" s="36" t="s">
        <v>38</v>
      </c>
      <c r="M112" s="40" t="s">
        <v>237</v>
      </c>
      <c r="N112" s="41" t="s">
        <v>40</v>
      </c>
      <c r="O112" s="41" t="s">
        <v>41</v>
      </c>
      <c r="P112" s="36" t="s">
        <v>42</v>
      </c>
      <c r="Q112" s="42"/>
      <c r="R112" s="43"/>
      <c r="S112" s="39" t="s">
        <v>43</v>
      </c>
    </row>
    <row r="113" s="44" customFormat="true" ht="85.5" hidden="false" customHeight="true" outlineLevel="0" collapsed="false">
      <c r="A113" s="34" t="n">
        <v>94</v>
      </c>
      <c r="B113" s="35" t="s">
        <v>488</v>
      </c>
      <c r="C113" s="36" t="s">
        <v>489</v>
      </c>
      <c r="D113" s="36" t="s">
        <v>489</v>
      </c>
      <c r="E113" s="36" t="s">
        <v>490</v>
      </c>
      <c r="F113" s="37" t="s">
        <v>491</v>
      </c>
      <c r="G113" s="37" t="s">
        <v>492</v>
      </c>
      <c r="H113" s="36" t="s">
        <v>36</v>
      </c>
      <c r="I113" s="46"/>
      <c r="J113" s="39" t="s">
        <v>456</v>
      </c>
      <c r="K113" s="46"/>
      <c r="L113" s="36" t="s">
        <v>38</v>
      </c>
      <c r="M113" s="40" t="s">
        <v>254</v>
      </c>
      <c r="N113" s="41" t="s">
        <v>40</v>
      </c>
      <c r="O113" s="41" t="s">
        <v>41</v>
      </c>
      <c r="P113" s="36" t="s">
        <v>42</v>
      </c>
      <c r="Q113" s="42" t="s">
        <v>320</v>
      </c>
      <c r="R113" s="43"/>
      <c r="S113" s="39" t="s">
        <v>43</v>
      </c>
    </row>
    <row r="114" s="44" customFormat="true" ht="85.5" hidden="false" customHeight="true" outlineLevel="0" collapsed="false">
      <c r="A114" s="34" t="n">
        <v>95</v>
      </c>
      <c r="B114" s="35" t="s">
        <v>493</v>
      </c>
      <c r="C114" s="36" t="s">
        <v>489</v>
      </c>
      <c r="D114" s="36" t="s">
        <v>494</v>
      </c>
      <c r="E114" s="36" t="s">
        <v>494</v>
      </c>
      <c r="F114" s="37" t="s">
        <v>491</v>
      </c>
      <c r="G114" s="37" t="s">
        <v>492</v>
      </c>
      <c r="H114" s="36" t="s">
        <v>36</v>
      </c>
      <c r="I114" s="46"/>
      <c r="J114" s="39"/>
      <c r="K114" s="46"/>
      <c r="L114" s="36" t="s">
        <v>38</v>
      </c>
      <c r="M114" s="40" t="s">
        <v>254</v>
      </c>
      <c r="N114" s="41" t="s">
        <v>40</v>
      </c>
      <c r="O114" s="41" t="s">
        <v>41</v>
      </c>
      <c r="P114" s="36" t="s">
        <v>42</v>
      </c>
      <c r="Q114" s="42" t="s">
        <v>320</v>
      </c>
      <c r="R114" s="43"/>
      <c r="S114" s="39" t="s">
        <v>43</v>
      </c>
    </row>
    <row r="115" s="44" customFormat="true" ht="85.5" hidden="false" customHeight="true" outlineLevel="0" collapsed="false">
      <c r="A115" s="34" t="n">
        <v>96</v>
      </c>
      <c r="B115" s="35" t="s">
        <v>495</v>
      </c>
      <c r="C115" s="36" t="s">
        <v>496</v>
      </c>
      <c r="D115" s="36" t="s">
        <v>496</v>
      </c>
      <c r="E115" s="36" t="s">
        <v>496</v>
      </c>
      <c r="F115" s="37" t="s">
        <v>497</v>
      </c>
      <c r="G115" s="37" t="s">
        <v>498</v>
      </c>
      <c r="H115" s="36" t="s">
        <v>36</v>
      </c>
      <c r="I115" s="46"/>
      <c r="J115" s="39" t="s">
        <v>456</v>
      </c>
      <c r="K115" s="46"/>
      <c r="L115" s="36" t="s">
        <v>38</v>
      </c>
      <c r="M115" s="40" t="s">
        <v>254</v>
      </c>
      <c r="N115" s="41" t="s">
        <v>40</v>
      </c>
      <c r="O115" s="41" t="s">
        <v>41</v>
      </c>
      <c r="P115" s="36" t="s">
        <v>42</v>
      </c>
      <c r="Q115" s="42" t="s">
        <v>309</v>
      </c>
      <c r="R115" s="43"/>
      <c r="S115" s="39" t="s">
        <v>43</v>
      </c>
    </row>
    <row r="116" s="44" customFormat="true" ht="85.5" hidden="false" customHeight="true" outlineLevel="0" collapsed="false">
      <c r="A116" s="34" t="n">
        <v>97</v>
      </c>
      <c r="B116" s="35" t="s">
        <v>499</v>
      </c>
      <c r="C116" s="36" t="s">
        <v>500</v>
      </c>
      <c r="D116" s="36" t="s">
        <v>500</v>
      </c>
      <c r="E116" s="36" t="s">
        <v>500</v>
      </c>
      <c r="F116" s="37" t="s">
        <v>501</v>
      </c>
      <c r="G116" s="37" t="s">
        <v>502</v>
      </c>
      <c r="H116" s="36" t="s">
        <v>36</v>
      </c>
      <c r="I116" s="46"/>
      <c r="J116" s="39" t="s">
        <v>503</v>
      </c>
      <c r="K116" s="46"/>
      <c r="L116" s="36" t="s">
        <v>38</v>
      </c>
      <c r="M116" s="40" t="s">
        <v>237</v>
      </c>
      <c r="N116" s="41" t="s">
        <v>40</v>
      </c>
      <c r="O116" s="41" t="s">
        <v>41</v>
      </c>
      <c r="P116" s="36" t="s">
        <v>42</v>
      </c>
      <c r="Q116" s="42" t="s">
        <v>309</v>
      </c>
      <c r="R116" s="43"/>
      <c r="S116" s="39" t="s">
        <v>43</v>
      </c>
    </row>
    <row r="117" s="44" customFormat="true" ht="85.5" hidden="false" customHeight="true" outlineLevel="0" collapsed="false">
      <c r="A117" s="34" t="n">
        <v>98</v>
      </c>
      <c r="B117" s="35" t="s">
        <v>504</v>
      </c>
      <c r="C117" s="36" t="s">
        <v>505</v>
      </c>
      <c r="D117" s="36" t="s">
        <v>505</v>
      </c>
      <c r="E117" s="36" t="s">
        <v>505</v>
      </c>
      <c r="F117" s="37" t="s">
        <v>506</v>
      </c>
      <c r="G117" s="37" t="s">
        <v>507</v>
      </c>
      <c r="H117" s="36" t="s">
        <v>36</v>
      </c>
      <c r="I117" s="46"/>
      <c r="J117" s="39" t="s">
        <v>456</v>
      </c>
      <c r="K117" s="46"/>
      <c r="L117" s="36" t="s">
        <v>38</v>
      </c>
      <c r="M117" s="40" t="s">
        <v>254</v>
      </c>
      <c r="N117" s="41" t="s">
        <v>40</v>
      </c>
      <c r="O117" s="41" t="s">
        <v>41</v>
      </c>
      <c r="P117" s="36" t="s">
        <v>42</v>
      </c>
      <c r="Q117" s="42" t="s">
        <v>315</v>
      </c>
      <c r="R117" s="43"/>
      <c r="S117" s="39" t="s">
        <v>43</v>
      </c>
    </row>
    <row r="118" s="44" customFormat="true" ht="85.5" hidden="false" customHeight="true" outlineLevel="0" collapsed="false">
      <c r="A118" s="34" t="n">
        <v>99</v>
      </c>
      <c r="B118" s="35" t="s">
        <v>508</v>
      </c>
      <c r="C118" s="36" t="s">
        <v>509</v>
      </c>
      <c r="D118" s="36" t="s">
        <v>509</v>
      </c>
      <c r="E118" s="36" t="s">
        <v>509</v>
      </c>
      <c r="F118" s="37" t="s">
        <v>510</v>
      </c>
      <c r="G118" s="37" t="s">
        <v>511</v>
      </c>
      <c r="H118" s="36" t="s">
        <v>36</v>
      </c>
      <c r="I118" s="46"/>
      <c r="J118" s="39" t="s">
        <v>456</v>
      </c>
      <c r="K118" s="46"/>
      <c r="L118" s="36" t="s">
        <v>38</v>
      </c>
      <c r="M118" s="40" t="s">
        <v>54</v>
      </c>
      <c r="N118" s="41" t="s">
        <v>40</v>
      </c>
      <c r="O118" s="41" t="s">
        <v>41</v>
      </c>
      <c r="P118" s="36" t="s">
        <v>42</v>
      </c>
      <c r="Q118" s="42" t="s">
        <v>309</v>
      </c>
      <c r="R118" s="43"/>
      <c r="S118" s="39" t="s">
        <v>43</v>
      </c>
    </row>
    <row r="119" s="44" customFormat="true" ht="85.5" hidden="false" customHeight="true" outlineLevel="0" collapsed="false">
      <c r="A119" s="34" t="n">
        <v>100</v>
      </c>
      <c r="B119" s="35" t="s">
        <v>512</v>
      </c>
      <c r="C119" s="36" t="s">
        <v>513</v>
      </c>
      <c r="D119" s="36" t="s">
        <v>513</v>
      </c>
      <c r="E119" s="36" t="s">
        <v>513</v>
      </c>
      <c r="F119" s="37" t="s">
        <v>514</v>
      </c>
      <c r="G119" s="37" t="s">
        <v>515</v>
      </c>
      <c r="H119" s="36" t="s">
        <v>36</v>
      </c>
      <c r="I119" s="46"/>
      <c r="J119" s="39" t="s">
        <v>503</v>
      </c>
      <c r="K119" s="46"/>
      <c r="L119" s="36" t="s">
        <v>38</v>
      </c>
      <c r="M119" s="40" t="s">
        <v>237</v>
      </c>
      <c r="N119" s="41" t="s">
        <v>40</v>
      </c>
      <c r="O119" s="41" t="s">
        <v>41</v>
      </c>
      <c r="P119" s="36" t="s">
        <v>42</v>
      </c>
      <c r="Q119" s="42"/>
      <c r="R119" s="43"/>
      <c r="S119" s="39" t="s">
        <v>43</v>
      </c>
    </row>
    <row r="120" s="44" customFormat="true" ht="85.5" hidden="false" customHeight="true" outlineLevel="0" collapsed="false">
      <c r="A120" s="34" t="n">
        <v>101</v>
      </c>
      <c r="B120" s="35" t="s">
        <v>516</v>
      </c>
      <c r="C120" s="36" t="s">
        <v>517</v>
      </c>
      <c r="D120" s="36" t="s">
        <v>517</v>
      </c>
      <c r="E120" s="36" t="s">
        <v>517</v>
      </c>
      <c r="F120" s="37" t="s">
        <v>518</v>
      </c>
      <c r="G120" s="37" t="s">
        <v>519</v>
      </c>
      <c r="H120" s="36" t="s">
        <v>36</v>
      </c>
      <c r="I120" s="46"/>
      <c r="J120" s="39" t="s">
        <v>520</v>
      </c>
      <c r="K120" s="46"/>
      <c r="L120" s="36" t="s">
        <v>38</v>
      </c>
      <c r="M120" s="40" t="s">
        <v>39</v>
      </c>
      <c r="N120" s="41" t="s">
        <v>40</v>
      </c>
      <c r="O120" s="41" t="s">
        <v>41</v>
      </c>
      <c r="P120" s="36" t="s">
        <v>42</v>
      </c>
      <c r="Q120" s="42" t="s">
        <v>242</v>
      </c>
      <c r="R120" s="43"/>
      <c r="S120" s="39" t="s">
        <v>43</v>
      </c>
    </row>
    <row r="121" s="44" customFormat="true" ht="85.5" hidden="false" customHeight="true" outlineLevel="0" collapsed="false">
      <c r="A121" s="34" t="n">
        <v>102</v>
      </c>
      <c r="B121" s="35" t="s">
        <v>521</v>
      </c>
      <c r="C121" s="36" t="s">
        <v>522</v>
      </c>
      <c r="D121" s="36" t="s">
        <v>522</v>
      </c>
      <c r="E121" s="36" t="s">
        <v>523</v>
      </c>
      <c r="F121" s="37" t="s">
        <v>524</v>
      </c>
      <c r="G121" s="37" t="s">
        <v>525</v>
      </c>
      <c r="H121" s="36" t="s">
        <v>36</v>
      </c>
      <c r="I121" s="46"/>
      <c r="J121" s="39" t="s">
        <v>520</v>
      </c>
      <c r="K121" s="46"/>
      <c r="L121" s="36" t="s">
        <v>38</v>
      </c>
      <c r="M121" s="40" t="s">
        <v>81</v>
      </c>
      <c r="N121" s="41" t="s">
        <v>40</v>
      </c>
      <c r="O121" s="41" t="s">
        <v>41</v>
      </c>
      <c r="P121" s="36" t="s">
        <v>42</v>
      </c>
      <c r="Q121" s="42" t="s">
        <v>315</v>
      </c>
      <c r="R121" s="43"/>
      <c r="S121" s="39" t="s">
        <v>43</v>
      </c>
    </row>
    <row r="122" s="44" customFormat="true" ht="85.5" hidden="false" customHeight="true" outlineLevel="0" collapsed="false">
      <c r="A122" s="34" t="n">
        <v>103</v>
      </c>
      <c r="B122" s="35" t="s">
        <v>526</v>
      </c>
      <c r="C122" s="36" t="s">
        <v>522</v>
      </c>
      <c r="D122" s="36" t="s">
        <v>527</v>
      </c>
      <c r="E122" s="36" t="s">
        <v>527</v>
      </c>
      <c r="F122" s="37" t="s">
        <v>524</v>
      </c>
      <c r="G122" s="37" t="s">
        <v>525</v>
      </c>
      <c r="H122" s="36" t="s">
        <v>36</v>
      </c>
      <c r="I122" s="46"/>
      <c r="J122" s="39" t="s">
        <v>528</v>
      </c>
      <c r="K122" s="46"/>
      <c r="L122" s="36" t="s">
        <v>38</v>
      </c>
      <c r="M122" s="40" t="s">
        <v>81</v>
      </c>
      <c r="N122" s="41" t="s">
        <v>40</v>
      </c>
      <c r="O122" s="41" t="s">
        <v>41</v>
      </c>
      <c r="P122" s="36" t="s">
        <v>42</v>
      </c>
      <c r="Q122" s="42"/>
      <c r="R122" s="43"/>
      <c r="S122" s="39" t="s">
        <v>43</v>
      </c>
    </row>
    <row r="123" s="44" customFormat="true" ht="85.5" hidden="false" customHeight="true" outlineLevel="0" collapsed="false">
      <c r="A123" s="34" t="n">
        <v>104</v>
      </c>
      <c r="B123" s="35" t="s">
        <v>529</v>
      </c>
      <c r="C123" s="36" t="s">
        <v>530</v>
      </c>
      <c r="D123" s="36" t="s">
        <v>530</v>
      </c>
      <c r="E123" s="36" t="s">
        <v>530</v>
      </c>
      <c r="F123" s="37" t="s">
        <v>531</v>
      </c>
      <c r="G123" s="37" t="s">
        <v>532</v>
      </c>
      <c r="H123" s="36" t="s">
        <v>36</v>
      </c>
      <c r="I123" s="46"/>
      <c r="J123" s="39" t="s">
        <v>456</v>
      </c>
      <c r="K123" s="46"/>
      <c r="L123" s="36" t="s">
        <v>38</v>
      </c>
      <c r="M123" s="40" t="s">
        <v>237</v>
      </c>
      <c r="N123" s="41" t="s">
        <v>40</v>
      </c>
      <c r="O123" s="41" t="s">
        <v>41</v>
      </c>
      <c r="P123" s="36" t="s">
        <v>42</v>
      </c>
      <c r="Q123" s="42" t="s">
        <v>315</v>
      </c>
      <c r="R123" s="43"/>
      <c r="S123" s="39" t="s">
        <v>43</v>
      </c>
    </row>
    <row r="124" s="44" customFormat="true" ht="85.5" hidden="false" customHeight="true" outlineLevel="0" collapsed="false">
      <c r="A124" s="34" t="n">
        <v>105</v>
      </c>
      <c r="B124" s="35" t="s">
        <v>533</v>
      </c>
      <c r="C124" s="36" t="s">
        <v>534</v>
      </c>
      <c r="D124" s="36" t="s">
        <v>534</v>
      </c>
      <c r="E124" s="36" t="s">
        <v>534</v>
      </c>
      <c r="F124" s="37" t="s">
        <v>535</v>
      </c>
      <c r="G124" s="37" t="s">
        <v>536</v>
      </c>
      <c r="H124" s="36" t="s">
        <v>36</v>
      </c>
      <c r="I124" s="46"/>
      <c r="J124" s="39" t="s">
        <v>456</v>
      </c>
      <c r="K124" s="46"/>
      <c r="L124" s="36" t="s">
        <v>38</v>
      </c>
      <c r="M124" s="40" t="s">
        <v>219</v>
      </c>
      <c r="N124" s="41" t="s">
        <v>40</v>
      </c>
      <c r="O124" s="41" t="s">
        <v>41</v>
      </c>
      <c r="P124" s="36" t="s">
        <v>42</v>
      </c>
      <c r="Q124" s="42" t="s">
        <v>315</v>
      </c>
      <c r="R124" s="43"/>
      <c r="S124" s="39" t="s">
        <v>43</v>
      </c>
    </row>
    <row r="125" s="44" customFormat="true" ht="85.5" hidden="false" customHeight="true" outlineLevel="0" collapsed="false">
      <c r="A125" s="34" t="n">
        <v>106</v>
      </c>
      <c r="B125" s="35" t="s">
        <v>537</v>
      </c>
      <c r="C125" s="36" t="s">
        <v>538</v>
      </c>
      <c r="D125" s="36" t="s">
        <v>538</v>
      </c>
      <c r="E125" s="36" t="s">
        <v>538</v>
      </c>
      <c r="F125" s="37" t="s">
        <v>539</v>
      </c>
      <c r="G125" s="37" t="s">
        <v>540</v>
      </c>
      <c r="H125" s="36" t="s">
        <v>36</v>
      </c>
      <c r="I125" s="46"/>
      <c r="J125" s="39" t="s">
        <v>456</v>
      </c>
      <c r="K125" s="46"/>
      <c r="L125" s="36" t="s">
        <v>38</v>
      </c>
      <c r="M125" s="40" t="s">
        <v>237</v>
      </c>
      <c r="N125" s="41" t="s">
        <v>40</v>
      </c>
      <c r="O125" s="41" t="s">
        <v>41</v>
      </c>
      <c r="P125" s="36" t="s">
        <v>42</v>
      </c>
      <c r="Q125" s="42" t="s">
        <v>320</v>
      </c>
      <c r="R125" s="43"/>
      <c r="S125" s="39" t="s">
        <v>43</v>
      </c>
    </row>
    <row r="126" s="44" customFormat="true" ht="85.5" hidden="false" customHeight="true" outlineLevel="0" collapsed="false">
      <c r="A126" s="34" t="n">
        <v>107</v>
      </c>
      <c r="B126" s="35" t="s">
        <v>541</v>
      </c>
      <c r="C126" s="36" t="s">
        <v>542</v>
      </c>
      <c r="D126" s="36" t="s">
        <v>542</v>
      </c>
      <c r="E126" s="36" t="s">
        <v>542</v>
      </c>
      <c r="F126" s="37" t="s">
        <v>543</v>
      </c>
      <c r="G126" s="37" t="s">
        <v>544</v>
      </c>
      <c r="H126" s="36" t="s">
        <v>36</v>
      </c>
      <c r="I126" s="46"/>
      <c r="J126" s="39" t="s">
        <v>520</v>
      </c>
      <c r="K126" s="46"/>
      <c r="L126" s="36" t="s">
        <v>38</v>
      </c>
      <c r="M126" s="40" t="s">
        <v>81</v>
      </c>
      <c r="N126" s="41" t="s">
        <v>40</v>
      </c>
      <c r="O126" s="41" t="s">
        <v>41</v>
      </c>
      <c r="P126" s="36" t="s">
        <v>42</v>
      </c>
      <c r="Q126" s="42"/>
      <c r="R126" s="43"/>
      <c r="S126" s="39" t="s">
        <v>43</v>
      </c>
    </row>
    <row r="127" s="44" customFormat="true" ht="85.5" hidden="false" customHeight="true" outlineLevel="0" collapsed="false">
      <c r="A127" s="34" t="n">
        <v>108</v>
      </c>
      <c r="B127" s="35" t="s">
        <v>545</v>
      </c>
      <c r="C127" s="36" t="s">
        <v>546</v>
      </c>
      <c r="D127" s="36" t="s">
        <v>546</v>
      </c>
      <c r="E127" s="36" t="s">
        <v>546</v>
      </c>
      <c r="F127" s="37" t="s">
        <v>547</v>
      </c>
      <c r="G127" s="37" t="s">
        <v>548</v>
      </c>
      <c r="H127" s="36" t="s">
        <v>36</v>
      </c>
      <c r="I127" s="46"/>
      <c r="J127" s="39" t="s">
        <v>520</v>
      </c>
      <c r="K127" s="46"/>
      <c r="L127" s="36" t="s">
        <v>38</v>
      </c>
      <c r="M127" s="40" t="s">
        <v>81</v>
      </c>
      <c r="N127" s="41" t="s">
        <v>40</v>
      </c>
      <c r="O127" s="41" t="s">
        <v>41</v>
      </c>
      <c r="P127" s="36" t="s">
        <v>42</v>
      </c>
      <c r="Q127" s="42" t="s">
        <v>315</v>
      </c>
      <c r="R127" s="43"/>
      <c r="S127" s="39" t="s">
        <v>43</v>
      </c>
    </row>
    <row r="128" s="44" customFormat="true" ht="85.5" hidden="false" customHeight="true" outlineLevel="0" collapsed="false">
      <c r="A128" s="34" t="n">
        <v>109</v>
      </c>
      <c r="B128" s="35" t="s">
        <v>549</v>
      </c>
      <c r="C128" s="36" t="s">
        <v>550</v>
      </c>
      <c r="D128" s="36" t="s">
        <v>550</v>
      </c>
      <c r="E128" s="36" t="s">
        <v>550</v>
      </c>
      <c r="F128" s="37" t="s">
        <v>551</v>
      </c>
      <c r="G128" s="37" t="s">
        <v>552</v>
      </c>
      <c r="H128" s="36" t="s">
        <v>36</v>
      </c>
      <c r="I128" s="46"/>
      <c r="J128" s="39" t="s">
        <v>520</v>
      </c>
      <c r="K128" s="46"/>
      <c r="L128" s="36" t="s">
        <v>38</v>
      </c>
      <c r="M128" s="40" t="s">
        <v>254</v>
      </c>
      <c r="N128" s="41" t="s">
        <v>40</v>
      </c>
      <c r="O128" s="41" t="s">
        <v>41</v>
      </c>
      <c r="P128" s="36" t="s">
        <v>42</v>
      </c>
      <c r="Q128" s="42" t="s">
        <v>315</v>
      </c>
      <c r="R128" s="43"/>
      <c r="S128" s="39" t="s">
        <v>43</v>
      </c>
    </row>
    <row r="129" s="44" customFormat="true" ht="85.5" hidden="false" customHeight="true" outlineLevel="0" collapsed="false">
      <c r="A129" s="34" t="n">
        <v>110</v>
      </c>
      <c r="B129" s="35" t="s">
        <v>553</v>
      </c>
      <c r="C129" s="36" t="s">
        <v>554</v>
      </c>
      <c r="D129" s="36" t="s">
        <v>554</v>
      </c>
      <c r="E129" s="36" t="s">
        <v>554</v>
      </c>
      <c r="F129" s="37" t="s">
        <v>555</v>
      </c>
      <c r="G129" s="37" t="s">
        <v>556</v>
      </c>
      <c r="H129" s="36" t="s">
        <v>36</v>
      </c>
      <c r="I129" s="46"/>
      <c r="J129" s="39" t="s">
        <v>456</v>
      </c>
      <c r="K129" s="46"/>
      <c r="L129" s="36" t="s">
        <v>38</v>
      </c>
      <c r="M129" s="40" t="s">
        <v>237</v>
      </c>
      <c r="N129" s="41" t="s">
        <v>40</v>
      </c>
      <c r="O129" s="41" t="s">
        <v>41</v>
      </c>
      <c r="P129" s="36" t="s">
        <v>42</v>
      </c>
      <c r="Q129" s="42" t="s">
        <v>315</v>
      </c>
      <c r="R129" s="43"/>
      <c r="S129" s="39" t="s">
        <v>43</v>
      </c>
    </row>
    <row r="130" s="44" customFormat="true" ht="85.5" hidden="false" customHeight="true" outlineLevel="0" collapsed="false">
      <c r="A130" s="34" t="n">
        <v>111</v>
      </c>
      <c r="B130" s="35" t="s">
        <v>557</v>
      </c>
      <c r="C130" s="36" t="s">
        <v>558</v>
      </c>
      <c r="D130" s="36" t="s">
        <v>558</v>
      </c>
      <c r="E130" s="36" t="s">
        <v>558</v>
      </c>
      <c r="F130" s="37" t="s">
        <v>559</v>
      </c>
      <c r="G130" s="37" t="s">
        <v>560</v>
      </c>
      <c r="H130" s="36" t="s">
        <v>36</v>
      </c>
      <c r="I130" s="46"/>
      <c r="J130" s="39" t="s">
        <v>561</v>
      </c>
      <c r="K130" s="46"/>
      <c r="L130" s="36" t="s">
        <v>38</v>
      </c>
      <c r="M130" s="40" t="s">
        <v>254</v>
      </c>
      <c r="N130" s="41" t="s">
        <v>40</v>
      </c>
      <c r="O130" s="41" t="s">
        <v>41</v>
      </c>
      <c r="P130" s="36" t="s">
        <v>42</v>
      </c>
      <c r="Q130" s="42" t="s">
        <v>315</v>
      </c>
      <c r="R130" s="43"/>
      <c r="S130" s="39" t="s">
        <v>43</v>
      </c>
    </row>
    <row r="131" s="44" customFormat="true" ht="85.5" hidden="false" customHeight="true" outlineLevel="0" collapsed="false">
      <c r="A131" s="34" t="n">
        <v>112</v>
      </c>
      <c r="B131" s="35" t="s">
        <v>562</v>
      </c>
      <c r="C131" s="36" t="s">
        <v>563</v>
      </c>
      <c r="D131" s="36" t="s">
        <v>563</v>
      </c>
      <c r="E131" s="36" t="s">
        <v>564</v>
      </c>
      <c r="F131" s="37" t="s">
        <v>565</v>
      </c>
      <c r="G131" s="37" t="s">
        <v>566</v>
      </c>
      <c r="H131" s="36" t="s">
        <v>36</v>
      </c>
      <c r="I131" s="46"/>
      <c r="J131" s="39" t="s">
        <v>273</v>
      </c>
      <c r="K131" s="46"/>
      <c r="L131" s="36" t="s">
        <v>38</v>
      </c>
      <c r="M131" s="40" t="s">
        <v>237</v>
      </c>
      <c r="N131" s="41" t="s">
        <v>40</v>
      </c>
      <c r="O131" s="41" t="s">
        <v>41</v>
      </c>
      <c r="P131" s="36" t="s">
        <v>42</v>
      </c>
      <c r="Q131" s="42" t="s">
        <v>315</v>
      </c>
      <c r="R131" s="43"/>
      <c r="S131" s="39" t="s">
        <v>43</v>
      </c>
    </row>
    <row r="132" s="44" customFormat="true" ht="85.5" hidden="false" customHeight="true" outlineLevel="0" collapsed="false">
      <c r="A132" s="34" t="n">
        <v>113</v>
      </c>
      <c r="B132" s="35" t="s">
        <v>567</v>
      </c>
      <c r="C132" s="36" t="s">
        <v>563</v>
      </c>
      <c r="D132" s="36" t="s">
        <v>568</v>
      </c>
      <c r="E132" s="36" t="s">
        <v>568</v>
      </c>
      <c r="F132" s="37" t="s">
        <v>565</v>
      </c>
      <c r="G132" s="37" t="s">
        <v>566</v>
      </c>
      <c r="H132" s="36" t="s">
        <v>36</v>
      </c>
      <c r="I132" s="46"/>
      <c r="J132" s="39" t="s">
        <v>569</v>
      </c>
      <c r="K132" s="46"/>
      <c r="L132" s="36" t="s">
        <v>38</v>
      </c>
      <c r="M132" s="40" t="s">
        <v>237</v>
      </c>
      <c r="N132" s="41" t="s">
        <v>40</v>
      </c>
      <c r="O132" s="41" t="s">
        <v>41</v>
      </c>
      <c r="P132" s="36" t="s">
        <v>42</v>
      </c>
      <c r="Q132" s="42" t="s">
        <v>315</v>
      </c>
      <c r="R132" s="43"/>
      <c r="S132" s="39" t="s">
        <v>43</v>
      </c>
    </row>
    <row r="133" s="44" customFormat="true" ht="85.5" hidden="false" customHeight="true" outlineLevel="0" collapsed="false">
      <c r="A133" s="34" t="n">
        <v>114</v>
      </c>
      <c r="B133" s="35" t="s">
        <v>570</v>
      </c>
      <c r="C133" s="36" t="s">
        <v>571</v>
      </c>
      <c r="D133" s="36" t="s">
        <v>571</v>
      </c>
      <c r="E133" s="36" t="s">
        <v>572</v>
      </c>
      <c r="F133" s="37" t="s">
        <v>573</v>
      </c>
      <c r="G133" s="37" t="s">
        <v>574</v>
      </c>
      <c r="H133" s="36" t="s">
        <v>36</v>
      </c>
      <c r="I133" s="46"/>
      <c r="J133" s="39" t="s">
        <v>456</v>
      </c>
      <c r="K133" s="46"/>
      <c r="L133" s="36" t="s">
        <v>38</v>
      </c>
      <c r="M133" s="40" t="s">
        <v>219</v>
      </c>
      <c r="N133" s="41" t="s">
        <v>40</v>
      </c>
      <c r="O133" s="41" t="s">
        <v>41</v>
      </c>
      <c r="P133" s="36" t="s">
        <v>42</v>
      </c>
      <c r="Q133" s="42" t="s">
        <v>315</v>
      </c>
      <c r="R133" s="43"/>
      <c r="S133" s="39" t="s">
        <v>43</v>
      </c>
    </row>
    <row r="134" s="44" customFormat="true" ht="85.5" hidden="false" customHeight="true" outlineLevel="0" collapsed="false">
      <c r="A134" s="34" t="n">
        <v>115</v>
      </c>
      <c r="B134" s="35" t="s">
        <v>575</v>
      </c>
      <c r="C134" s="36" t="s">
        <v>571</v>
      </c>
      <c r="D134" s="36" t="s">
        <v>576</v>
      </c>
      <c r="E134" s="36" t="s">
        <v>576</v>
      </c>
      <c r="F134" s="37" t="s">
        <v>573</v>
      </c>
      <c r="G134" s="37" t="s">
        <v>574</v>
      </c>
      <c r="H134" s="36" t="s">
        <v>36</v>
      </c>
      <c r="I134" s="46"/>
      <c r="J134" s="39" t="s">
        <v>577</v>
      </c>
      <c r="K134" s="46"/>
      <c r="L134" s="36" t="s">
        <v>38</v>
      </c>
      <c r="M134" s="40" t="s">
        <v>219</v>
      </c>
      <c r="N134" s="41" t="s">
        <v>40</v>
      </c>
      <c r="O134" s="41" t="s">
        <v>41</v>
      </c>
      <c r="P134" s="36" t="s">
        <v>42</v>
      </c>
      <c r="Q134" s="42"/>
      <c r="R134" s="43"/>
      <c r="S134" s="39" t="s">
        <v>43</v>
      </c>
    </row>
    <row r="135" s="44" customFormat="true" ht="85.5" hidden="false" customHeight="true" outlineLevel="0" collapsed="false">
      <c r="A135" s="34" t="n">
        <v>116</v>
      </c>
      <c r="B135" s="35" t="s">
        <v>578</v>
      </c>
      <c r="C135" s="36" t="s">
        <v>579</v>
      </c>
      <c r="D135" s="36" t="s">
        <v>579</v>
      </c>
      <c r="E135" s="36" t="s">
        <v>580</v>
      </c>
      <c r="F135" s="37" t="s">
        <v>581</v>
      </c>
      <c r="G135" s="37" t="s">
        <v>582</v>
      </c>
      <c r="H135" s="36" t="s">
        <v>36</v>
      </c>
      <c r="I135" s="46"/>
      <c r="J135" s="39" t="s">
        <v>236</v>
      </c>
      <c r="K135" s="46"/>
      <c r="L135" s="36" t="s">
        <v>38</v>
      </c>
      <c r="M135" s="40" t="s">
        <v>219</v>
      </c>
      <c r="N135" s="41" t="s">
        <v>40</v>
      </c>
      <c r="O135" s="41" t="s">
        <v>41</v>
      </c>
      <c r="P135" s="36" t="s">
        <v>42</v>
      </c>
      <c r="Q135" s="42"/>
      <c r="R135" s="43"/>
      <c r="S135" s="39" t="s">
        <v>43</v>
      </c>
    </row>
    <row r="136" s="44" customFormat="true" ht="85.5" hidden="false" customHeight="true" outlineLevel="0" collapsed="false">
      <c r="A136" s="34" t="n">
        <v>117</v>
      </c>
      <c r="B136" s="35" t="s">
        <v>583</v>
      </c>
      <c r="C136" s="36" t="s">
        <v>579</v>
      </c>
      <c r="D136" s="36" t="s">
        <v>584</v>
      </c>
      <c r="E136" s="36" t="s">
        <v>584</v>
      </c>
      <c r="F136" s="37" t="s">
        <v>581</v>
      </c>
      <c r="G136" s="37" t="s">
        <v>582</v>
      </c>
      <c r="H136" s="36" t="s">
        <v>36</v>
      </c>
      <c r="I136" s="46"/>
      <c r="J136" s="39" t="s">
        <v>585</v>
      </c>
      <c r="K136" s="46"/>
      <c r="L136" s="36" t="s">
        <v>38</v>
      </c>
      <c r="M136" s="40" t="s">
        <v>219</v>
      </c>
      <c r="N136" s="41" t="s">
        <v>40</v>
      </c>
      <c r="O136" s="41" t="s">
        <v>41</v>
      </c>
      <c r="P136" s="36" t="s">
        <v>42</v>
      </c>
      <c r="Q136" s="42"/>
      <c r="R136" s="43"/>
      <c r="S136" s="39" t="s">
        <v>43</v>
      </c>
    </row>
    <row r="137" s="44" customFormat="true" ht="85.5" hidden="false" customHeight="true" outlineLevel="0" collapsed="false">
      <c r="A137" s="34" t="n">
        <v>118</v>
      </c>
      <c r="B137" s="35" t="s">
        <v>586</v>
      </c>
      <c r="C137" s="36" t="s">
        <v>587</v>
      </c>
      <c r="D137" s="36" t="s">
        <v>587</v>
      </c>
      <c r="E137" s="36" t="s">
        <v>587</v>
      </c>
      <c r="F137" s="37" t="s">
        <v>588</v>
      </c>
      <c r="G137" s="37" t="s">
        <v>589</v>
      </c>
      <c r="H137" s="36" t="s">
        <v>36</v>
      </c>
      <c r="I137" s="46"/>
      <c r="J137" s="39" t="s">
        <v>590</v>
      </c>
      <c r="K137" s="46"/>
      <c r="L137" s="36" t="s">
        <v>64</v>
      </c>
      <c r="M137" s="40" t="s">
        <v>39</v>
      </c>
      <c r="N137" s="41" t="s">
        <v>411</v>
      </c>
      <c r="O137" s="41" t="s">
        <v>41</v>
      </c>
      <c r="P137" s="36" t="s">
        <v>42</v>
      </c>
      <c r="Q137" s="42" t="s">
        <v>591</v>
      </c>
      <c r="R137" s="43"/>
      <c r="S137" s="39" t="s">
        <v>66</v>
      </c>
    </row>
    <row r="138" s="44" customFormat="true" ht="85.5" hidden="false" customHeight="true" outlineLevel="0" collapsed="false">
      <c r="A138" s="34" t="n">
        <v>119</v>
      </c>
      <c r="B138" s="35" t="s">
        <v>592</v>
      </c>
      <c r="C138" s="36" t="s">
        <v>593</v>
      </c>
      <c r="D138" s="36" t="s">
        <v>594</v>
      </c>
      <c r="E138" s="36" t="s">
        <v>594</v>
      </c>
      <c r="F138" s="37" t="s">
        <v>595</v>
      </c>
      <c r="G138" s="37" t="s">
        <v>596</v>
      </c>
      <c r="H138" s="36" t="s">
        <v>36</v>
      </c>
      <c r="I138" s="46"/>
      <c r="J138" s="39" t="s">
        <v>597</v>
      </c>
      <c r="K138" s="46"/>
      <c r="L138" s="36" t="s">
        <v>64</v>
      </c>
      <c r="M138" s="40" t="s">
        <v>237</v>
      </c>
      <c r="N138" s="41" t="s">
        <v>40</v>
      </c>
      <c r="O138" s="41" t="s">
        <v>41</v>
      </c>
      <c r="P138" s="36" t="s">
        <v>42</v>
      </c>
      <c r="Q138" s="42" t="s">
        <v>315</v>
      </c>
      <c r="R138" s="43"/>
      <c r="S138" s="39" t="s">
        <v>66</v>
      </c>
    </row>
    <row r="139" s="44" customFormat="true" ht="85.5" hidden="false" customHeight="true" outlineLevel="0" collapsed="false">
      <c r="A139" s="34" t="n">
        <v>120</v>
      </c>
      <c r="B139" s="35" t="s">
        <v>598</v>
      </c>
      <c r="C139" s="36" t="s">
        <v>599</v>
      </c>
      <c r="D139" s="36" t="s">
        <v>600</v>
      </c>
      <c r="E139" s="36" t="s">
        <v>600</v>
      </c>
      <c r="F139" s="37" t="s">
        <v>601</v>
      </c>
      <c r="G139" s="37" t="s">
        <v>602</v>
      </c>
      <c r="H139" s="36" t="s">
        <v>36</v>
      </c>
      <c r="I139" s="46"/>
      <c r="J139" s="39" t="s">
        <v>603</v>
      </c>
      <c r="K139" s="46"/>
      <c r="L139" s="36" t="s">
        <v>64</v>
      </c>
      <c r="M139" s="40" t="s">
        <v>254</v>
      </c>
      <c r="N139" s="41" t="s">
        <v>40</v>
      </c>
      <c r="O139" s="41" t="s">
        <v>41</v>
      </c>
      <c r="P139" s="36" t="s">
        <v>42</v>
      </c>
      <c r="Q139" s="42"/>
      <c r="R139" s="43"/>
      <c r="S139" s="39" t="s">
        <v>418</v>
      </c>
    </row>
    <row r="140" s="44" customFormat="true" ht="85.5" hidden="false" customHeight="true" outlineLevel="0" collapsed="false">
      <c r="A140" s="34" t="n">
        <v>121</v>
      </c>
      <c r="B140" s="35" t="s">
        <v>604</v>
      </c>
      <c r="C140" s="36" t="s">
        <v>605</v>
      </c>
      <c r="D140" s="36" t="s">
        <v>605</v>
      </c>
      <c r="E140" s="36" t="s">
        <v>605</v>
      </c>
      <c r="F140" s="37" t="s">
        <v>606</v>
      </c>
      <c r="G140" s="37" t="s">
        <v>607</v>
      </c>
      <c r="H140" s="36" t="s">
        <v>36</v>
      </c>
      <c r="I140" s="46"/>
      <c r="J140" s="39" t="s">
        <v>608</v>
      </c>
      <c r="K140" s="46"/>
      <c r="L140" s="36" t="s">
        <v>38</v>
      </c>
      <c r="M140" s="40" t="s">
        <v>81</v>
      </c>
      <c r="N140" s="41" t="s">
        <v>40</v>
      </c>
      <c r="O140" s="41" t="s">
        <v>41</v>
      </c>
      <c r="P140" s="36" t="s">
        <v>42</v>
      </c>
      <c r="Q140" s="42" t="s">
        <v>242</v>
      </c>
      <c r="R140" s="43"/>
      <c r="S140" s="39" t="s">
        <v>43</v>
      </c>
    </row>
    <row r="141" s="44" customFormat="true" ht="85.5" hidden="false" customHeight="true" outlineLevel="0" collapsed="false">
      <c r="A141" s="34" t="n">
        <v>122</v>
      </c>
      <c r="B141" s="35" t="s">
        <v>609</v>
      </c>
      <c r="C141" s="36" t="s">
        <v>610</v>
      </c>
      <c r="D141" s="36" t="s">
        <v>610</v>
      </c>
      <c r="E141" s="36" t="s">
        <v>610</v>
      </c>
      <c r="F141" s="37" t="s">
        <v>611</v>
      </c>
      <c r="G141" s="37" t="s">
        <v>612</v>
      </c>
      <c r="H141" s="36" t="s">
        <v>36</v>
      </c>
      <c r="I141" s="46"/>
      <c r="J141" s="39" t="s">
        <v>613</v>
      </c>
      <c r="K141" s="46"/>
      <c r="L141" s="36" t="s">
        <v>38</v>
      </c>
      <c r="M141" s="40" t="s">
        <v>237</v>
      </c>
      <c r="N141" s="41" t="s">
        <v>40</v>
      </c>
      <c r="O141" s="41" t="s">
        <v>41</v>
      </c>
      <c r="P141" s="36" t="s">
        <v>42</v>
      </c>
      <c r="Q141" s="42" t="s">
        <v>242</v>
      </c>
      <c r="R141" s="43"/>
      <c r="S141" s="39" t="s">
        <v>43</v>
      </c>
    </row>
    <row r="142" s="44" customFormat="true" ht="85.5" hidden="false" customHeight="true" outlineLevel="0" collapsed="false">
      <c r="A142" s="34" t="n">
        <v>123</v>
      </c>
      <c r="B142" s="35" t="s">
        <v>614</v>
      </c>
      <c r="C142" s="36" t="s">
        <v>615</v>
      </c>
      <c r="D142" s="36" t="s">
        <v>615</v>
      </c>
      <c r="E142" s="36" t="s">
        <v>615</v>
      </c>
      <c r="F142" s="37" t="s">
        <v>616</v>
      </c>
      <c r="G142" s="37" t="s">
        <v>617</v>
      </c>
      <c r="H142" s="36" t="s">
        <v>36</v>
      </c>
      <c r="I142" s="46"/>
      <c r="J142" s="39" t="s">
        <v>618</v>
      </c>
      <c r="K142" s="46"/>
      <c r="L142" s="36" t="s">
        <v>38</v>
      </c>
      <c r="M142" s="40" t="s">
        <v>184</v>
      </c>
      <c r="N142" s="41" t="s">
        <v>40</v>
      </c>
      <c r="O142" s="41" t="s">
        <v>41</v>
      </c>
      <c r="P142" s="36" t="s">
        <v>42</v>
      </c>
      <c r="Q142" s="42" t="s">
        <v>315</v>
      </c>
      <c r="R142" s="43"/>
      <c r="S142" s="39" t="s">
        <v>43</v>
      </c>
    </row>
    <row r="143" s="44" customFormat="true" ht="85.5" hidden="false" customHeight="true" outlineLevel="0" collapsed="false">
      <c r="A143" s="34" t="n">
        <v>124</v>
      </c>
      <c r="B143" s="35" t="s">
        <v>619</v>
      </c>
      <c r="C143" s="36" t="s">
        <v>620</v>
      </c>
      <c r="D143" s="36" t="s">
        <v>620</v>
      </c>
      <c r="E143" s="36" t="s">
        <v>620</v>
      </c>
      <c r="F143" s="37" t="s">
        <v>621</v>
      </c>
      <c r="G143" s="37" t="s">
        <v>622</v>
      </c>
      <c r="H143" s="36" t="s">
        <v>36</v>
      </c>
      <c r="I143" s="46"/>
      <c r="J143" s="39" t="s">
        <v>623</v>
      </c>
      <c r="K143" s="46"/>
      <c r="L143" s="36" t="s">
        <v>38</v>
      </c>
      <c r="M143" s="40" t="s">
        <v>237</v>
      </c>
      <c r="N143" s="41" t="s">
        <v>40</v>
      </c>
      <c r="O143" s="41" t="s">
        <v>41</v>
      </c>
      <c r="P143" s="36" t="s">
        <v>42</v>
      </c>
      <c r="Q143" s="42" t="s">
        <v>309</v>
      </c>
      <c r="R143" s="43"/>
      <c r="S143" s="39" t="s">
        <v>43</v>
      </c>
    </row>
    <row r="144" s="44" customFormat="true" ht="85.5" hidden="false" customHeight="true" outlineLevel="0" collapsed="false">
      <c r="A144" s="34" t="n">
        <v>125</v>
      </c>
      <c r="B144" s="35" t="s">
        <v>624</v>
      </c>
      <c r="C144" s="36" t="s">
        <v>625</v>
      </c>
      <c r="D144" s="36" t="s">
        <v>625</v>
      </c>
      <c r="E144" s="36" t="s">
        <v>625</v>
      </c>
      <c r="F144" s="37" t="s">
        <v>626</v>
      </c>
      <c r="G144" s="37" t="s">
        <v>627</v>
      </c>
      <c r="H144" s="36" t="s">
        <v>36</v>
      </c>
      <c r="I144" s="46"/>
      <c r="J144" s="39" t="s">
        <v>628</v>
      </c>
      <c r="K144" s="46"/>
      <c r="L144" s="36" t="s">
        <v>38</v>
      </c>
      <c r="M144" s="40" t="s">
        <v>133</v>
      </c>
      <c r="N144" s="41" t="s">
        <v>40</v>
      </c>
      <c r="O144" s="41" t="s">
        <v>41</v>
      </c>
      <c r="P144" s="36" t="s">
        <v>42</v>
      </c>
      <c r="Q144" s="42" t="s">
        <v>315</v>
      </c>
      <c r="R144" s="43"/>
      <c r="S144" s="39" t="s">
        <v>43</v>
      </c>
    </row>
    <row r="145" s="44" customFormat="true" ht="85.5" hidden="false" customHeight="true" outlineLevel="0" collapsed="false">
      <c r="A145" s="34" t="n">
        <v>126</v>
      </c>
      <c r="B145" s="35" t="s">
        <v>629</v>
      </c>
      <c r="C145" s="36" t="s">
        <v>630</v>
      </c>
      <c r="D145" s="36" t="s">
        <v>630</v>
      </c>
      <c r="E145" s="36" t="s">
        <v>630</v>
      </c>
      <c r="F145" s="37" t="s">
        <v>631</v>
      </c>
      <c r="G145" s="37" t="s">
        <v>632</v>
      </c>
      <c r="H145" s="36" t="s">
        <v>36</v>
      </c>
      <c r="I145" s="46"/>
      <c r="J145" s="39" t="s">
        <v>633</v>
      </c>
      <c r="K145" s="46"/>
      <c r="L145" s="36" t="s">
        <v>38</v>
      </c>
      <c r="M145" s="40" t="s">
        <v>65</v>
      </c>
      <c r="N145" s="41" t="s">
        <v>40</v>
      </c>
      <c r="O145" s="41" t="s">
        <v>41</v>
      </c>
      <c r="P145" s="36" t="s">
        <v>42</v>
      </c>
      <c r="Q145" s="42"/>
      <c r="R145" s="43"/>
      <c r="S145" s="39" t="s">
        <v>43</v>
      </c>
    </row>
    <row r="146" s="44" customFormat="true" ht="85.5" hidden="false" customHeight="true" outlineLevel="0" collapsed="false">
      <c r="A146" s="34" t="n">
        <v>127</v>
      </c>
      <c r="B146" s="35" t="s">
        <v>634</v>
      </c>
      <c r="C146" s="36" t="s">
        <v>635</v>
      </c>
      <c r="D146" s="36" t="s">
        <v>635</v>
      </c>
      <c r="E146" s="36" t="s">
        <v>635</v>
      </c>
      <c r="F146" s="37" t="s">
        <v>636</v>
      </c>
      <c r="G146" s="37" t="s">
        <v>637</v>
      </c>
      <c r="H146" s="36" t="s">
        <v>36</v>
      </c>
      <c r="I146" s="46"/>
      <c r="J146" s="39" t="s">
        <v>638</v>
      </c>
      <c r="K146" s="46"/>
      <c r="L146" s="36" t="s">
        <v>38</v>
      </c>
      <c r="M146" s="40" t="s">
        <v>81</v>
      </c>
      <c r="N146" s="41" t="s">
        <v>40</v>
      </c>
      <c r="O146" s="41" t="s">
        <v>41</v>
      </c>
      <c r="P146" s="36" t="s">
        <v>42</v>
      </c>
      <c r="Q146" s="42" t="s">
        <v>315</v>
      </c>
      <c r="R146" s="43"/>
      <c r="S146" s="39" t="s">
        <v>43</v>
      </c>
    </row>
    <row r="147" s="44" customFormat="true" ht="85.5" hidden="false" customHeight="true" outlineLevel="0" collapsed="false">
      <c r="A147" s="34" t="n">
        <v>128</v>
      </c>
      <c r="B147" s="35" t="s">
        <v>639</v>
      </c>
      <c r="C147" s="36" t="s">
        <v>640</v>
      </c>
      <c r="D147" s="36" t="s">
        <v>640</v>
      </c>
      <c r="E147" s="36" t="s">
        <v>640</v>
      </c>
      <c r="F147" s="37" t="s">
        <v>641</v>
      </c>
      <c r="G147" s="37" t="s">
        <v>642</v>
      </c>
      <c r="H147" s="36" t="s">
        <v>36</v>
      </c>
      <c r="I147" s="46"/>
      <c r="J147" s="39" t="s">
        <v>643</v>
      </c>
      <c r="K147" s="46"/>
      <c r="L147" s="36" t="s">
        <v>38</v>
      </c>
      <c r="M147" s="40" t="s">
        <v>237</v>
      </c>
      <c r="N147" s="41" t="s">
        <v>40</v>
      </c>
      <c r="O147" s="41" t="s">
        <v>41</v>
      </c>
      <c r="P147" s="36" t="s">
        <v>42</v>
      </c>
      <c r="Q147" s="42" t="s">
        <v>315</v>
      </c>
      <c r="R147" s="43"/>
      <c r="S147" s="39" t="s">
        <v>43</v>
      </c>
    </row>
    <row r="148" s="44" customFormat="true" ht="85.5" hidden="false" customHeight="true" outlineLevel="0" collapsed="false">
      <c r="A148" s="34" t="n">
        <v>129</v>
      </c>
      <c r="B148" s="35" t="s">
        <v>644</v>
      </c>
      <c r="C148" s="36" t="s">
        <v>645</v>
      </c>
      <c r="D148" s="36" t="s">
        <v>645</v>
      </c>
      <c r="E148" s="36" t="s">
        <v>645</v>
      </c>
      <c r="F148" s="37" t="s">
        <v>641</v>
      </c>
      <c r="G148" s="37" t="s">
        <v>646</v>
      </c>
      <c r="H148" s="36" t="s">
        <v>36</v>
      </c>
      <c r="I148" s="46"/>
      <c r="J148" s="39" t="s">
        <v>647</v>
      </c>
      <c r="K148" s="46"/>
      <c r="L148" s="36" t="s">
        <v>38</v>
      </c>
      <c r="M148" s="40" t="s">
        <v>39</v>
      </c>
      <c r="N148" s="41" t="s">
        <v>40</v>
      </c>
      <c r="O148" s="41" t="s">
        <v>41</v>
      </c>
      <c r="P148" s="36" t="s">
        <v>42</v>
      </c>
      <c r="Q148" s="42"/>
      <c r="R148" s="43"/>
      <c r="S148" s="39" t="s">
        <v>43</v>
      </c>
    </row>
    <row r="149" s="44" customFormat="true" ht="85.5" hidden="false" customHeight="true" outlineLevel="0" collapsed="false">
      <c r="A149" s="34" t="n">
        <v>130</v>
      </c>
      <c r="B149" s="35" t="s">
        <v>648</v>
      </c>
      <c r="C149" s="36" t="s">
        <v>649</v>
      </c>
      <c r="D149" s="36" t="s">
        <v>649</v>
      </c>
      <c r="E149" s="36" t="s">
        <v>649</v>
      </c>
      <c r="F149" s="37" t="s">
        <v>650</v>
      </c>
      <c r="G149" s="37" t="s">
        <v>651</v>
      </c>
      <c r="H149" s="36" t="s">
        <v>36</v>
      </c>
      <c r="I149" s="46"/>
      <c r="J149" s="39" t="s">
        <v>173</v>
      </c>
      <c r="K149" s="46"/>
      <c r="L149" s="36" t="s">
        <v>38</v>
      </c>
      <c r="M149" s="40" t="s">
        <v>54</v>
      </c>
      <c r="N149" s="41" t="s">
        <v>40</v>
      </c>
      <c r="O149" s="41" t="s">
        <v>41</v>
      </c>
      <c r="P149" s="36" t="s">
        <v>42</v>
      </c>
      <c r="Q149" s="42" t="s">
        <v>174</v>
      </c>
      <c r="R149" s="43"/>
      <c r="S149" s="39" t="s">
        <v>43</v>
      </c>
    </row>
    <row r="150" s="44" customFormat="true" ht="85.5" hidden="false" customHeight="true" outlineLevel="0" collapsed="false">
      <c r="A150" s="34" t="n">
        <v>131</v>
      </c>
      <c r="B150" s="35" t="s">
        <v>652</v>
      </c>
      <c r="C150" s="36" t="s">
        <v>653</v>
      </c>
      <c r="D150" s="36" t="s">
        <v>653</v>
      </c>
      <c r="E150" s="36" t="s">
        <v>653</v>
      </c>
      <c r="F150" s="37" t="s">
        <v>654</v>
      </c>
      <c r="G150" s="37" t="s">
        <v>655</v>
      </c>
      <c r="H150" s="36" t="s">
        <v>36</v>
      </c>
      <c r="I150" s="46"/>
      <c r="J150" s="39" t="s">
        <v>656</v>
      </c>
      <c r="K150" s="46"/>
      <c r="L150" s="36" t="s">
        <v>38</v>
      </c>
      <c r="M150" s="40" t="s">
        <v>54</v>
      </c>
      <c r="N150" s="41" t="s">
        <v>40</v>
      </c>
      <c r="O150" s="41" t="s">
        <v>41</v>
      </c>
      <c r="P150" s="36" t="s">
        <v>42</v>
      </c>
      <c r="Q150" s="42" t="s">
        <v>657</v>
      </c>
      <c r="R150" s="43"/>
      <c r="S150" s="39" t="s">
        <v>43</v>
      </c>
    </row>
    <row r="151" s="44" customFormat="true" ht="85.5" hidden="false" customHeight="true" outlineLevel="0" collapsed="false">
      <c r="A151" s="34" t="n">
        <v>132</v>
      </c>
      <c r="B151" s="35" t="s">
        <v>658</v>
      </c>
      <c r="C151" s="36" t="s">
        <v>659</v>
      </c>
      <c r="D151" s="36" t="s">
        <v>659</v>
      </c>
      <c r="E151" s="36" t="s">
        <v>659</v>
      </c>
      <c r="F151" s="37" t="s">
        <v>660</v>
      </c>
      <c r="G151" s="37" t="s">
        <v>661</v>
      </c>
      <c r="H151" s="36" t="s">
        <v>36</v>
      </c>
      <c r="I151" s="46"/>
      <c r="J151" s="39" t="s">
        <v>662</v>
      </c>
      <c r="K151" s="46"/>
      <c r="L151" s="36" t="s">
        <v>38</v>
      </c>
      <c r="M151" s="40" t="s">
        <v>54</v>
      </c>
      <c r="N151" s="41" t="s">
        <v>40</v>
      </c>
      <c r="O151" s="41" t="s">
        <v>41</v>
      </c>
      <c r="P151" s="36" t="s">
        <v>42</v>
      </c>
      <c r="Q151" s="42" t="s">
        <v>315</v>
      </c>
      <c r="R151" s="43"/>
      <c r="S151" s="39" t="s">
        <v>43</v>
      </c>
    </row>
    <row r="152" s="44" customFormat="true" ht="85.5" hidden="false" customHeight="true" outlineLevel="0" collapsed="false">
      <c r="A152" s="34" t="n">
        <v>133</v>
      </c>
      <c r="B152" s="35" t="s">
        <v>663</v>
      </c>
      <c r="C152" s="36" t="s">
        <v>664</v>
      </c>
      <c r="D152" s="36" t="s">
        <v>664</v>
      </c>
      <c r="E152" s="36" t="s">
        <v>664</v>
      </c>
      <c r="F152" s="37" t="s">
        <v>665</v>
      </c>
      <c r="G152" s="37" t="s">
        <v>666</v>
      </c>
      <c r="H152" s="36" t="s">
        <v>36</v>
      </c>
      <c r="I152" s="46"/>
      <c r="J152" s="39" t="s">
        <v>667</v>
      </c>
      <c r="K152" s="46"/>
      <c r="L152" s="36" t="s">
        <v>38</v>
      </c>
      <c r="M152" s="40" t="s">
        <v>110</v>
      </c>
      <c r="N152" s="41" t="s">
        <v>40</v>
      </c>
      <c r="O152" s="41" t="s">
        <v>41</v>
      </c>
      <c r="P152" s="36" t="s">
        <v>42</v>
      </c>
      <c r="Q152" s="42" t="s">
        <v>174</v>
      </c>
      <c r="R152" s="43"/>
      <c r="S152" s="39" t="s">
        <v>43</v>
      </c>
    </row>
    <row r="153" s="44" customFormat="true" ht="85.5" hidden="false" customHeight="true" outlineLevel="0" collapsed="false">
      <c r="A153" s="34" t="n">
        <v>134</v>
      </c>
      <c r="B153" s="35" t="s">
        <v>668</v>
      </c>
      <c r="C153" s="36" t="s">
        <v>669</v>
      </c>
      <c r="D153" s="36" t="s">
        <v>669</v>
      </c>
      <c r="E153" s="36" t="s">
        <v>669</v>
      </c>
      <c r="F153" s="37" t="s">
        <v>670</v>
      </c>
      <c r="G153" s="37" t="s">
        <v>671</v>
      </c>
      <c r="H153" s="36" t="s">
        <v>36</v>
      </c>
      <c r="I153" s="46"/>
      <c r="J153" s="39" t="s">
        <v>672</v>
      </c>
      <c r="K153" s="46"/>
      <c r="L153" s="36" t="s">
        <v>38</v>
      </c>
      <c r="M153" s="40" t="s">
        <v>219</v>
      </c>
      <c r="N153" s="41" t="s">
        <v>40</v>
      </c>
      <c r="O153" s="41" t="s">
        <v>41</v>
      </c>
      <c r="P153" s="36" t="s">
        <v>42</v>
      </c>
      <c r="Q153" s="42" t="s">
        <v>315</v>
      </c>
      <c r="R153" s="43"/>
      <c r="S153" s="39" t="s">
        <v>43</v>
      </c>
    </row>
    <row r="154" s="44" customFormat="true" ht="85.5" hidden="false" customHeight="true" outlineLevel="0" collapsed="false">
      <c r="A154" s="34" t="n">
        <v>135</v>
      </c>
      <c r="B154" s="35" t="s">
        <v>673</v>
      </c>
      <c r="C154" s="36" t="s">
        <v>674</v>
      </c>
      <c r="D154" s="36" t="s">
        <v>674</v>
      </c>
      <c r="E154" s="36" t="s">
        <v>674</v>
      </c>
      <c r="F154" s="37" t="s">
        <v>675</v>
      </c>
      <c r="G154" s="37" t="s">
        <v>676</v>
      </c>
      <c r="H154" s="36" t="s">
        <v>36</v>
      </c>
      <c r="I154" s="46"/>
      <c r="J154" s="39" t="s">
        <v>677</v>
      </c>
      <c r="K154" s="46"/>
      <c r="L154" s="36" t="s">
        <v>38</v>
      </c>
      <c r="M154" s="40" t="s">
        <v>219</v>
      </c>
      <c r="N154" s="41" t="s">
        <v>40</v>
      </c>
      <c r="O154" s="41" t="s">
        <v>41</v>
      </c>
      <c r="P154" s="36" t="s">
        <v>42</v>
      </c>
      <c r="Q154" s="42" t="s">
        <v>315</v>
      </c>
      <c r="R154" s="43"/>
      <c r="S154" s="39" t="s">
        <v>43</v>
      </c>
    </row>
    <row r="155" s="44" customFormat="true" ht="85.5" hidden="false" customHeight="true" outlineLevel="0" collapsed="false">
      <c r="A155" s="34" t="n">
        <v>136</v>
      </c>
      <c r="B155" s="35" t="s">
        <v>678</v>
      </c>
      <c r="C155" s="36" t="s">
        <v>679</v>
      </c>
      <c r="D155" s="36" t="s">
        <v>679</v>
      </c>
      <c r="E155" s="36" t="s">
        <v>679</v>
      </c>
      <c r="F155" s="37" t="s">
        <v>680</v>
      </c>
      <c r="G155" s="37" t="s">
        <v>681</v>
      </c>
      <c r="H155" s="36" t="s">
        <v>36</v>
      </c>
      <c r="I155" s="46"/>
      <c r="J155" s="39" t="s">
        <v>682</v>
      </c>
      <c r="K155" s="46"/>
      <c r="L155" s="36" t="s">
        <v>38</v>
      </c>
      <c r="M155" s="40" t="s">
        <v>65</v>
      </c>
      <c r="N155" s="41" t="s">
        <v>40</v>
      </c>
      <c r="O155" s="41" t="s">
        <v>41</v>
      </c>
      <c r="P155" s="36" t="s">
        <v>42</v>
      </c>
      <c r="Q155" s="42"/>
      <c r="R155" s="43"/>
      <c r="S155" s="39" t="s">
        <v>66</v>
      </c>
    </row>
    <row r="156" s="44" customFormat="true" ht="85.5" hidden="false" customHeight="true" outlineLevel="0" collapsed="false">
      <c r="A156" s="34" t="n">
        <v>137</v>
      </c>
      <c r="B156" s="35" t="s">
        <v>683</v>
      </c>
      <c r="C156" s="36" t="s">
        <v>684</v>
      </c>
      <c r="D156" s="36" t="s">
        <v>684</v>
      </c>
      <c r="E156" s="36" t="s">
        <v>684</v>
      </c>
      <c r="F156" s="37" t="s">
        <v>680</v>
      </c>
      <c r="G156" s="37" t="s">
        <v>681</v>
      </c>
      <c r="H156" s="36" t="s">
        <v>36</v>
      </c>
      <c r="I156" s="46"/>
      <c r="J156" s="39" t="s">
        <v>682</v>
      </c>
      <c r="K156" s="46"/>
      <c r="L156" s="36" t="s">
        <v>38</v>
      </c>
      <c r="M156" s="40" t="s">
        <v>65</v>
      </c>
      <c r="N156" s="41" t="s">
        <v>40</v>
      </c>
      <c r="O156" s="41" t="s">
        <v>41</v>
      </c>
      <c r="P156" s="36" t="s">
        <v>42</v>
      </c>
      <c r="Q156" s="42"/>
      <c r="R156" s="43"/>
      <c r="S156" s="39" t="s">
        <v>66</v>
      </c>
    </row>
    <row r="157" s="44" customFormat="true" ht="85.5" hidden="false" customHeight="true" outlineLevel="0" collapsed="false">
      <c r="A157" s="34" t="n">
        <v>138</v>
      </c>
      <c r="B157" s="35" t="s">
        <v>685</v>
      </c>
      <c r="C157" s="36" t="s">
        <v>686</v>
      </c>
      <c r="D157" s="36" t="s">
        <v>686</v>
      </c>
      <c r="E157" s="36" t="s">
        <v>686</v>
      </c>
      <c r="F157" s="37" t="s">
        <v>680</v>
      </c>
      <c r="G157" s="37" t="s">
        <v>681</v>
      </c>
      <c r="H157" s="36" t="s">
        <v>36</v>
      </c>
      <c r="I157" s="46"/>
      <c r="J157" s="39" t="s">
        <v>682</v>
      </c>
      <c r="K157" s="46"/>
      <c r="L157" s="36" t="s">
        <v>38</v>
      </c>
      <c r="M157" s="40" t="s">
        <v>65</v>
      </c>
      <c r="N157" s="41" t="s">
        <v>40</v>
      </c>
      <c r="O157" s="41" t="s">
        <v>41</v>
      </c>
      <c r="P157" s="36" t="s">
        <v>42</v>
      </c>
      <c r="Q157" s="42"/>
      <c r="R157" s="43"/>
      <c r="S157" s="39" t="s">
        <v>66</v>
      </c>
    </row>
    <row r="158" s="44" customFormat="true" ht="85.5" hidden="false" customHeight="true" outlineLevel="0" collapsed="false">
      <c r="A158" s="34" t="n">
        <v>139</v>
      </c>
      <c r="B158" s="35" t="s">
        <v>687</v>
      </c>
      <c r="C158" s="36" t="s">
        <v>688</v>
      </c>
      <c r="D158" s="36" t="s">
        <v>688</v>
      </c>
      <c r="E158" s="36" t="s">
        <v>688</v>
      </c>
      <c r="F158" s="37" t="s">
        <v>689</v>
      </c>
      <c r="G158" s="37" t="s">
        <v>690</v>
      </c>
      <c r="H158" s="36" t="s">
        <v>36</v>
      </c>
      <c r="I158" s="46"/>
      <c r="J158" s="39" t="s">
        <v>682</v>
      </c>
      <c r="K158" s="46"/>
      <c r="L158" s="36" t="s">
        <v>38</v>
      </c>
      <c r="M158" s="40" t="s">
        <v>237</v>
      </c>
      <c r="N158" s="41" t="s">
        <v>40</v>
      </c>
      <c r="O158" s="41" t="s">
        <v>41</v>
      </c>
      <c r="P158" s="36" t="s">
        <v>42</v>
      </c>
      <c r="Q158" s="42"/>
      <c r="R158" s="43"/>
      <c r="S158" s="39" t="s">
        <v>66</v>
      </c>
    </row>
    <row r="159" s="44" customFormat="true" ht="85.5" hidden="false" customHeight="true" outlineLevel="0" collapsed="false">
      <c r="A159" s="34" t="n">
        <v>140</v>
      </c>
      <c r="B159" s="35" t="s">
        <v>691</v>
      </c>
      <c r="C159" s="36" t="s">
        <v>692</v>
      </c>
      <c r="D159" s="36" t="s">
        <v>692</v>
      </c>
      <c r="E159" s="36" t="s">
        <v>692</v>
      </c>
      <c r="F159" s="37" t="s">
        <v>693</v>
      </c>
      <c r="G159" s="37" t="s">
        <v>694</v>
      </c>
      <c r="H159" s="36" t="s">
        <v>36</v>
      </c>
      <c r="I159" s="46"/>
      <c r="J159" s="39" t="s">
        <v>682</v>
      </c>
      <c r="K159" s="46"/>
      <c r="L159" s="36" t="s">
        <v>38</v>
      </c>
      <c r="M159" s="40" t="s">
        <v>237</v>
      </c>
      <c r="N159" s="41" t="s">
        <v>40</v>
      </c>
      <c r="O159" s="41" t="s">
        <v>41</v>
      </c>
      <c r="P159" s="36" t="s">
        <v>42</v>
      </c>
      <c r="Q159" s="42"/>
      <c r="R159" s="43"/>
      <c r="S159" s="39" t="s">
        <v>66</v>
      </c>
    </row>
    <row r="160" s="44" customFormat="true" ht="85.5" hidden="false" customHeight="true" outlineLevel="0" collapsed="false">
      <c r="A160" s="34" t="n">
        <v>141</v>
      </c>
      <c r="B160" s="35" t="s">
        <v>695</v>
      </c>
      <c r="C160" s="36" t="s">
        <v>696</v>
      </c>
      <c r="D160" s="36" t="s">
        <v>696</v>
      </c>
      <c r="E160" s="36" t="s">
        <v>696</v>
      </c>
      <c r="F160" s="37" t="s">
        <v>697</v>
      </c>
      <c r="G160" s="37" t="s">
        <v>698</v>
      </c>
      <c r="H160" s="36" t="s">
        <v>36</v>
      </c>
      <c r="I160" s="46"/>
      <c r="J160" s="39" t="s">
        <v>699</v>
      </c>
      <c r="K160" s="46"/>
      <c r="L160" s="36" t="s">
        <v>64</v>
      </c>
      <c r="M160" s="40" t="s">
        <v>237</v>
      </c>
      <c r="N160" s="41" t="s">
        <v>40</v>
      </c>
      <c r="O160" s="41" t="s">
        <v>41</v>
      </c>
      <c r="P160" s="36" t="s">
        <v>42</v>
      </c>
      <c r="Q160" s="42"/>
      <c r="R160" s="43"/>
      <c r="S160" s="39" t="s">
        <v>66</v>
      </c>
    </row>
    <row r="161" s="44" customFormat="true" ht="85.5" hidden="false" customHeight="true" outlineLevel="0" collapsed="false">
      <c r="A161" s="34" t="n">
        <v>142</v>
      </c>
      <c r="B161" s="35" t="s">
        <v>700</v>
      </c>
      <c r="C161" s="36" t="s">
        <v>701</v>
      </c>
      <c r="D161" s="36" t="s">
        <v>701</v>
      </c>
      <c r="E161" s="36" t="s">
        <v>701</v>
      </c>
      <c r="F161" s="37" t="s">
        <v>702</v>
      </c>
      <c r="G161" s="37" t="s">
        <v>703</v>
      </c>
      <c r="H161" s="36" t="s">
        <v>36</v>
      </c>
      <c r="I161" s="46"/>
      <c r="J161" s="39" t="s">
        <v>704</v>
      </c>
      <c r="K161" s="46"/>
      <c r="L161" s="36" t="s">
        <v>38</v>
      </c>
      <c r="M161" s="40" t="s">
        <v>65</v>
      </c>
      <c r="N161" s="41" t="s">
        <v>40</v>
      </c>
      <c r="O161" s="41" t="s">
        <v>41</v>
      </c>
      <c r="P161" s="36" t="s">
        <v>42</v>
      </c>
      <c r="Q161" s="42"/>
      <c r="R161" s="43"/>
      <c r="S161" s="39" t="s">
        <v>66</v>
      </c>
    </row>
    <row r="162" s="44" customFormat="true" ht="85.5" hidden="false" customHeight="true" outlineLevel="0" collapsed="false">
      <c r="A162" s="34" t="n">
        <v>143</v>
      </c>
      <c r="B162" s="35" t="s">
        <v>705</v>
      </c>
      <c r="C162" s="36" t="s">
        <v>706</v>
      </c>
      <c r="D162" s="36" t="s">
        <v>706</v>
      </c>
      <c r="E162" s="36" t="s">
        <v>706</v>
      </c>
      <c r="F162" s="37" t="s">
        <v>707</v>
      </c>
      <c r="G162" s="37" t="s">
        <v>708</v>
      </c>
      <c r="H162" s="36" t="s">
        <v>36</v>
      </c>
      <c r="I162" s="46"/>
      <c r="J162" s="39" t="s">
        <v>704</v>
      </c>
      <c r="K162" s="46"/>
      <c r="L162" s="36" t="s">
        <v>38</v>
      </c>
      <c r="M162" s="40" t="s">
        <v>65</v>
      </c>
      <c r="N162" s="41" t="s">
        <v>40</v>
      </c>
      <c r="O162" s="41" t="s">
        <v>41</v>
      </c>
      <c r="P162" s="36" t="s">
        <v>42</v>
      </c>
      <c r="Q162" s="42"/>
      <c r="R162" s="43"/>
      <c r="S162" s="39" t="s">
        <v>66</v>
      </c>
    </row>
    <row r="163" s="44" customFormat="true" ht="85.5" hidden="false" customHeight="true" outlineLevel="0" collapsed="false">
      <c r="A163" s="34" t="n">
        <v>144</v>
      </c>
      <c r="B163" s="35" t="s">
        <v>709</v>
      </c>
      <c r="C163" s="36" t="s">
        <v>710</v>
      </c>
      <c r="D163" s="36" t="s">
        <v>710</v>
      </c>
      <c r="E163" s="36" t="s">
        <v>710</v>
      </c>
      <c r="F163" s="37" t="s">
        <v>711</v>
      </c>
      <c r="G163" s="37" t="s">
        <v>712</v>
      </c>
      <c r="H163" s="36" t="s">
        <v>36</v>
      </c>
      <c r="I163" s="46"/>
      <c r="J163" s="39" t="s">
        <v>699</v>
      </c>
      <c r="K163" s="46"/>
      <c r="L163" s="36" t="s">
        <v>64</v>
      </c>
      <c r="M163" s="40" t="s">
        <v>65</v>
      </c>
      <c r="N163" s="41" t="s">
        <v>40</v>
      </c>
      <c r="O163" s="41" t="s">
        <v>41</v>
      </c>
      <c r="P163" s="36" t="s">
        <v>42</v>
      </c>
      <c r="Q163" s="42"/>
      <c r="R163" s="43"/>
      <c r="S163" s="39" t="s">
        <v>66</v>
      </c>
    </row>
    <row r="164" s="44" customFormat="true" ht="85.5" hidden="false" customHeight="true" outlineLevel="0" collapsed="false">
      <c r="A164" s="34" t="n">
        <v>145</v>
      </c>
      <c r="B164" s="35" t="s">
        <v>713</v>
      </c>
      <c r="C164" s="36" t="s">
        <v>714</v>
      </c>
      <c r="D164" s="36" t="s">
        <v>715</v>
      </c>
      <c r="E164" s="36" t="s">
        <v>715</v>
      </c>
      <c r="F164" s="37" t="s">
        <v>716</v>
      </c>
      <c r="G164" s="37" t="s">
        <v>717</v>
      </c>
      <c r="H164" s="36" t="s">
        <v>36</v>
      </c>
      <c r="I164" s="46"/>
      <c r="J164" s="39"/>
      <c r="K164" s="46"/>
      <c r="L164" s="36" t="s">
        <v>38</v>
      </c>
      <c r="M164" s="40" t="s">
        <v>219</v>
      </c>
      <c r="N164" s="41" t="s">
        <v>40</v>
      </c>
      <c r="O164" s="41" t="s">
        <v>41</v>
      </c>
      <c r="P164" s="36" t="s">
        <v>42</v>
      </c>
      <c r="Q164" s="42" t="s">
        <v>718</v>
      </c>
      <c r="R164" s="43"/>
      <c r="S164" s="39" t="s">
        <v>66</v>
      </c>
    </row>
    <row r="165" s="44" customFormat="true" ht="85.5" hidden="false" customHeight="true" outlineLevel="0" collapsed="false">
      <c r="A165" s="34" t="n">
        <v>146</v>
      </c>
      <c r="B165" s="35" t="s">
        <v>719</v>
      </c>
      <c r="C165" s="36" t="s">
        <v>720</v>
      </c>
      <c r="D165" s="36" t="s">
        <v>720</v>
      </c>
      <c r="E165" s="36" t="s">
        <v>720</v>
      </c>
      <c r="F165" s="37" t="s">
        <v>721</v>
      </c>
      <c r="G165" s="37" t="s">
        <v>722</v>
      </c>
      <c r="H165" s="36" t="s">
        <v>36</v>
      </c>
      <c r="I165" s="46"/>
      <c r="J165" s="39" t="s">
        <v>723</v>
      </c>
      <c r="K165" s="46"/>
      <c r="L165" s="36" t="s">
        <v>38</v>
      </c>
      <c r="M165" s="40" t="s">
        <v>254</v>
      </c>
      <c r="N165" s="41" t="s">
        <v>40</v>
      </c>
      <c r="O165" s="41" t="s">
        <v>41</v>
      </c>
      <c r="P165" s="36" t="s">
        <v>42</v>
      </c>
      <c r="Q165" s="42" t="s">
        <v>657</v>
      </c>
      <c r="R165" s="43"/>
      <c r="S165" s="39" t="s">
        <v>43</v>
      </c>
    </row>
    <row r="166" s="44" customFormat="true" ht="85.5" hidden="false" customHeight="true" outlineLevel="0" collapsed="false">
      <c r="A166" s="34" t="n">
        <v>147</v>
      </c>
      <c r="B166" s="35" t="s">
        <v>724</v>
      </c>
      <c r="C166" s="36" t="s">
        <v>725</v>
      </c>
      <c r="D166" s="36" t="s">
        <v>726</v>
      </c>
      <c r="E166" s="36" t="s">
        <v>726</v>
      </c>
      <c r="F166" s="37" t="s">
        <v>727</v>
      </c>
      <c r="G166" s="37" t="s">
        <v>728</v>
      </c>
      <c r="H166" s="36" t="s">
        <v>36</v>
      </c>
      <c r="I166" s="46"/>
      <c r="J166" s="39" t="s">
        <v>723</v>
      </c>
      <c r="K166" s="46"/>
      <c r="L166" s="36" t="s">
        <v>38</v>
      </c>
      <c r="M166" s="40" t="s">
        <v>65</v>
      </c>
      <c r="N166" s="41" t="s">
        <v>40</v>
      </c>
      <c r="O166" s="41" t="s">
        <v>41</v>
      </c>
      <c r="P166" s="36" t="s">
        <v>42</v>
      </c>
      <c r="Q166" s="42" t="s">
        <v>315</v>
      </c>
      <c r="R166" s="43"/>
      <c r="S166" s="39" t="s">
        <v>43</v>
      </c>
    </row>
    <row r="167" s="44" customFormat="true" ht="85.5" hidden="false" customHeight="true" outlineLevel="0" collapsed="false">
      <c r="A167" s="34" t="n">
        <v>148</v>
      </c>
      <c r="B167" s="35" t="s">
        <v>729</v>
      </c>
      <c r="C167" s="36" t="s">
        <v>730</v>
      </c>
      <c r="D167" s="36" t="s">
        <v>730</v>
      </c>
      <c r="E167" s="36" t="s">
        <v>730</v>
      </c>
      <c r="F167" s="37" t="s">
        <v>731</v>
      </c>
      <c r="G167" s="37" t="s">
        <v>732</v>
      </c>
      <c r="H167" s="36" t="s">
        <v>36</v>
      </c>
      <c r="I167" s="46"/>
      <c r="J167" s="39" t="s">
        <v>733</v>
      </c>
      <c r="K167" s="46"/>
      <c r="L167" s="36" t="s">
        <v>38</v>
      </c>
      <c r="M167" s="40" t="s">
        <v>254</v>
      </c>
      <c r="N167" s="41" t="s">
        <v>40</v>
      </c>
      <c r="O167" s="41" t="s">
        <v>41</v>
      </c>
      <c r="P167" s="36" t="s">
        <v>42</v>
      </c>
      <c r="Q167" s="42" t="s">
        <v>718</v>
      </c>
      <c r="R167" s="43"/>
      <c r="S167" s="39" t="s">
        <v>43</v>
      </c>
    </row>
    <row r="168" s="44" customFormat="true" ht="85.5" hidden="false" customHeight="true" outlineLevel="0" collapsed="false">
      <c r="A168" s="34" t="n">
        <v>149</v>
      </c>
      <c r="B168" s="35" t="s">
        <v>734</v>
      </c>
      <c r="C168" s="36" t="s">
        <v>735</v>
      </c>
      <c r="D168" s="36" t="s">
        <v>736</v>
      </c>
      <c r="E168" s="36" t="s">
        <v>736</v>
      </c>
      <c r="F168" s="37" t="s">
        <v>737</v>
      </c>
      <c r="G168" s="37" t="s">
        <v>738</v>
      </c>
      <c r="H168" s="36" t="s">
        <v>36</v>
      </c>
      <c r="I168" s="46"/>
      <c r="J168" s="39" t="s">
        <v>739</v>
      </c>
      <c r="K168" s="46"/>
      <c r="L168" s="36" t="s">
        <v>38</v>
      </c>
      <c r="M168" s="40" t="s">
        <v>65</v>
      </c>
      <c r="N168" s="41" t="s">
        <v>40</v>
      </c>
      <c r="O168" s="41" t="s">
        <v>41</v>
      </c>
      <c r="P168" s="36" t="s">
        <v>42</v>
      </c>
      <c r="Q168" s="42" t="s">
        <v>315</v>
      </c>
      <c r="R168" s="43"/>
      <c r="S168" s="39" t="s">
        <v>43</v>
      </c>
    </row>
    <row r="169" s="44" customFormat="true" ht="85.5" hidden="false" customHeight="true" outlineLevel="0" collapsed="false">
      <c r="A169" s="34" t="n">
        <v>150</v>
      </c>
      <c r="B169" s="35" t="s">
        <v>740</v>
      </c>
      <c r="C169" s="36" t="s">
        <v>741</v>
      </c>
      <c r="D169" s="36" t="s">
        <v>741</v>
      </c>
      <c r="E169" s="36" t="s">
        <v>741</v>
      </c>
      <c r="F169" s="37" t="s">
        <v>742</v>
      </c>
      <c r="G169" s="37" t="s">
        <v>743</v>
      </c>
      <c r="H169" s="36" t="s">
        <v>36</v>
      </c>
      <c r="I169" s="46"/>
      <c r="J169" s="39" t="s">
        <v>744</v>
      </c>
      <c r="K169" s="46"/>
      <c r="L169" s="36" t="s">
        <v>38</v>
      </c>
      <c r="M169" s="40" t="s">
        <v>39</v>
      </c>
      <c r="N169" s="41" t="s">
        <v>40</v>
      </c>
      <c r="O169" s="41" t="s">
        <v>41</v>
      </c>
      <c r="P169" s="36" t="s">
        <v>42</v>
      </c>
      <c r="Q169" s="42"/>
      <c r="R169" s="43"/>
      <c r="S169" s="39" t="s">
        <v>43</v>
      </c>
    </row>
    <row r="170" s="44" customFormat="true" ht="85.5" hidden="false" customHeight="true" outlineLevel="0" collapsed="false">
      <c r="A170" s="34" t="n">
        <v>151</v>
      </c>
      <c r="B170" s="35" t="s">
        <v>745</v>
      </c>
      <c r="C170" s="36" t="s">
        <v>746</v>
      </c>
      <c r="D170" s="36" t="s">
        <v>746</v>
      </c>
      <c r="E170" s="36" t="s">
        <v>746</v>
      </c>
      <c r="F170" s="37" t="s">
        <v>747</v>
      </c>
      <c r="G170" s="37" t="s">
        <v>748</v>
      </c>
      <c r="H170" s="36" t="s">
        <v>36</v>
      </c>
      <c r="I170" s="46"/>
      <c r="J170" s="39"/>
      <c r="K170" s="46"/>
      <c r="L170" s="36" t="s">
        <v>38</v>
      </c>
      <c r="M170" s="40" t="s">
        <v>237</v>
      </c>
      <c r="N170" s="41" t="s">
        <v>40</v>
      </c>
      <c r="O170" s="41" t="s">
        <v>41</v>
      </c>
      <c r="P170" s="36" t="s">
        <v>42</v>
      </c>
      <c r="Q170" s="42" t="s">
        <v>315</v>
      </c>
      <c r="R170" s="43"/>
      <c r="S170" s="39" t="s">
        <v>43</v>
      </c>
    </row>
    <row r="171" s="44" customFormat="true" ht="85.5" hidden="false" customHeight="true" outlineLevel="0" collapsed="false">
      <c r="A171" s="34" t="n">
        <v>152</v>
      </c>
      <c r="B171" s="35" t="s">
        <v>749</v>
      </c>
      <c r="C171" s="36" t="s">
        <v>750</v>
      </c>
      <c r="D171" s="36" t="s">
        <v>751</v>
      </c>
      <c r="E171" s="36" t="s">
        <v>751</v>
      </c>
      <c r="F171" s="37" t="s">
        <v>752</v>
      </c>
      <c r="G171" s="37" t="s">
        <v>753</v>
      </c>
      <c r="H171" s="36" t="s">
        <v>36</v>
      </c>
      <c r="I171" s="46"/>
      <c r="J171" s="39" t="s">
        <v>754</v>
      </c>
      <c r="K171" s="46"/>
      <c r="L171" s="36" t="s">
        <v>38</v>
      </c>
      <c r="M171" s="40" t="s">
        <v>39</v>
      </c>
      <c r="N171" s="41" t="s">
        <v>40</v>
      </c>
      <c r="O171" s="41" t="s">
        <v>41</v>
      </c>
      <c r="P171" s="36" t="s">
        <v>42</v>
      </c>
      <c r="Q171" s="42" t="s">
        <v>315</v>
      </c>
      <c r="R171" s="43"/>
      <c r="S171" s="39" t="s">
        <v>43</v>
      </c>
    </row>
    <row r="172" s="44" customFormat="true" ht="85.5" hidden="false" customHeight="true" outlineLevel="0" collapsed="false">
      <c r="A172" s="34" t="n">
        <v>153</v>
      </c>
      <c r="B172" s="35" t="s">
        <v>755</v>
      </c>
      <c r="C172" s="36" t="s">
        <v>756</v>
      </c>
      <c r="D172" s="36" t="s">
        <v>757</v>
      </c>
      <c r="E172" s="36" t="s">
        <v>757</v>
      </c>
      <c r="F172" s="37" t="s">
        <v>758</v>
      </c>
      <c r="G172" s="37" t="s">
        <v>759</v>
      </c>
      <c r="H172" s="36" t="s">
        <v>36</v>
      </c>
      <c r="I172" s="46"/>
      <c r="J172" s="39" t="s">
        <v>760</v>
      </c>
      <c r="K172" s="46"/>
      <c r="L172" s="36" t="s">
        <v>38</v>
      </c>
      <c r="M172" s="40" t="s">
        <v>133</v>
      </c>
      <c r="N172" s="41" t="s">
        <v>40</v>
      </c>
      <c r="O172" s="41" t="s">
        <v>41</v>
      </c>
      <c r="P172" s="36" t="s">
        <v>42</v>
      </c>
      <c r="Q172" s="42" t="s">
        <v>315</v>
      </c>
      <c r="R172" s="43"/>
      <c r="S172" s="39" t="s">
        <v>43</v>
      </c>
    </row>
    <row r="173" s="44" customFormat="true" ht="85.5" hidden="false" customHeight="true" outlineLevel="0" collapsed="false">
      <c r="A173" s="34" t="n">
        <v>154</v>
      </c>
      <c r="B173" s="35" t="s">
        <v>761</v>
      </c>
      <c r="C173" s="36" t="s">
        <v>762</v>
      </c>
      <c r="D173" s="36" t="s">
        <v>763</v>
      </c>
      <c r="E173" s="36" t="s">
        <v>763</v>
      </c>
      <c r="F173" s="37" t="s">
        <v>764</v>
      </c>
      <c r="G173" s="37" t="s">
        <v>765</v>
      </c>
      <c r="H173" s="36" t="s">
        <v>36</v>
      </c>
      <c r="I173" s="46"/>
      <c r="J173" s="39" t="s">
        <v>766</v>
      </c>
      <c r="K173" s="46"/>
      <c r="L173" s="36" t="s">
        <v>38</v>
      </c>
      <c r="M173" s="40" t="s">
        <v>184</v>
      </c>
      <c r="N173" s="41" t="s">
        <v>40</v>
      </c>
      <c r="O173" s="41" t="s">
        <v>41</v>
      </c>
      <c r="P173" s="36" t="s">
        <v>42</v>
      </c>
      <c r="Q173" s="42" t="s">
        <v>242</v>
      </c>
      <c r="R173" s="43"/>
      <c r="S173" s="39" t="s">
        <v>43</v>
      </c>
    </row>
    <row r="174" s="44" customFormat="true" ht="85.5" hidden="false" customHeight="true" outlineLevel="0" collapsed="false">
      <c r="A174" s="34" t="n">
        <v>155</v>
      </c>
      <c r="B174" s="35" t="s">
        <v>767</v>
      </c>
      <c r="C174" s="36" t="s">
        <v>768</v>
      </c>
      <c r="D174" s="36" t="s">
        <v>768</v>
      </c>
      <c r="E174" s="36" t="s">
        <v>768</v>
      </c>
      <c r="F174" s="37" t="s">
        <v>769</v>
      </c>
      <c r="G174" s="37" t="s">
        <v>770</v>
      </c>
      <c r="H174" s="36" t="s">
        <v>36</v>
      </c>
      <c r="I174" s="46"/>
      <c r="J174" s="39" t="s">
        <v>771</v>
      </c>
      <c r="K174" s="46"/>
      <c r="L174" s="36" t="s">
        <v>64</v>
      </c>
      <c r="M174" s="40" t="s">
        <v>39</v>
      </c>
      <c r="N174" s="41" t="s">
        <v>41</v>
      </c>
      <c r="O174" s="41" t="s">
        <v>280</v>
      </c>
      <c r="P174" s="36" t="s">
        <v>42</v>
      </c>
      <c r="Q174" s="42" t="s">
        <v>772</v>
      </c>
      <c r="R174" s="43"/>
      <c r="S174" s="39" t="s">
        <v>66</v>
      </c>
    </row>
    <row r="175" s="44" customFormat="true" ht="85.5" hidden="false" customHeight="true" outlineLevel="0" collapsed="false">
      <c r="A175" s="34" t="n">
        <v>156</v>
      </c>
      <c r="B175" s="35" t="s">
        <v>773</v>
      </c>
      <c r="C175" s="36" t="s">
        <v>774</v>
      </c>
      <c r="D175" s="36" t="s">
        <v>774</v>
      </c>
      <c r="E175" s="36" t="s">
        <v>774</v>
      </c>
      <c r="F175" s="37" t="s">
        <v>775</v>
      </c>
      <c r="G175" s="37" t="s">
        <v>776</v>
      </c>
      <c r="H175" s="36" t="s">
        <v>36</v>
      </c>
      <c r="I175" s="46"/>
      <c r="J175" s="39" t="s">
        <v>777</v>
      </c>
      <c r="K175" s="46"/>
      <c r="L175" s="36" t="s">
        <v>64</v>
      </c>
      <c r="M175" s="40" t="s">
        <v>237</v>
      </c>
      <c r="N175" s="41" t="s">
        <v>41</v>
      </c>
      <c r="O175" s="41" t="s">
        <v>280</v>
      </c>
      <c r="P175" s="36" t="s">
        <v>42</v>
      </c>
      <c r="Q175" s="42"/>
      <c r="R175" s="43"/>
      <c r="S175" s="39" t="s">
        <v>66</v>
      </c>
    </row>
    <row r="176" s="44" customFormat="true" ht="85.5" hidden="false" customHeight="true" outlineLevel="0" collapsed="false">
      <c r="A176" s="34" t="n">
        <v>157</v>
      </c>
      <c r="B176" s="35" t="s">
        <v>778</v>
      </c>
      <c r="C176" s="36" t="s">
        <v>779</v>
      </c>
      <c r="D176" s="36" t="s">
        <v>780</v>
      </c>
      <c r="E176" s="36" t="s">
        <v>780</v>
      </c>
      <c r="F176" s="37" t="s">
        <v>781</v>
      </c>
      <c r="G176" s="37" t="s">
        <v>782</v>
      </c>
      <c r="H176" s="36" t="s">
        <v>36</v>
      </c>
      <c r="I176" s="46"/>
      <c r="J176" s="39" t="s">
        <v>783</v>
      </c>
      <c r="K176" s="46"/>
      <c r="L176" s="36" t="s">
        <v>64</v>
      </c>
      <c r="M176" s="40" t="s">
        <v>237</v>
      </c>
      <c r="N176" s="41" t="s">
        <v>40</v>
      </c>
      <c r="O176" s="41" t="s">
        <v>41</v>
      </c>
      <c r="P176" s="36" t="s">
        <v>42</v>
      </c>
      <c r="Q176" s="42"/>
      <c r="R176" s="43"/>
      <c r="S176" s="39" t="s">
        <v>66</v>
      </c>
    </row>
    <row r="177" s="44" customFormat="true" ht="85.5" hidden="false" customHeight="true" outlineLevel="0" collapsed="false">
      <c r="A177" s="34" t="n">
        <v>158</v>
      </c>
      <c r="B177" s="35" t="s">
        <v>784</v>
      </c>
      <c r="C177" s="36" t="s">
        <v>785</v>
      </c>
      <c r="D177" s="36" t="s">
        <v>786</v>
      </c>
      <c r="E177" s="36" t="s">
        <v>786</v>
      </c>
      <c r="F177" s="37" t="s">
        <v>787</v>
      </c>
      <c r="G177" s="37" t="s">
        <v>788</v>
      </c>
      <c r="H177" s="36" t="s">
        <v>36</v>
      </c>
      <c r="I177" s="46"/>
      <c r="J177" s="39" t="s">
        <v>789</v>
      </c>
      <c r="K177" s="46"/>
      <c r="L177" s="36" t="s">
        <v>64</v>
      </c>
      <c r="M177" s="40" t="s">
        <v>184</v>
      </c>
      <c r="N177" s="41" t="s">
        <v>40</v>
      </c>
      <c r="O177" s="41" t="s">
        <v>41</v>
      </c>
      <c r="P177" s="36" t="s">
        <v>42</v>
      </c>
      <c r="Q177" s="42"/>
      <c r="R177" s="43"/>
      <c r="S177" s="39" t="s">
        <v>66</v>
      </c>
    </row>
    <row r="178" s="44" customFormat="true" ht="85.5" hidden="false" customHeight="true" outlineLevel="0" collapsed="false">
      <c r="A178" s="34" t="n">
        <v>159</v>
      </c>
      <c r="B178" s="35" t="s">
        <v>790</v>
      </c>
      <c r="C178" s="36" t="s">
        <v>791</v>
      </c>
      <c r="D178" s="36" t="s">
        <v>791</v>
      </c>
      <c r="E178" s="36" t="s">
        <v>792</v>
      </c>
      <c r="F178" s="37" t="s">
        <v>793</v>
      </c>
      <c r="G178" s="37" t="s">
        <v>794</v>
      </c>
      <c r="H178" s="36" t="s">
        <v>36</v>
      </c>
      <c r="I178" s="46"/>
      <c r="J178" s="39" t="s">
        <v>795</v>
      </c>
      <c r="K178" s="46"/>
      <c r="L178" s="36" t="s">
        <v>38</v>
      </c>
      <c r="M178" s="40" t="s">
        <v>81</v>
      </c>
      <c r="N178" s="41" t="s">
        <v>40</v>
      </c>
      <c r="O178" s="41" t="s">
        <v>41</v>
      </c>
      <c r="P178" s="36" t="s">
        <v>42</v>
      </c>
      <c r="Q178" s="42" t="s">
        <v>796</v>
      </c>
      <c r="R178" s="43"/>
      <c r="S178" s="39" t="s">
        <v>43</v>
      </c>
    </row>
    <row r="179" s="44" customFormat="true" ht="85.5" hidden="false" customHeight="true" outlineLevel="0" collapsed="false">
      <c r="A179" s="34" t="n">
        <v>160</v>
      </c>
      <c r="B179" s="35" t="s">
        <v>790</v>
      </c>
      <c r="C179" s="36" t="s">
        <v>791</v>
      </c>
      <c r="D179" s="36" t="s">
        <v>791</v>
      </c>
      <c r="E179" s="36" t="s">
        <v>797</v>
      </c>
      <c r="F179" s="37" t="s">
        <v>793</v>
      </c>
      <c r="G179" s="37" t="s">
        <v>794</v>
      </c>
      <c r="H179" s="36" t="s">
        <v>36</v>
      </c>
      <c r="I179" s="46"/>
      <c r="J179" s="39" t="s">
        <v>795</v>
      </c>
      <c r="K179" s="46"/>
      <c r="L179" s="36" t="s">
        <v>38</v>
      </c>
      <c r="M179" s="40" t="s">
        <v>81</v>
      </c>
      <c r="N179" s="41" t="s">
        <v>40</v>
      </c>
      <c r="O179" s="41" t="s">
        <v>41</v>
      </c>
      <c r="P179" s="36" t="s">
        <v>42</v>
      </c>
      <c r="Q179" s="42" t="s">
        <v>796</v>
      </c>
      <c r="R179" s="43"/>
      <c r="S179" s="39" t="s">
        <v>43</v>
      </c>
    </row>
    <row r="180" s="48" customFormat="true" ht="85.5" hidden="false" customHeight="true" outlineLevel="0" collapsed="false">
      <c r="A180" s="34" t="n">
        <v>161</v>
      </c>
      <c r="B180" s="35" t="s">
        <v>798</v>
      </c>
      <c r="C180" s="36" t="s">
        <v>799</v>
      </c>
      <c r="D180" s="36" t="s">
        <v>800</v>
      </c>
      <c r="E180" s="36" t="s">
        <v>800</v>
      </c>
      <c r="F180" s="37" t="s">
        <v>801</v>
      </c>
      <c r="G180" s="37" t="s">
        <v>802</v>
      </c>
      <c r="H180" s="36" t="s">
        <v>36</v>
      </c>
      <c r="I180" s="46"/>
      <c r="J180" s="39" t="s">
        <v>370</v>
      </c>
      <c r="K180" s="46"/>
      <c r="L180" s="36" t="s">
        <v>38</v>
      </c>
      <c r="M180" s="40" t="s">
        <v>39</v>
      </c>
      <c r="N180" s="41" t="s">
        <v>40</v>
      </c>
      <c r="O180" s="41" t="s">
        <v>41</v>
      </c>
      <c r="P180" s="36" t="s">
        <v>42</v>
      </c>
      <c r="Q180" s="42"/>
      <c r="R180" s="43"/>
      <c r="S180" s="39" t="s">
        <v>43</v>
      </c>
    </row>
    <row r="181" s="48" customFormat="true" ht="85.5" hidden="false" customHeight="true" outlineLevel="0" collapsed="false">
      <c r="A181" s="34" t="n">
        <v>162</v>
      </c>
      <c r="B181" s="35" t="s">
        <v>803</v>
      </c>
      <c r="C181" s="36"/>
      <c r="D181" s="36" t="s">
        <v>804</v>
      </c>
      <c r="E181" s="36" t="s">
        <v>804</v>
      </c>
      <c r="F181" s="37" t="s">
        <v>805</v>
      </c>
      <c r="G181" s="37" t="s">
        <v>806</v>
      </c>
      <c r="H181" s="36" t="s">
        <v>36</v>
      </c>
      <c r="I181" s="46"/>
      <c r="J181" s="39" t="s">
        <v>807</v>
      </c>
      <c r="K181" s="46"/>
      <c r="L181" s="36" t="s">
        <v>64</v>
      </c>
      <c r="M181" s="40" t="s">
        <v>54</v>
      </c>
      <c r="N181" s="41" t="s">
        <v>41</v>
      </c>
      <c r="O181" s="41" t="s">
        <v>280</v>
      </c>
      <c r="P181" s="36" t="s">
        <v>42</v>
      </c>
      <c r="Q181" s="42"/>
      <c r="R181" s="43"/>
      <c r="S181" s="39" t="s">
        <v>66</v>
      </c>
    </row>
    <row r="182" s="48" customFormat="true" ht="85.5" hidden="false" customHeight="true" outlineLevel="0" collapsed="false">
      <c r="A182" s="34" t="n">
        <v>163</v>
      </c>
      <c r="B182" s="35" t="s">
        <v>808</v>
      </c>
      <c r="C182" s="36"/>
      <c r="D182" s="36" t="s">
        <v>809</v>
      </c>
      <c r="E182" s="36" t="s">
        <v>809</v>
      </c>
      <c r="F182" s="37" t="s">
        <v>810</v>
      </c>
      <c r="G182" s="37" t="s">
        <v>811</v>
      </c>
      <c r="H182" s="36" t="s">
        <v>36</v>
      </c>
      <c r="I182" s="46"/>
      <c r="J182" s="39" t="s">
        <v>812</v>
      </c>
      <c r="K182" s="46"/>
      <c r="L182" s="36" t="s">
        <v>64</v>
      </c>
      <c r="M182" s="40" t="s">
        <v>39</v>
      </c>
      <c r="N182" s="41" t="s">
        <v>41</v>
      </c>
      <c r="O182" s="41" t="s">
        <v>280</v>
      </c>
      <c r="P182" s="36" t="s">
        <v>42</v>
      </c>
      <c r="Q182" s="42"/>
      <c r="R182" s="43"/>
      <c r="S182" s="39" t="s">
        <v>66</v>
      </c>
    </row>
    <row r="183" s="48" customFormat="true" ht="85.5" hidden="false" customHeight="true" outlineLevel="0" collapsed="false">
      <c r="A183" s="34" t="n">
        <v>164</v>
      </c>
      <c r="B183" s="35" t="s">
        <v>813</v>
      </c>
      <c r="C183" s="36"/>
      <c r="D183" s="36" t="s">
        <v>804</v>
      </c>
      <c r="E183" s="36" t="s">
        <v>804</v>
      </c>
      <c r="F183" s="37" t="s">
        <v>814</v>
      </c>
      <c r="G183" s="37" t="s">
        <v>815</v>
      </c>
      <c r="H183" s="36" t="s">
        <v>36</v>
      </c>
      <c r="I183" s="46"/>
      <c r="J183" s="39" t="s">
        <v>816</v>
      </c>
      <c r="K183" s="46"/>
      <c r="L183" s="36" t="s">
        <v>64</v>
      </c>
      <c r="M183" s="40" t="s">
        <v>81</v>
      </c>
      <c r="N183" s="41" t="s">
        <v>41</v>
      </c>
      <c r="O183" s="41" t="s">
        <v>280</v>
      </c>
      <c r="P183" s="36" t="s">
        <v>42</v>
      </c>
      <c r="Q183" s="42"/>
      <c r="R183" s="43"/>
      <c r="S183" s="39" t="s">
        <v>66</v>
      </c>
    </row>
    <row r="184" s="48" customFormat="true" ht="85.5" hidden="false" customHeight="true" outlineLevel="0" collapsed="false">
      <c r="A184" s="34" t="n">
        <v>165</v>
      </c>
      <c r="B184" s="35" t="s">
        <v>817</v>
      </c>
      <c r="C184" s="36"/>
      <c r="D184" s="36" t="s">
        <v>804</v>
      </c>
      <c r="E184" s="36" t="s">
        <v>804</v>
      </c>
      <c r="F184" s="37" t="s">
        <v>818</v>
      </c>
      <c r="G184" s="37" t="s">
        <v>819</v>
      </c>
      <c r="H184" s="36" t="s">
        <v>36</v>
      </c>
      <c r="I184" s="46"/>
      <c r="J184" s="39" t="s">
        <v>820</v>
      </c>
      <c r="K184" s="46"/>
      <c r="L184" s="36" t="s">
        <v>64</v>
      </c>
      <c r="M184" s="40" t="s">
        <v>81</v>
      </c>
      <c r="N184" s="41" t="s">
        <v>41</v>
      </c>
      <c r="O184" s="41" t="s">
        <v>280</v>
      </c>
      <c r="P184" s="36" t="s">
        <v>42</v>
      </c>
      <c r="Q184" s="42"/>
      <c r="R184" s="43"/>
      <c r="S184" s="39" t="s">
        <v>66</v>
      </c>
    </row>
    <row r="185" s="48" customFormat="true" ht="85.5" hidden="false" customHeight="true" outlineLevel="0" collapsed="false">
      <c r="A185" s="34" t="n">
        <v>166</v>
      </c>
      <c r="B185" s="35" t="s">
        <v>817</v>
      </c>
      <c r="C185" s="36"/>
      <c r="D185" s="36" t="s">
        <v>821</v>
      </c>
      <c r="E185" s="36" t="s">
        <v>822</v>
      </c>
      <c r="F185" s="37" t="s">
        <v>818</v>
      </c>
      <c r="G185" s="37" t="s">
        <v>819</v>
      </c>
      <c r="H185" s="36" t="s">
        <v>36</v>
      </c>
      <c r="I185" s="46"/>
      <c r="J185" s="39" t="s">
        <v>820</v>
      </c>
      <c r="K185" s="46"/>
      <c r="L185" s="36" t="s">
        <v>64</v>
      </c>
      <c r="M185" s="40" t="s">
        <v>81</v>
      </c>
      <c r="N185" s="41" t="s">
        <v>41</v>
      </c>
      <c r="O185" s="41" t="s">
        <v>280</v>
      </c>
      <c r="P185" s="36" t="s">
        <v>42</v>
      </c>
      <c r="Q185" s="42"/>
      <c r="R185" s="43"/>
      <c r="S185" s="39" t="s">
        <v>66</v>
      </c>
    </row>
    <row r="186" s="48" customFormat="true" ht="85.5" hidden="false" customHeight="true" outlineLevel="0" collapsed="false">
      <c r="A186" s="34" t="n">
        <v>167</v>
      </c>
      <c r="B186" s="35" t="s">
        <v>823</v>
      </c>
      <c r="C186" s="36" t="s">
        <v>824</v>
      </c>
      <c r="D186" s="36" t="s">
        <v>824</v>
      </c>
      <c r="E186" s="36" t="s">
        <v>824</v>
      </c>
      <c r="F186" s="37" t="s">
        <v>825</v>
      </c>
      <c r="G186" s="37" t="s">
        <v>826</v>
      </c>
      <c r="H186" s="36" t="s">
        <v>36</v>
      </c>
      <c r="I186" s="46"/>
      <c r="J186" s="39" t="s">
        <v>827</v>
      </c>
      <c r="K186" s="46"/>
      <c r="L186" s="36" t="s">
        <v>64</v>
      </c>
      <c r="M186" s="40" t="s">
        <v>133</v>
      </c>
      <c r="N186" s="41" t="s">
        <v>40</v>
      </c>
      <c r="O186" s="41" t="s">
        <v>41</v>
      </c>
      <c r="P186" s="36" t="s">
        <v>42</v>
      </c>
      <c r="Q186" s="42"/>
      <c r="R186" s="43"/>
      <c r="S186" s="39" t="s">
        <v>66</v>
      </c>
    </row>
    <row r="187" s="48" customFormat="true" ht="85.5" hidden="false" customHeight="true" outlineLevel="0" collapsed="false">
      <c r="A187" s="34" t="n">
        <v>168</v>
      </c>
      <c r="B187" s="35" t="s">
        <v>828</v>
      </c>
      <c r="C187" s="36" t="s">
        <v>829</v>
      </c>
      <c r="D187" s="36" t="s">
        <v>829</v>
      </c>
      <c r="E187" s="36" t="s">
        <v>829</v>
      </c>
      <c r="F187" s="37" t="s">
        <v>830</v>
      </c>
      <c r="G187" s="37" t="s">
        <v>831</v>
      </c>
      <c r="H187" s="36" t="s">
        <v>36</v>
      </c>
      <c r="I187" s="46"/>
      <c r="J187" s="39" t="s">
        <v>832</v>
      </c>
      <c r="K187" s="46"/>
      <c r="L187" s="36" t="s">
        <v>64</v>
      </c>
      <c r="M187" s="40" t="s">
        <v>65</v>
      </c>
      <c r="N187" s="41" t="s">
        <v>40</v>
      </c>
      <c r="O187" s="41" t="s">
        <v>41</v>
      </c>
      <c r="P187" s="36" t="s">
        <v>42</v>
      </c>
      <c r="Q187" s="42"/>
      <c r="R187" s="43"/>
      <c r="S187" s="39" t="s">
        <v>66</v>
      </c>
    </row>
    <row r="188" s="48" customFormat="true" ht="85.5" hidden="false" customHeight="true" outlineLevel="0" collapsed="false">
      <c r="A188" s="34" t="n">
        <v>169</v>
      </c>
      <c r="B188" s="35" t="s">
        <v>833</v>
      </c>
      <c r="C188" s="36" t="s">
        <v>834</v>
      </c>
      <c r="D188" s="36" t="s">
        <v>834</v>
      </c>
      <c r="E188" s="36" t="s">
        <v>834</v>
      </c>
      <c r="F188" s="37" t="s">
        <v>835</v>
      </c>
      <c r="G188" s="37" t="s">
        <v>836</v>
      </c>
      <c r="H188" s="36" t="s">
        <v>36</v>
      </c>
      <c r="I188" s="46"/>
      <c r="J188" s="39" t="s">
        <v>837</v>
      </c>
      <c r="K188" s="46"/>
      <c r="L188" s="36" t="s">
        <v>64</v>
      </c>
      <c r="M188" s="40" t="s">
        <v>39</v>
      </c>
      <c r="N188" s="41" t="s">
        <v>40</v>
      </c>
      <c r="O188" s="41" t="s">
        <v>41</v>
      </c>
      <c r="P188" s="36" t="s">
        <v>42</v>
      </c>
      <c r="Q188" s="42"/>
      <c r="R188" s="43"/>
      <c r="S188" s="39" t="s">
        <v>66</v>
      </c>
    </row>
    <row r="189" s="48" customFormat="true" ht="85.5" hidden="false" customHeight="true" outlineLevel="0" collapsed="false">
      <c r="A189" s="34" t="n">
        <v>170</v>
      </c>
      <c r="B189" s="35" t="s">
        <v>838</v>
      </c>
      <c r="C189" s="36" t="s">
        <v>839</v>
      </c>
      <c r="D189" s="36" t="s">
        <v>839</v>
      </c>
      <c r="E189" s="36" t="s">
        <v>839</v>
      </c>
      <c r="F189" s="37" t="s">
        <v>840</v>
      </c>
      <c r="G189" s="37" t="s">
        <v>841</v>
      </c>
      <c r="H189" s="36" t="s">
        <v>36</v>
      </c>
      <c r="I189" s="46"/>
      <c r="J189" s="39" t="s">
        <v>842</v>
      </c>
      <c r="K189" s="46"/>
      <c r="L189" s="36" t="s">
        <v>64</v>
      </c>
      <c r="M189" s="40" t="s">
        <v>81</v>
      </c>
      <c r="N189" s="41" t="s">
        <v>40</v>
      </c>
      <c r="O189" s="41" t="s">
        <v>41</v>
      </c>
      <c r="P189" s="36" t="s">
        <v>42</v>
      </c>
      <c r="Q189" s="42"/>
      <c r="R189" s="43"/>
      <c r="S189" s="39" t="s">
        <v>66</v>
      </c>
    </row>
    <row r="190" s="48" customFormat="true" ht="85.5" hidden="false" customHeight="true" outlineLevel="0" collapsed="false">
      <c r="A190" s="34" t="n">
        <v>171</v>
      </c>
      <c r="B190" s="35" t="s">
        <v>843</v>
      </c>
      <c r="C190" s="36" t="s">
        <v>844</v>
      </c>
      <c r="D190" s="36" t="s">
        <v>845</v>
      </c>
      <c r="E190" s="36" t="s">
        <v>845</v>
      </c>
      <c r="F190" s="37" t="s">
        <v>846</v>
      </c>
      <c r="G190" s="37" t="s">
        <v>847</v>
      </c>
      <c r="H190" s="36" t="s">
        <v>36</v>
      </c>
      <c r="I190" s="46"/>
      <c r="J190" s="39" t="s">
        <v>475</v>
      </c>
      <c r="K190" s="46"/>
      <c r="L190" s="36" t="s">
        <v>64</v>
      </c>
      <c r="M190" s="40" t="s">
        <v>81</v>
      </c>
      <c r="N190" s="41" t="s">
        <v>40</v>
      </c>
      <c r="O190" s="41" t="s">
        <v>41</v>
      </c>
      <c r="P190" s="36" t="s">
        <v>42</v>
      </c>
      <c r="Q190" s="42"/>
      <c r="R190" s="43"/>
      <c r="S190" s="39" t="s">
        <v>66</v>
      </c>
    </row>
    <row r="191" s="48" customFormat="true" ht="85.5" hidden="false" customHeight="true" outlineLevel="0" collapsed="false">
      <c r="A191" s="34" t="n">
        <v>172</v>
      </c>
      <c r="B191" s="35" t="s">
        <v>843</v>
      </c>
      <c r="C191" s="36" t="s">
        <v>844</v>
      </c>
      <c r="D191" s="36" t="s">
        <v>844</v>
      </c>
      <c r="E191" s="36" t="s">
        <v>844</v>
      </c>
      <c r="F191" s="37" t="s">
        <v>846</v>
      </c>
      <c r="G191" s="37" t="s">
        <v>847</v>
      </c>
      <c r="H191" s="36" t="s">
        <v>36</v>
      </c>
      <c r="I191" s="46"/>
      <c r="J191" s="39" t="s">
        <v>475</v>
      </c>
      <c r="K191" s="46"/>
      <c r="L191" s="36" t="s">
        <v>64</v>
      </c>
      <c r="M191" s="40" t="s">
        <v>219</v>
      </c>
      <c r="N191" s="41" t="s">
        <v>40</v>
      </c>
      <c r="O191" s="41" t="s">
        <v>41</v>
      </c>
      <c r="P191" s="36" t="s">
        <v>42</v>
      </c>
      <c r="Q191" s="42"/>
      <c r="R191" s="43"/>
      <c r="S191" s="39" t="s">
        <v>66</v>
      </c>
    </row>
    <row r="192" s="48" customFormat="true" ht="85.5" hidden="false" customHeight="true" outlineLevel="0" collapsed="false">
      <c r="A192" s="34" t="n">
        <v>173</v>
      </c>
      <c r="B192" s="35" t="s">
        <v>848</v>
      </c>
      <c r="C192" s="36" t="s">
        <v>849</v>
      </c>
      <c r="D192" s="36" t="s">
        <v>849</v>
      </c>
      <c r="E192" s="36" t="s">
        <v>849</v>
      </c>
      <c r="F192" s="37" t="s">
        <v>850</v>
      </c>
      <c r="G192" s="37" t="s">
        <v>851</v>
      </c>
      <c r="H192" s="36" t="s">
        <v>36</v>
      </c>
      <c r="I192" s="46"/>
      <c r="J192" s="39" t="s">
        <v>832</v>
      </c>
      <c r="K192" s="46"/>
      <c r="L192" s="36" t="s">
        <v>64</v>
      </c>
      <c r="M192" s="40" t="s">
        <v>54</v>
      </c>
      <c r="N192" s="41" t="s">
        <v>40</v>
      </c>
      <c r="O192" s="41" t="s">
        <v>41</v>
      </c>
      <c r="P192" s="36" t="s">
        <v>42</v>
      </c>
      <c r="Q192" s="42"/>
      <c r="R192" s="43"/>
      <c r="S192" s="39" t="s">
        <v>66</v>
      </c>
    </row>
    <row r="193" s="48" customFormat="true" ht="85.5" hidden="false" customHeight="true" outlineLevel="0" collapsed="false">
      <c r="A193" s="34" t="n">
        <v>174</v>
      </c>
      <c r="B193" s="35" t="s">
        <v>852</v>
      </c>
      <c r="C193" s="36" t="s">
        <v>853</v>
      </c>
      <c r="D193" s="36" t="s">
        <v>853</v>
      </c>
      <c r="E193" s="36" t="s">
        <v>853</v>
      </c>
      <c r="F193" s="37" t="s">
        <v>854</v>
      </c>
      <c r="G193" s="37" t="s">
        <v>855</v>
      </c>
      <c r="H193" s="36" t="s">
        <v>36</v>
      </c>
      <c r="I193" s="46"/>
      <c r="J193" s="39" t="s">
        <v>856</v>
      </c>
      <c r="K193" s="46"/>
      <c r="L193" s="36" t="s">
        <v>64</v>
      </c>
      <c r="M193" s="40" t="s">
        <v>237</v>
      </c>
      <c r="N193" s="41" t="s">
        <v>40</v>
      </c>
      <c r="O193" s="41" t="s">
        <v>41</v>
      </c>
      <c r="P193" s="36" t="s">
        <v>42</v>
      </c>
      <c r="Q193" s="42"/>
      <c r="R193" s="43"/>
      <c r="S193" s="39" t="s">
        <v>66</v>
      </c>
    </row>
    <row r="194" s="48" customFormat="true" ht="85.5" hidden="false" customHeight="true" outlineLevel="0" collapsed="false">
      <c r="A194" s="34" t="n">
        <v>175</v>
      </c>
      <c r="B194" s="35" t="s">
        <v>857</v>
      </c>
      <c r="C194" s="36"/>
      <c r="D194" s="36" t="s">
        <v>858</v>
      </c>
      <c r="E194" s="36" t="s">
        <v>858</v>
      </c>
      <c r="F194" s="37" t="s">
        <v>859</v>
      </c>
      <c r="G194" s="37" t="s">
        <v>860</v>
      </c>
      <c r="H194" s="36" t="s">
        <v>36</v>
      </c>
      <c r="I194" s="46"/>
      <c r="J194" s="39" t="s">
        <v>861</v>
      </c>
      <c r="K194" s="46"/>
      <c r="L194" s="36" t="s">
        <v>64</v>
      </c>
      <c r="M194" s="40" t="s">
        <v>184</v>
      </c>
      <c r="N194" s="41" t="s">
        <v>41</v>
      </c>
      <c r="O194" s="41" t="s">
        <v>411</v>
      </c>
      <c r="P194" s="36" t="s">
        <v>42</v>
      </c>
      <c r="Q194" s="42"/>
      <c r="R194" s="43"/>
      <c r="S194" s="39" t="s">
        <v>66</v>
      </c>
    </row>
    <row r="195" s="48" customFormat="true" ht="85.5" hidden="false" customHeight="true" outlineLevel="0" collapsed="false">
      <c r="A195" s="34" t="n">
        <v>176</v>
      </c>
      <c r="B195" s="35" t="s">
        <v>862</v>
      </c>
      <c r="C195" s="36" t="s">
        <v>863</v>
      </c>
      <c r="D195" s="36" t="s">
        <v>863</v>
      </c>
      <c r="E195" s="36" t="s">
        <v>863</v>
      </c>
      <c r="F195" s="37" t="s">
        <v>864</v>
      </c>
      <c r="G195" s="37" t="s">
        <v>865</v>
      </c>
      <c r="H195" s="36" t="s">
        <v>36</v>
      </c>
      <c r="I195" s="46"/>
      <c r="J195" s="39" t="s">
        <v>866</v>
      </c>
      <c r="K195" s="46"/>
      <c r="L195" s="36" t="s">
        <v>38</v>
      </c>
      <c r="M195" s="40" t="s">
        <v>65</v>
      </c>
      <c r="N195" s="41" t="s">
        <v>40</v>
      </c>
      <c r="O195" s="41" t="s">
        <v>41</v>
      </c>
      <c r="P195" s="36" t="s">
        <v>42</v>
      </c>
      <c r="Q195" s="42" t="s">
        <v>315</v>
      </c>
      <c r="R195" s="43"/>
      <c r="S195" s="39" t="s">
        <v>43</v>
      </c>
    </row>
    <row r="196" s="48" customFormat="true" ht="85.5" hidden="false" customHeight="true" outlineLevel="0" collapsed="false">
      <c r="A196" s="34" t="n">
        <v>177</v>
      </c>
      <c r="B196" s="35" t="s">
        <v>862</v>
      </c>
      <c r="C196" s="36" t="s">
        <v>863</v>
      </c>
      <c r="D196" s="36" t="s">
        <v>867</v>
      </c>
      <c r="E196" s="36" t="s">
        <v>867</v>
      </c>
      <c r="F196" s="37" t="s">
        <v>864</v>
      </c>
      <c r="G196" s="37" t="s">
        <v>865</v>
      </c>
      <c r="H196" s="36" t="s">
        <v>36</v>
      </c>
      <c r="I196" s="46"/>
      <c r="J196" s="39" t="s">
        <v>866</v>
      </c>
      <c r="K196" s="46"/>
      <c r="L196" s="36" t="s">
        <v>38</v>
      </c>
      <c r="M196" s="40" t="s">
        <v>65</v>
      </c>
      <c r="N196" s="41" t="s">
        <v>40</v>
      </c>
      <c r="O196" s="41" t="s">
        <v>41</v>
      </c>
      <c r="P196" s="36" t="s">
        <v>42</v>
      </c>
      <c r="Q196" s="42" t="s">
        <v>315</v>
      </c>
      <c r="R196" s="43"/>
      <c r="S196" s="39" t="s">
        <v>43</v>
      </c>
    </row>
    <row r="197" s="48" customFormat="true" ht="85.5" hidden="false" customHeight="true" outlineLevel="0" collapsed="false">
      <c r="A197" s="34" t="n">
        <v>178</v>
      </c>
      <c r="B197" s="35" t="s">
        <v>868</v>
      </c>
      <c r="C197" s="36" t="s">
        <v>869</v>
      </c>
      <c r="D197" s="36" t="s">
        <v>869</v>
      </c>
      <c r="E197" s="36" t="s">
        <v>869</v>
      </c>
      <c r="F197" s="37" t="s">
        <v>870</v>
      </c>
      <c r="G197" s="37" t="s">
        <v>871</v>
      </c>
      <c r="H197" s="36" t="s">
        <v>36</v>
      </c>
      <c r="I197" s="46"/>
      <c r="J197" s="39" t="s">
        <v>872</v>
      </c>
      <c r="K197" s="46"/>
      <c r="L197" s="36" t="s">
        <v>38</v>
      </c>
      <c r="M197" s="40" t="s">
        <v>65</v>
      </c>
      <c r="N197" s="41" t="s">
        <v>40</v>
      </c>
      <c r="O197" s="41" t="s">
        <v>41</v>
      </c>
      <c r="P197" s="36" t="s">
        <v>42</v>
      </c>
      <c r="Q197" s="42" t="s">
        <v>309</v>
      </c>
      <c r="R197" s="43"/>
      <c r="S197" s="39" t="s">
        <v>43</v>
      </c>
    </row>
    <row r="198" s="48" customFormat="true" ht="85.5" hidden="false" customHeight="true" outlineLevel="0" collapsed="false">
      <c r="A198" s="34" t="n">
        <v>179</v>
      </c>
      <c r="B198" s="35" t="s">
        <v>873</v>
      </c>
      <c r="C198" s="36" t="s">
        <v>874</v>
      </c>
      <c r="D198" s="36" t="s">
        <v>874</v>
      </c>
      <c r="E198" s="36" t="s">
        <v>874</v>
      </c>
      <c r="F198" s="37" t="s">
        <v>875</v>
      </c>
      <c r="G198" s="37" t="s">
        <v>876</v>
      </c>
      <c r="H198" s="36" t="s">
        <v>36</v>
      </c>
      <c r="I198" s="46"/>
      <c r="J198" s="39" t="s">
        <v>877</v>
      </c>
      <c r="K198" s="46"/>
      <c r="L198" s="36" t="s">
        <v>38</v>
      </c>
      <c r="M198" s="40" t="s">
        <v>39</v>
      </c>
      <c r="N198" s="41" t="s">
        <v>40</v>
      </c>
      <c r="O198" s="41" t="s">
        <v>41</v>
      </c>
      <c r="P198" s="36" t="s">
        <v>42</v>
      </c>
      <c r="Q198" s="42" t="s">
        <v>315</v>
      </c>
      <c r="R198" s="43"/>
      <c r="S198" s="39" t="s">
        <v>43</v>
      </c>
    </row>
    <row r="199" s="48" customFormat="true" ht="85.5" hidden="false" customHeight="true" outlineLevel="0" collapsed="false">
      <c r="A199" s="34" t="n">
        <v>180</v>
      </c>
      <c r="B199" s="35" t="s">
        <v>878</v>
      </c>
      <c r="C199" s="36" t="s">
        <v>879</v>
      </c>
      <c r="D199" s="36" t="s">
        <v>879</v>
      </c>
      <c r="E199" s="36" t="s">
        <v>879</v>
      </c>
      <c r="F199" s="37" t="s">
        <v>880</v>
      </c>
      <c r="G199" s="37" t="s">
        <v>881</v>
      </c>
      <c r="H199" s="36" t="s">
        <v>36</v>
      </c>
      <c r="I199" s="46"/>
      <c r="J199" s="39" t="s">
        <v>882</v>
      </c>
      <c r="K199" s="46"/>
      <c r="L199" s="36" t="s">
        <v>38</v>
      </c>
      <c r="M199" s="40" t="s">
        <v>883</v>
      </c>
      <c r="N199" s="41" t="s">
        <v>40</v>
      </c>
      <c r="O199" s="41" t="s">
        <v>41</v>
      </c>
      <c r="P199" s="36" t="s">
        <v>42</v>
      </c>
      <c r="Q199" s="42" t="s">
        <v>315</v>
      </c>
      <c r="R199" s="43"/>
      <c r="S199" s="39" t="s">
        <v>43</v>
      </c>
    </row>
    <row r="200" s="48" customFormat="true" ht="85.5" hidden="false" customHeight="true" outlineLevel="0" collapsed="false">
      <c r="A200" s="34" t="n">
        <v>181</v>
      </c>
      <c r="B200" s="35" t="s">
        <v>878</v>
      </c>
      <c r="C200" s="36" t="s">
        <v>879</v>
      </c>
      <c r="D200" s="36" t="s">
        <v>884</v>
      </c>
      <c r="E200" s="36" t="s">
        <v>884</v>
      </c>
      <c r="F200" s="37" t="s">
        <v>880</v>
      </c>
      <c r="G200" s="37" t="s">
        <v>881</v>
      </c>
      <c r="H200" s="36" t="s">
        <v>36</v>
      </c>
      <c r="I200" s="46"/>
      <c r="J200" s="39" t="s">
        <v>882</v>
      </c>
      <c r="K200" s="46"/>
      <c r="L200" s="36" t="s">
        <v>38</v>
      </c>
      <c r="M200" s="40" t="s">
        <v>883</v>
      </c>
      <c r="N200" s="41" t="s">
        <v>40</v>
      </c>
      <c r="O200" s="41" t="s">
        <v>41</v>
      </c>
      <c r="P200" s="36" t="s">
        <v>42</v>
      </c>
      <c r="Q200" s="42" t="s">
        <v>315</v>
      </c>
      <c r="R200" s="43"/>
      <c r="S200" s="39" t="s">
        <v>43</v>
      </c>
    </row>
    <row r="201" s="48" customFormat="true" ht="85.5" hidden="false" customHeight="true" outlineLevel="0" collapsed="false">
      <c r="A201" s="34" t="n">
        <v>182</v>
      </c>
      <c r="B201" s="35" t="s">
        <v>885</v>
      </c>
      <c r="C201" s="36" t="s">
        <v>886</v>
      </c>
      <c r="D201" s="36" t="s">
        <v>886</v>
      </c>
      <c r="E201" s="36" t="s">
        <v>886</v>
      </c>
      <c r="F201" s="37" t="s">
        <v>887</v>
      </c>
      <c r="G201" s="37" t="s">
        <v>888</v>
      </c>
      <c r="H201" s="36" t="s">
        <v>36</v>
      </c>
      <c r="I201" s="46"/>
      <c r="J201" s="39" t="s">
        <v>872</v>
      </c>
      <c r="K201" s="46"/>
      <c r="L201" s="36" t="s">
        <v>38</v>
      </c>
      <c r="M201" s="40" t="s">
        <v>54</v>
      </c>
      <c r="N201" s="41" t="s">
        <v>40</v>
      </c>
      <c r="O201" s="41" t="s">
        <v>41</v>
      </c>
      <c r="P201" s="36" t="s">
        <v>42</v>
      </c>
      <c r="Q201" s="36" t="s">
        <v>174</v>
      </c>
      <c r="R201" s="43"/>
      <c r="S201" s="39" t="s">
        <v>43</v>
      </c>
    </row>
    <row r="202" s="48" customFormat="true" ht="85.5" hidden="false" customHeight="true" outlineLevel="0" collapsed="false">
      <c r="A202" s="34" t="n">
        <v>183</v>
      </c>
      <c r="B202" s="35" t="s">
        <v>889</v>
      </c>
      <c r="C202" s="36" t="s">
        <v>890</v>
      </c>
      <c r="D202" s="36" t="s">
        <v>890</v>
      </c>
      <c r="E202" s="36" t="s">
        <v>890</v>
      </c>
      <c r="F202" s="37" t="s">
        <v>891</v>
      </c>
      <c r="G202" s="37" t="s">
        <v>892</v>
      </c>
      <c r="H202" s="36" t="s">
        <v>36</v>
      </c>
      <c r="I202" s="46"/>
      <c r="J202" s="39" t="s">
        <v>893</v>
      </c>
      <c r="K202" s="46"/>
      <c r="L202" s="36" t="s">
        <v>38</v>
      </c>
      <c r="M202" s="40" t="s">
        <v>133</v>
      </c>
      <c r="N202" s="41" t="s">
        <v>40</v>
      </c>
      <c r="O202" s="41" t="s">
        <v>41</v>
      </c>
      <c r="P202" s="36" t="s">
        <v>42</v>
      </c>
      <c r="Q202" s="42" t="s">
        <v>309</v>
      </c>
      <c r="R202" s="43"/>
      <c r="S202" s="39" t="s">
        <v>43</v>
      </c>
    </row>
    <row r="203" s="48" customFormat="true" ht="85.5" hidden="false" customHeight="true" outlineLevel="0" collapsed="false">
      <c r="A203" s="34" t="n">
        <v>184</v>
      </c>
      <c r="B203" s="35" t="s">
        <v>889</v>
      </c>
      <c r="C203" s="36" t="s">
        <v>894</v>
      </c>
      <c r="D203" s="36" t="s">
        <v>895</v>
      </c>
      <c r="E203" s="36" t="s">
        <v>895</v>
      </c>
      <c r="F203" s="37" t="s">
        <v>891</v>
      </c>
      <c r="G203" s="37" t="s">
        <v>892</v>
      </c>
      <c r="H203" s="36" t="s">
        <v>36</v>
      </c>
      <c r="I203" s="46"/>
      <c r="J203" s="39" t="s">
        <v>893</v>
      </c>
      <c r="K203" s="46"/>
      <c r="L203" s="36" t="s">
        <v>38</v>
      </c>
      <c r="M203" s="40" t="s">
        <v>133</v>
      </c>
      <c r="N203" s="41" t="s">
        <v>40</v>
      </c>
      <c r="O203" s="41" t="s">
        <v>41</v>
      </c>
      <c r="P203" s="36" t="s">
        <v>42</v>
      </c>
      <c r="Q203" s="42" t="s">
        <v>315</v>
      </c>
      <c r="R203" s="43"/>
      <c r="S203" s="39" t="s">
        <v>43</v>
      </c>
    </row>
    <row r="204" s="48" customFormat="true" ht="85.5" hidden="false" customHeight="true" outlineLevel="0" collapsed="false">
      <c r="A204" s="34" t="n">
        <v>185</v>
      </c>
      <c r="B204" s="35" t="s">
        <v>896</v>
      </c>
      <c r="C204" s="36" t="s">
        <v>897</v>
      </c>
      <c r="D204" s="36" t="s">
        <v>897</v>
      </c>
      <c r="E204" s="36" t="s">
        <v>897</v>
      </c>
      <c r="F204" s="37" t="s">
        <v>898</v>
      </c>
      <c r="G204" s="37" t="s">
        <v>899</v>
      </c>
      <c r="H204" s="36" t="s">
        <v>36</v>
      </c>
      <c r="I204" s="46"/>
      <c r="J204" s="39" t="s">
        <v>900</v>
      </c>
      <c r="K204" s="46"/>
      <c r="L204" s="36" t="s">
        <v>38</v>
      </c>
      <c r="M204" s="40" t="s">
        <v>39</v>
      </c>
      <c r="N204" s="41" t="s">
        <v>40</v>
      </c>
      <c r="O204" s="41" t="s">
        <v>41</v>
      </c>
      <c r="P204" s="36" t="s">
        <v>42</v>
      </c>
      <c r="Q204" s="42" t="s">
        <v>315</v>
      </c>
      <c r="R204" s="43"/>
      <c r="S204" s="39" t="s">
        <v>43</v>
      </c>
    </row>
    <row r="205" s="48" customFormat="true" ht="85.5" hidden="false" customHeight="true" outlineLevel="0" collapsed="false">
      <c r="A205" s="34" t="n">
        <v>186</v>
      </c>
      <c r="B205" s="35" t="s">
        <v>901</v>
      </c>
      <c r="C205" s="36" t="s">
        <v>902</v>
      </c>
      <c r="D205" s="36" t="s">
        <v>902</v>
      </c>
      <c r="E205" s="36" t="s">
        <v>902</v>
      </c>
      <c r="F205" s="37" t="s">
        <v>903</v>
      </c>
      <c r="G205" s="37" t="s">
        <v>904</v>
      </c>
      <c r="H205" s="36" t="s">
        <v>36</v>
      </c>
      <c r="I205" s="46"/>
      <c r="J205" s="39" t="s">
        <v>900</v>
      </c>
      <c r="K205" s="46"/>
      <c r="L205" s="36" t="s">
        <v>38</v>
      </c>
      <c r="M205" s="40" t="s">
        <v>219</v>
      </c>
      <c r="N205" s="41" t="s">
        <v>40</v>
      </c>
      <c r="O205" s="41" t="s">
        <v>41</v>
      </c>
      <c r="P205" s="36" t="s">
        <v>42</v>
      </c>
      <c r="Q205" s="42" t="s">
        <v>315</v>
      </c>
      <c r="R205" s="43"/>
      <c r="S205" s="39" t="s">
        <v>43</v>
      </c>
    </row>
    <row r="206" s="48" customFormat="true" ht="85.5" hidden="false" customHeight="true" outlineLevel="0" collapsed="false">
      <c r="A206" s="34" t="n">
        <v>187</v>
      </c>
      <c r="B206" s="35" t="s">
        <v>901</v>
      </c>
      <c r="C206" s="36" t="s">
        <v>902</v>
      </c>
      <c r="D206" s="36" t="s">
        <v>905</v>
      </c>
      <c r="E206" s="36" t="s">
        <v>905</v>
      </c>
      <c r="F206" s="37" t="s">
        <v>903</v>
      </c>
      <c r="G206" s="37" t="s">
        <v>904</v>
      </c>
      <c r="H206" s="36" t="s">
        <v>36</v>
      </c>
      <c r="I206" s="46"/>
      <c r="J206" s="39" t="s">
        <v>900</v>
      </c>
      <c r="K206" s="46"/>
      <c r="L206" s="36" t="s">
        <v>38</v>
      </c>
      <c r="M206" s="40" t="s">
        <v>219</v>
      </c>
      <c r="N206" s="41" t="s">
        <v>40</v>
      </c>
      <c r="O206" s="41" t="s">
        <v>41</v>
      </c>
      <c r="P206" s="36" t="s">
        <v>42</v>
      </c>
      <c r="Q206" s="42" t="s">
        <v>315</v>
      </c>
      <c r="R206" s="43"/>
      <c r="S206" s="39" t="s">
        <v>43</v>
      </c>
    </row>
    <row r="207" s="48" customFormat="true" ht="85.5" hidden="false" customHeight="true" outlineLevel="0" collapsed="false">
      <c r="A207" s="34" t="n">
        <v>188</v>
      </c>
      <c r="B207" s="35" t="s">
        <v>906</v>
      </c>
      <c r="C207" s="36" t="s">
        <v>907</v>
      </c>
      <c r="D207" s="36" t="s">
        <v>907</v>
      </c>
      <c r="E207" s="36" t="s">
        <v>907</v>
      </c>
      <c r="F207" s="37" t="s">
        <v>908</v>
      </c>
      <c r="G207" s="37" t="s">
        <v>909</v>
      </c>
      <c r="H207" s="36" t="s">
        <v>36</v>
      </c>
      <c r="I207" s="46"/>
      <c r="J207" s="39" t="s">
        <v>893</v>
      </c>
      <c r="K207" s="46"/>
      <c r="L207" s="36" t="s">
        <v>38</v>
      </c>
      <c r="M207" s="40" t="s">
        <v>219</v>
      </c>
      <c r="N207" s="41" t="s">
        <v>40</v>
      </c>
      <c r="O207" s="41" t="s">
        <v>41</v>
      </c>
      <c r="P207" s="36" t="s">
        <v>42</v>
      </c>
      <c r="Q207" s="42"/>
      <c r="R207" s="43"/>
      <c r="S207" s="39" t="s">
        <v>43</v>
      </c>
    </row>
    <row r="208" s="48" customFormat="true" ht="85.5" hidden="false" customHeight="true" outlineLevel="0" collapsed="false">
      <c r="A208" s="34" t="n">
        <v>189</v>
      </c>
      <c r="B208" s="35" t="s">
        <v>906</v>
      </c>
      <c r="C208" s="36" t="s">
        <v>907</v>
      </c>
      <c r="D208" s="36" t="s">
        <v>910</v>
      </c>
      <c r="E208" s="36" t="s">
        <v>910</v>
      </c>
      <c r="F208" s="37" t="s">
        <v>908</v>
      </c>
      <c r="G208" s="37" t="s">
        <v>909</v>
      </c>
      <c r="H208" s="36" t="s">
        <v>36</v>
      </c>
      <c r="I208" s="46"/>
      <c r="J208" s="39" t="s">
        <v>893</v>
      </c>
      <c r="K208" s="46"/>
      <c r="L208" s="36" t="s">
        <v>38</v>
      </c>
      <c r="M208" s="40" t="s">
        <v>219</v>
      </c>
      <c r="N208" s="41" t="s">
        <v>40</v>
      </c>
      <c r="O208" s="41" t="s">
        <v>41</v>
      </c>
      <c r="P208" s="36" t="s">
        <v>42</v>
      </c>
      <c r="Q208" s="42"/>
      <c r="R208" s="43"/>
      <c r="S208" s="39" t="s">
        <v>43</v>
      </c>
    </row>
    <row r="209" s="48" customFormat="true" ht="85.5" hidden="false" customHeight="true" outlineLevel="0" collapsed="false">
      <c r="A209" s="34" t="n">
        <v>190</v>
      </c>
      <c r="B209" s="35" t="s">
        <v>911</v>
      </c>
      <c r="C209" s="36" t="s">
        <v>912</v>
      </c>
      <c r="D209" s="36" t="s">
        <v>912</v>
      </c>
      <c r="E209" s="36" t="s">
        <v>912</v>
      </c>
      <c r="F209" s="37" t="s">
        <v>913</v>
      </c>
      <c r="G209" s="37" t="s">
        <v>914</v>
      </c>
      <c r="H209" s="36" t="s">
        <v>36</v>
      </c>
      <c r="I209" s="46"/>
      <c r="J209" s="39" t="s">
        <v>893</v>
      </c>
      <c r="K209" s="46"/>
      <c r="L209" s="36" t="s">
        <v>38</v>
      </c>
      <c r="M209" s="40" t="s">
        <v>219</v>
      </c>
      <c r="N209" s="41" t="s">
        <v>40</v>
      </c>
      <c r="O209" s="41" t="s">
        <v>41</v>
      </c>
      <c r="P209" s="36" t="s">
        <v>42</v>
      </c>
      <c r="Q209" s="42" t="s">
        <v>242</v>
      </c>
      <c r="R209" s="43"/>
      <c r="S209" s="39" t="s">
        <v>43</v>
      </c>
    </row>
    <row r="210" s="48" customFormat="true" ht="85.5" hidden="false" customHeight="true" outlineLevel="0" collapsed="false">
      <c r="A210" s="34" t="n">
        <v>191</v>
      </c>
      <c r="B210" s="35" t="s">
        <v>911</v>
      </c>
      <c r="C210" s="36" t="s">
        <v>912</v>
      </c>
      <c r="D210" s="36" t="s">
        <v>915</v>
      </c>
      <c r="E210" s="36" t="s">
        <v>915</v>
      </c>
      <c r="F210" s="37" t="s">
        <v>913</v>
      </c>
      <c r="G210" s="37" t="s">
        <v>914</v>
      </c>
      <c r="H210" s="36" t="s">
        <v>36</v>
      </c>
      <c r="I210" s="46"/>
      <c r="J210" s="39" t="s">
        <v>893</v>
      </c>
      <c r="K210" s="46"/>
      <c r="L210" s="36" t="s">
        <v>38</v>
      </c>
      <c r="M210" s="40" t="s">
        <v>219</v>
      </c>
      <c r="N210" s="41" t="s">
        <v>40</v>
      </c>
      <c r="O210" s="41" t="s">
        <v>41</v>
      </c>
      <c r="P210" s="36" t="s">
        <v>42</v>
      </c>
      <c r="Q210" s="42" t="s">
        <v>242</v>
      </c>
      <c r="R210" s="43"/>
      <c r="S210" s="39" t="s">
        <v>43</v>
      </c>
    </row>
    <row r="211" s="48" customFormat="true" ht="85.5" hidden="false" customHeight="true" outlineLevel="0" collapsed="false">
      <c r="A211" s="34" t="n">
        <v>192</v>
      </c>
      <c r="B211" s="35" t="s">
        <v>916</v>
      </c>
      <c r="C211" s="36" t="s">
        <v>917</v>
      </c>
      <c r="D211" s="36" t="s">
        <v>917</v>
      </c>
      <c r="E211" s="36" t="s">
        <v>917</v>
      </c>
      <c r="F211" s="37" t="s">
        <v>918</v>
      </c>
      <c r="G211" s="37" t="s">
        <v>919</v>
      </c>
      <c r="H211" s="36" t="s">
        <v>36</v>
      </c>
      <c r="I211" s="46"/>
      <c r="J211" s="39" t="s">
        <v>900</v>
      </c>
      <c r="K211" s="46"/>
      <c r="L211" s="36" t="s">
        <v>38</v>
      </c>
      <c r="M211" s="40" t="s">
        <v>219</v>
      </c>
      <c r="N211" s="41" t="s">
        <v>40</v>
      </c>
      <c r="O211" s="41" t="s">
        <v>41</v>
      </c>
      <c r="P211" s="36" t="s">
        <v>42</v>
      </c>
      <c r="Q211" s="42" t="s">
        <v>315</v>
      </c>
      <c r="R211" s="43"/>
      <c r="S211" s="39" t="s">
        <v>43</v>
      </c>
    </row>
    <row r="212" s="48" customFormat="true" ht="85.5" hidden="false" customHeight="true" outlineLevel="0" collapsed="false">
      <c r="A212" s="34" t="n">
        <v>193</v>
      </c>
      <c r="B212" s="35" t="s">
        <v>920</v>
      </c>
      <c r="C212" s="36" t="s">
        <v>921</v>
      </c>
      <c r="D212" s="36" t="s">
        <v>921</v>
      </c>
      <c r="E212" s="36" t="s">
        <v>921</v>
      </c>
      <c r="F212" s="37" t="s">
        <v>922</v>
      </c>
      <c r="G212" s="37" t="s">
        <v>923</v>
      </c>
      <c r="H212" s="36" t="s">
        <v>36</v>
      </c>
      <c r="I212" s="46"/>
      <c r="J212" s="39" t="s">
        <v>924</v>
      </c>
      <c r="K212" s="46"/>
      <c r="L212" s="36" t="s">
        <v>38</v>
      </c>
      <c r="M212" s="40" t="s">
        <v>219</v>
      </c>
      <c r="N212" s="41" t="s">
        <v>40</v>
      </c>
      <c r="O212" s="41" t="s">
        <v>41</v>
      </c>
      <c r="P212" s="36" t="s">
        <v>42</v>
      </c>
      <c r="Q212" s="42" t="s">
        <v>718</v>
      </c>
      <c r="R212" s="43"/>
      <c r="S212" s="39" t="s">
        <v>43</v>
      </c>
    </row>
    <row r="213" s="48" customFormat="true" ht="85.5" hidden="false" customHeight="true" outlineLevel="0" collapsed="false">
      <c r="A213" s="34" t="n">
        <v>194</v>
      </c>
      <c r="B213" s="35" t="s">
        <v>925</v>
      </c>
      <c r="C213" s="36" t="s">
        <v>926</v>
      </c>
      <c r="D213" s="36" t="s">
        <v>926</v>
      </c>
      <c r="E213" s="36" t="s">
        <v>926</v>
      </c>
      <c r="F213" s="37" t="s">
        <v>927</v>
      </c>
      <c r="G213" s="37" t="s">
        <v>928</v>
      </c>
      <c r="H213" s="36" t="s">
        <v>36</v>
      </c>
      <c r="I213" s="46"/>
      <c r="J213" s="39" t="s">
        <v>924</v>
      </c>
      <c r="K213" s="46"/>
      <c r="L213" s="36" t="s">
        <v>38</v>
      </c>
      <c r="M213" s="40" t="s">
        <v>54</v>
      </c>
      <c r="N213" s="41" t="s">
        <v>40</v>
      </c>
      <c r="O213" s="41" t="s">
        <v>41</v>
      </c>
      <c r="P213" s="36" t="s">
        <v>42</v>
      </c>
      <c r="Q213" s="42" t="s">
        <v>320</v>
      </c>
      <c r="R213" s="43"/>
      <c r="S213" s="39" t="s">
        <v>43</v>
      </c>
    </row>
    <row r="214" s="48" customFormat="true" ht="85.5" hidden="false" customHeight="true" outlineLevel="0" collapsed="false">
      <c r="A214" s="34" t="n">
        <v>195</v>
      </c>
      <c r="B214" s="35" t="s">
        <v>925</v>
      </c>
      <c r="C214" s="36" t="s">
        <v>926</v>
      </c>
      <c r="D214" s="36" t="s">
        <v>929</v>
      </c>
      <c r="E214" s="36" t="s">
        <v>929</v>
      </c>
      <c r="F214" s="37" t="s">
        <v>927</v>
      </c>
      <c r="G214" s="37" t="s">
        <v>928</v>
      </c>
      <c r="H214" s="36" t="s">
        <v>36</v>
      </c>
      <c r="I214" s="46"/>
      <c r="J214" s="39" t="s">
        <v>924</v>
      </c>
      <c r="K214" s="46"/>
      <c r="L214" s="36" t="s">
        <v>38</v>
      </c>
      <c r="M214" s="40" t="s">
        <v>54</v>
      </c>
      <c r="N214" s="41" t="s">
        <v>40</v>
      </c>
      <c r="O214" s="41" t="s">
        <v>41</v>
      </c>
      <c r="P214" s="36" t="s">
        <v>42</v>
      </c>
      <c r="Q214" s="42" t="s">
        <v>320</v>
      </c>
      <c r="R214" s="43"/>
      <c r="S214" s="39" t="s">
        <v>43</v>
      </c>
    </row>
    <row r="215" s="48" customFormat="true" ht="85.5" hidden="false" customHeight="true" outlineLevel="0" collapsed="false">
      <c r="A215" s="34" t="n">
        <v>196</v>
      </c>
      <c r="B215" s="35" t="s">
        <v>930</v>
      </c>
      <c r="C215" s="36" t="s">
        <v>931</v>
      </c>
      <c r="D215" s="36" t="s">
        <v>931</v>
      </c>
      <c r="E215" s="36" t="s">
        <v>931</v>
      </c>
      <c r="F215" s="37" t="s">
        <v>932</v>
      </c>
      <c r="G215" s="37" t="s">
        <v>933</v>
      </c>
      <c r="H215" s="36" t="s">
        <v>36</v>
      </c>
      <c r="I215" s="46"/>
      <c r="J215" s="39" t="s">
        <v>934</v>
      </c>
      <c r="K215" s="46"/>
      <c r="L215" s="36" t="s">
        <v>38</v>
      </c>
      <c r="M215" s="40" t="s">
        <v>54</v>
      </c>
      <c r="N215" s="41" t="s">
        <v>40</v>
      </c>
      <c r="O215" s="41" t="s">
        <v>41</v>
      </c>
      <c r="P215" s="36" t="s">
        <v>42</v>
      </c>
      <c r="Q215" s="42" t="s">
        <v>315</v>
      </c>
      <c r="R215" s="43"/>
      <c r="S215" s="39" t="s">
        <v>43</v>
      </c>
    </row>
    <row r="216" s="48" customFormat="true" ht="85.5" hidden="false" customHeight="true" outlineLevel="0" collapsed="false">
      <c r="A216" s="34" t="n">
        <v>197</v>
      </c>
      <c r="B216" s="35" t="s">
        <v>930</v>
      </c>
      <c r="C216" s="36" t="s">
        <v>931</v>
      </c>
      <c r="D216" s="36" t="s">
        <v>935</v>
      </c>
      <c r="E216" s="36" t="s">
        <v>935</v>
      </c>
      <c r="F216" s="37" t="s">
        <v>932</v>
      </c>
      <c r="G216" s="37" t="s">
        <v>933</v>
      </c>
      <c r="H216" s="36" t="s">
        <v>36</v>
      </c>
      <c r="I216" s="46"/>
      <c r="J216" s="39" t="s">
        <v>934</v>
      </c>
      <c r="K216" s="46"/>
      <c r="L216" s="36" t="s">
        <v>38</v>
      </c>
      <c r="M216" s="40" t="s">
        <v>54</v>
      </c>
      <c r="N216" s="41" t="s">
        <v>40</v>
      </c>
      <c r="O216" s="41" t="s">
        <v>41</v>
      </c>
      <c r="P216" s="36" t="s">
        <v>42</v>
      </c>
      <c r="Q216" s="42" t="s">
        <v>315</v>
      </c>
      <c r="R216" s="43"/>
      <c r="S216" s="39" t="s">
        <v>43</v>
      </c>
    </row>
    <row r="217" s="48" customFormat="true" ht="85.5" hidden="false" customHeight="true" outlineLevel="0" collapsed="false">
      <c r="A217" s="34" t="n">
        <v>198</v>
      </c>
      <c r="B217" s="35" t="s">
        <v>936</v>
      </c>
      <c r="C217" s="36" t="s">
        <v>937</v>
      </c>
      <c r="D217" s="36" t="s">
        <v>937</v>
      </c>
      <c r="E217" s="36" t="s">
        <v>937</v>
      </c>
      <c r="F217" s="37" t="s">
        <v>938</v>
      </c>
      <c r="G217" s="37" t="s">
        <v>939</v>
      </c>
      <c r="H217" s="36" t="s">
        <v>36</v>
      </c>
      <c r="I217" s="46"/>
      <c r="J217" s="39" t="s">
        <v>934</v>
      </c>
      <c r="K217" s="46"/>
      <c r="L217" s="36" t="s">
        <v>38</v>
      </c>
      <c r="M217" s="40" t="s">
        <v>54</v>
      </c>
      <c r="N217" s="41" t="s">
        <v>40</v>
      </c>
      <c r="O217" s="41" t="s">
        <v>41</v>
      </c>
      <c r="P217" s="36" t="s">
        <v>42</v>
      </c>
      <c r="Q217" s="42" t="s">
        <v>718</v>
      </c>
      <c r="R217" s="43"/>
      <c r="S217" s="39" t="s">
        <v>43</v>
      </c>
    </row>
    <row r="218" s="48" customFormat="true" ht="85.5" hidden="false" customHeight="true" outlineLevel="0" collapsed="false">
      <c r="A218" s="34" t="n">
        <v>199</v>
      </c>
      <c r="B218" s="35" t="s">
        <v>936</v>
      </c>
      <c r="C218" s="36" t="s">
        <v>937</v>
      </c>
      <c r="D218" s="36" t="s">
        <v>940</v>
      </c>
      <c r="E218" s="36" t="s">
        <v>940</v>
      </c>
      <c r="F218" s="37" t="s">
        <v>938</v>
      </c>
      <c r="G218" s="37" t="s">
        <v>939</v>
      </c>
      <c r="H218" s="36" t="s">
        <v>36</v>
      </c>
      <c r="I218" s="46"/>
      <c r="J218" s="39" t="s">
        <v>934</v>
      </c>
      <c r="K218" s="46"/>
      <c r="L218" s="36" t="s">
        <v>38</v>
      </c>
      <c r="M218" s="40" t="s">
        <v>54</v>
      </c>
      <c r="N218" s="41" t="s">
        <v>40</v>
      </c>
      <c r="O218" s="41" t="s">
        <v>41</v>
      </c>
      <c r="P218" s="36" t="s">
        <v>42</v>
      </c>
      <c r="Q218" s="42" t="s">
        <v>718</v>
      </c>
      <c r="R218" s="43"/>
      <c r="S218" s="39" t="s">
        <v>43</v>
      </c>
    </row>
    <row r="219" s="48" customFormat="true" ht="85.5" hidden="false" customHeight="true" outlineLevel="0" collapsed="false">
      <c r="A219" s="34" t="n">
        <v>200</v>
      </c>
      <c r="B219" s="35" t="s">
        <v>941</v>
      </c>
      <c r="C219" s="36" t="s">
        <v>942</v>
      </c>
      <c r="D219" s="36" t="s">
        <v>942</v>
      </c>
      <c r="E219" s="36" t="s">
        <v>942</v>
      </c>
      <c r="F219" s="37" t="s">
        <v>943</v>
      </c>
      <c r="G219" s="37" t="s">
        <v>944</v>
      </c>
      <c r="H219" s="36" t="s">
        <v>36</v>
      </c>
      <c r="I219" s="46"/>
      <c r="J219" s="39" t="s">
        <v>877</v>
      </c>
      <c r="K219" s="46"/>
      <c r="L219" s="36" t="s">
        <v>38</v>
      </c>
      <c r="M219" s="40" t="s">
        <v>54</v>
      </c>
      <c r="N219" s="41" t="s">
        <v>40</v>
      </c>
      <c r="O219" s="41" t="s">
        <v>41</v>
      </c>
      <c r="P219" s="36" t="s">
        <v>42</v>
      </c>
      <c r="Q219" s="42" t="s">
        <v>315</v>
      </c>
      <c r="R219" s="43"/>
      <c r="S219" s="39" t="s">
        <v>43</v>
      </c>
    </row>
    <row r="220" s="48" customFormat="true" ht="85.5" hidden="false" customHeight="true" outlineLevel="0" collapsed="false">
      <c r="A220" s="34" t="n">
        <v>201</v>
      </c>
      <c r="B220" s="35" t="s">
        <v>945</v>
      </c>
      <c r="C220" s="36" t="s">
        <v>946</v>
      </c>
      <c r="D220" s="36" t="s">
        <v>946</v>
      </c>
      <c r="E220" s="36" t="s">
        <v>946</v>
      </c>
      <c r="F220" s="37" t="s">
        <v>947</v>
      </c>
      <c r="G220" s="37" t="s">
        <v>948</v>
      </c>
      <c r="H220" s="36" t="s">
        <v>36</v>
      </c>
      <c r="I220" s="46"/>
      <c r="J220" s="39" t="s">
        <v>949</v>
      </c>
      <c r="K220" s="46"/>
      <c r="L220" s="36" t="s">
        <v>38</v>
      </c>
      <c r="M220" s="40" t="s">
        <v>110</v>
      </c>
      <c r="N220" s="41" t="s">
        <v>40</v>
      </c>
      <c r="O220" s="41" t="s">
        <v>41</v>
      </c>
      <c r="P220" s="36" t="s">
        <v>42</v>
      </c>
      <c r="Q220" s="42"/>
      <c r="R220" s="43"/>
      <c r="S220" s="39" t="s">
        <v>43</v>
      </c>
    </row>
    <row r="221" s="48" customFormat="true" ht="85.5" hidden="false" customHeight="true" outlineLevel="0" collapsed="false">
      <c r="A221" s="34" t="n">
        <v>202</v>
      </c>
      <c r="B221" s="35" t="s">
        <v>950</v>
      </c>
      <c r="C221" s="36" t="s">
        <v>951</v>
      </c>
      <c r="D221" s="36" t="s">
        <v>951</v>
      </c>
      <c r="E221" s="36" t="s">
        <v>951</v>
      </c>
      <c r="F221" s="37" t="s">
        <v>952</v>
      </c>
      <c r="G221" s="37" t="s">
        <v>953</v>
      </c>
      <c r="H221" s="36" t="s">
        <v>36</v>
      </c>
      <c r="I221" s="46"/>
      <c r="J221" s="39" t="s">
        <v>954</v>
      </c>
      <c r="K221" s="46"/>
      <c r="L221" s="36" t="s">
        <v>38</v>
      </c>
      <c r="M221" s="40" t="s">
        <v>133</v>
      </c>
      <c r="N221" s="41" t="s">
        <v>40</v>
      </c>
      <c r="O221" s="41" t="s">
        <v>41</v>
      </c>
      <c r="P221" s="36" t="s">
        <v>42</v>
      </c>
      <c r="Q221" s="42"/>
      <c r="R221" s="43"/>
      <c r="S221" s="39" t="s">
        <v>43</v>
      </c>
    </row>
    <row r="222" s="48" customFormat="true" ht="85.5" hidden="false" customHeight="true" outlineLevel="0" collapsed="false">
      <c r="A222" s="34" t="n">
        <v>203</v>
      </c>
      <c r="B222" s="35" t="s">
        <v>955</v>
      </c>
      <c r="C222" s="36" t="s">
        <v>956</v>
      </c>
      <c r="D222" s="36" t="s">
        <v>956</v>
      </c>
      <c r="E222" s="36" t="s">
        <v>956</v>
      </c>
      <c r="F222" s="37" t="s">
        <v>957</v>
      </c>
      <c r="G222" s="37" t="s">
        <v>958</v>
      </c>
      <c r="H222" s="36" t="s">
        <v>36</v>
      </c>
      <c r="I222" s="46"/>
      <c r="J222" s="39" t="s">
        <v>934</v>
      </c>
      <c r="K222" s="46"/>
      <c r="L222" s="36" t="s">
        <v>38</v>
      </c>
      <c r="M222" s="40" t="s">
        <v>133</v>
      </c>
      <c r="N222" s="41" t="s">
        <v>40</v>
      </c>
      <c r="O222" s="41" t="s">
        <v>41</v>
      </c>
      <c r="P222" s="36" t="s">
        <v>42</v>
      </c>
      <c r="Q222" s="42" t="s">
        <v>315</v>
      </c>
      <c r="R222" s="43"/>
      <c r="S222" s="39" t="s">
        <v>43</v>
      </c>
    </row>
    <row r="223" s="48" customFormat="true" ht="85.5" hidden="false" customHeight="true" outlineLevel="0" collapsed="false">
      <c r="A223" s="34" t="n">
        <v>204</v>
      </c>
      <c r="B223" s="35" t="s">
        <v>959</v>
      </c>
      <c r="C223" s="36" t="s">
        <v>960</v>
      </c>
      <c r="D223" s="36" t="s">
        <v>960</v>
      </c>
      <c r="E223" s="36" t="s">
        <v>960</v>
      </c>
      <c r="F223" s="37" t="s">
        <v>961</v>
      </c>
      <c r="G223" s="37" t="s">
        <v>962</v>
      </c>
      <c r="H223" s="36" t="s">
        <v>36</v>
      </c>
      <c r="I223" s="46"/>
      <c r="J223" s="39" t="s">
        <v>963</v>
      </c>
      <c r="K223" s="46"/>
      <c r="L223" s="36" t="s">
        <v>38</v>
      </c>
      <c r="M223" s="40" t="s">
        <v>65</v>
      </c>
      <c r="N223" s="41" t="s">
        <v>40</v>
      </c>
      <c r="O223" s="41" t="s">
        <v>41</v>
      </c>
      <c r="P223" s="36" t="s">
        <v>42</v>
      </c>
      <c r="Q223" s="42" t="s">
        <v>718</v>
      </c>
      <c r="R223" s="43"/>
      <c r="S223" s="39" t="s">
        <v>43</v>
      </c>
    </row>
    <row r="224" s="48" customFormat="true" ht="85.5" hidden="false" customHeight="true" outlineLevel="0" collapsed="false">
      <c r="A224" s="34" t="n">
        <v>205</v>
      </c>
      <c r="B224" s="35" t="s">
        <v>964</v>
      </c>
      <c r="C224" s="36" t="s">
        <v>965</v>
      </c>
      <c r="D224" s="36" t="s">
        <v>965</v>
      </c>
      <c r="E224" s="36" t="s">
        <v>965</v>
      </c>
      <c r="F224" s="37" t="s">
        <v>966</v>
      </c>
      <c r="G224" s="37" t="s">
        <v>967</v>
      </c>
      <c r="H224" s="36" t="s">
        <v>36</v>
      </c>
      <c r="I224" s="46"/>
      <c r="J224" s="39" t="s">
        <v>934</v>
      </c>
      <c r="K224" s="46"/>
      <c r="L224" s="36" t="s">
        <v>38</v>
      </c>
      <c r="M224" s="40" t="s">
        <v>81</v>
      </c>
      <c r="N224" s="41" t="s">
        <v>40</v>
      </c>
      <c r="O224" s="41" t="s">
        <v>41</v>
      </c>
      <c r="P224" s="36" t="s">
        <v>42</v>
      </c>
      <c r="Q224" s="42"/>
      <c r="R224" s="43"/>
      <c r="S224" s="39" t="s">
        <v>43</v>
      </c>
    </row>
    <row r="225" s="48" customFormat="true" ht="85.5" hidden="false" customHeight="true" outlineLevel="0" collapsed="false">
      <c r="A225" s="34" t="n">
        <v>206</v>
      </c>
      <c r="B225" s="35" t="s">
        <v>964</v>
      </c>
      <c r="C225" s="36" t="s">
        <v>965</v>
      </c>
      <c r="D225" s="36" t="s">
        <v>968</v>
      </c>
      <c r="E225" s="36" t="s">
        <v>968</v>
      </c>
      <c r="F225" s="37" t="s">
        <v>966</v>
      </c>
      <c r="G225" s="37" t="s">
        <v>967</v>
      </c>
      <c r="H225" s="36" t="s">
        <v>36</v>
      </c>
      <c r="I225" s="46"/>
      <c r="J225" s="39" t="s">
        <v>934</v>
      </c>
      <c r="K225" s="46"/>
      <c r="L225" s="36" t="s">
        <v>38</v>
      </c>
      <c r="M225" s="40" t="s">
        <v>81</v>
      </c>
      <c r="N225" s="41" t="s">
        <v>40</v>
      </c>
      <c r="O225" s="41" t="s">
        <v>41</v>
      </c>
      <c r="P225" s="36" t="s">
        <v>42</v>
      </c>
      <c r="Q225" s="42"/>
      <c r="R225" s="43"/>
      <c r="S225" s="39" t="s">
        <v>43</v>
      </c>
    </row>
    <row r="226" s="48" customFormat="true" ht="85.5" hidden="false" customHeight="true" outlineLevel="0" collapsed="false">
      <c r="A226" s="34" t="n">
        <v>207</v>
      </c>
      <c r="B226" s="35" t="s">
        <v>969</v>
      </c>
      <c r="C226" s="36" t="s">
        <v>970</v>
      </c>
      <c r="D226" s="36" t="s">
        <v>970</v>
      </c>
      <c r="E226" s="36" t="s">
        <v>970</v>
      </c>
      <c r="F226" s="37" t="s">
        <v>971</v>
      </c>
      <c r="G226" s="37" t="s">
        <v>972</v>
      </c>
      <c r="H226" s="36" t="s">
        <v>36</v>
      </c>
      <c r="I226" s="46"/>
      <c r="J226" s="39" t="s">
        <v>900</v>
      </c>
      <c r="K226" s="46"/>
      <c r="L226" s="36" t="s">
        <v>38</v>
      </c>
      <c r="M226" s="40" t="s">
        <v>81</v>
      </c>
      <c r="N226" s="41" t="s">
        <v>40</v>
      </c>
      <c r="O226" s="41" t="s">
        <v>41</v>
      </c>
      <c r="P226" s="36" t="s">
        <v>42</v>
      </c>
      <c r="Q226" s="42" t="s">
        <v>315</v>
      </c>
      <c r="R226" s="43"/>
      <c r="S226" s="39" t="s">
        <v>43</v>
      </c>
    </row>
    <row r="227" s="48" customFormat="true" ht="85.5" hidden="false" customHeight="true" outlineLevel="0" collapsed="false">
      <c r="A227" s="34" t="n">
        <v>208</v>
      </c>
      <c r="B227" s="35" t="s">
        <v>973</v>
      </c>
      <c r="C227" s="36" t="s">
        <v>974</v>
      </c>
      <c r="D227" s="36" t="s">
        <v>974</v>
      </c>
      <c r="E227" s="36" t="s">
        <v>974</v>
      </c>
      <c r="F227" s="37" t="s">
        <v>975</v>
      </c>
      <c r="G227" s="37" t="s">
        <v>976</v>
      </c>
      <c r="H227" s="36" t="s">
        <v>36</v>
      </c>
      <c r="I227" s="46"/>
      <c r="J227" s="39" t="s">
        <v>893</v>
      </c>
      <c r="K227" s="46"/>
      <c r="L227" s="36" t="s">
        <v>38</v>
      </c>
      <c r="M227" s="40" t="s">
        <v>237</v>
      </c>
      <c r="N227" s="41" t="s">
        <v>40</v>
      </c>
      <c r="O227" s="41" t="s">
        <v>41</v>
      </c>
      <c r="P227" s="36" t="s">
        <v>42</v>
      </c>
      <c r="Q227" s="42" t="s">
        <v>315</v>
      </c>
      <c r="R227" s="43"/>
      <c r="S227" s="39" t="s">
        <v>43</v>
      </c>
    </row>
    <row r="228" s="48" customFormat="true" ht="85.5" hidden="false" customHeight="true" outlineLevel="0" collapsed="false">
      <c r="A228" s="34" t="n">
        <v>209</v>
      </c>
      <c r="B228" s="35" t="s">
        <v>977</v>
      </c>
      <c r="C228" s="36" t="s">
        <v>978</v>
      </c>
      <c r="D228" s="36" t="s">
        <v>978</v>
      </c>
      <c r="E228" s="36" t="s">
        <v>978</v>
      </c>
      <c r="F228" s="37" t="s">
        <v>979</v>
      </c>
      <c r="G228" s="37" t="s">
        <v>980</v>
      </c>
      <c r="H228" s="36" t="s">
        <v>36</v>
      </c>
      <c r="I228" s="46"/>
      <c r="J228" s="39" t="s">
        <v>872</v>
      </c>
      <c r="K228" s="46"/>
      <c r="L228" s="36" t="s">
        <v>38</v>
      </c>
      <c r="M228" s="40" t="s">
        <v>81</v>
      </c>
      <c r="N228" s="41" t="s">
        <v>40</v>
      </c>
      <c r="O228" s="41" t="s">
        <v>41</v>
      </c>
      <c r="P228" s="36" t="s">
        <v>42</v>
      </c>
      <c r="Q228" s="42"/>
      <c r="R228" s="43"/>
      <c r="S228" s="39" t="s">
        <v>43</v>
      </c>
    </row>
    <row r="229" s="48" customFormat="true" ht="85.5" hidden="false" customHeight="true" outlineLevel="0" collapsed="false">
      <c r="A229" s="34" t="n">
        <v>210</v>
      </c>
      <c r="B229" s="35" t="s">
        <v>981</v>
      </c>
      <c r="C229" s="36" t="s">
        <v>982</v>
      </c>
      <c r="D229" s="36" t="s">
        <v>982</v>
      </c>
      <c r="E229" s="36" t="s">
        <v>982</v>
      </c>
      <c r="F229" s="37" t="s">
        <v>983</v>
      </c>
      <c r="G229" s="37" t="s">
        <v>984</v>
      </c>
      <c r="H229" s="36" t="s">
        <v>36</v>
      </c>
      <c r="I229" s="46"/>
      <c r="J229" s="39" t="s">
        <v>900</v>
      </c>
      <c r="K229" s="46"/>
      <c r="L229" s="36" t="s">
        <v>38</v>
      </c>
      <c r="M229" s="40" t="s">
        <v>81</v>
      </c>
      <c r="N229" s="41" t="s">
        <v>40</v>
      </c>
      <c r="O229" s="41" t="s">
        <v>41</v>
      </c>
      <c r="P229" s="36" t="s">
        <v>42</v>
      </c>
      <c r="Q229" s="42" t="s">
        <v>315</v>
      </c>
      <c r="R229" s="43"/>
      <c r="S229" s="39" t="s">
        <v>43</v>
      </c>
    </row>
    <row r="230" s="48" customFormat="true" ht="85.5" hidden="false" customHeight="true" outlineLevel="0" collapsed="false">
      <c r="A230" s="34" t="n">
        <v>211</v>
      </c>
      <c r="B230" s="35" t="s">
        <v>985</v>
      </c>
      <c r="C230" s="36" t="s">
        <v>986</v>
      </c>
      <c r="D230" s="36" t="s">
        <v>986</v>
      </c>
      <c r="E230" s="36" t="s">
        <v>986</v>
      </c>
      <c r="F230" s="37" t="s">
        <v>987</v>
      </c>
      <c r="G230" s="37" t="s">
        <v>988</v>
      </c>
      <c r="H230" s="36" t="s">
        <v>36</v>
      </c>
      <c r="I230" s="46"/>
      <c r="J230" s="39" t="s">
        <v>989</v>
      </c>
      <c r="K230" s="46"/>
      <c r="L230" s="36" t="s">
        <v>38</v>
      </c>
      <c r="M230" s="40" t="s">
        <v>39</v>
      </c>
      <c r="N230" s="41" t="s">
        <v>40</v>
      </c>
      <c r="O230" s="41" t="s">
        <v>41</v>
      </c>
      <c r="P230" s="36" t="s">
        <v>42</v>
      </c>
      <c r="Q230" s="42" t="s">
        <v>315</v>
      </c>
      <c r="R230" s="43"/>
      <c r="S230" s="39" t="s">
        <v>43</v>
      </c>
    </row>
    <row r="231" s="48" customFormat="true" ht="85.5" hidden="false" customHeight="true" outlineLevel="0" collapsed="false">
      <c r="A231" s="34" t="n">
        <v>212</v>
      </c>
      <c r="B231" s="35" t="s">
        <v>990</v>
      </c>
      <c r="C231" s="36" t="s">
        <v>991</v>
      </c>
      <c r="D231" s="36" t="s">
        <v>991</v>
      </c>
      <c r="E231" s="36" t="s">
        <v>991</v>
      </c>
      <c r="F231" s="37" t="s">
        <v>992</v>
      </c>
      <c r="G231" s="37" t="s">
        <v>993</v>
      </c>
      <c r="H231" s="36" t="s">
        <v>36</v>
      </c>
      <c r="I231" s="46"/>
      <c r="J231" s="39" t="s">
        <v>994</v>
      </c>
      <c r="K231" s="46"/>
      <c r="L231" s="36" t="s">
        <v>38</v>
      </c>
      <c r="M231" s="40" t="s">
        <v>39</v>
      </c>
      <c r="N231" s="41" t="s">
        <v>40</v>
      </c>
      <c r="O231" s="41" t="s">
        <v>41</v>
      </c>
      <c r="P231" s="36" t="s">
        <v>42</v>
      </c>
      <c r="Q231" s="42"/>
      <c r="R231" s="43"/>
      <c r="S231" s="39" t="s">
        <v>43</v>
      </c>
    </row>
    <row r="232" s="48" customFormat="true" ht="85.5" hidden="false" customHeight="true" outlineLevel="0" collapsed="false">
      <c r="A232" s="34" t="n">
        <v>213</v>
      </c>
      <c r="B232" s="35" t="s">
        <v>990</v>
      </c>
      <c r="C232" s="36" t="s">
        <v>995</v>
      </c>
      <c r="D232" s="36" t="s">
        <v>996</v>
      </c>
      <c r="E232" s="36" t="s">
        <v>996</v>
      </c>
      <c r="F232" s="37" t="s">
        <v>992</v>
      </c>
      <c r="G232" s="37" t="s">
        <v>993</v>
      </c>
      <c r="H232" s="36" t="s">
        <v>36</v>
      </c>
      <c r="I232" s="46"/>
      <c r="J232" s="39" t="s">
        <v>994</v>
      </c>
      <c r="K232" s="46"/>
      <c r="L232" s="36" t="s">
        <v>38</v>
      </c>
      <c r="M232" s="40" t="s">
        <v>39</v>
      </c>
      <c r="N232" s="41" t="s">
        <v>40</v>
      </c>
      <c r="O232" s="41" t="s">
        <v>41</v>
      </c>
      <c r="P232" s="36" t="s">
        <v>42</v>
      </c>
      <c r="Q232" s="42"/>
      <c r="R232" s="43"/>
      <c r="S232" s="39" t="s">
        <v>43</v>
      </c>
    </row>
    <row r="233" s="48" customFormat="true" ht="85.5" hidden="false" customHeight="true" outlineLevel="0" collapsed="false">
      <c r="A233" s="34" t="n">
        <v>214</v>
      </c>
      <c r="B233" s="35" t="s">
        <v>997</v>
      </c>
      <c r="C233" s="36" t="s">
        <v>998</v>
      </c>
      <c r="D233" s="36" t="s">
        <v>998</v>
      </c>
      <c r="E233" s="36" t="s">
        <v>998</v>
      </c>
      <c r="F233" s="37" t="s">
        <v>999</v>
      </c>
      <c r="G233" s="37" t="s">
        <v>1000</v>
      </c>
      <c r="H233" s="36" t="s">
        <v>36</v>
      </c>
      <c r="I233" s="46"/>
      <c r="J233" s="39" t="s">
        <v>924</v>
      </c>
      <c r="K233" s="46"/>
      <c r="L233" s="36" t="s">
        <v>38</v>
      </c>
      <c r="M233" s="40" t="s">
        <v>39</v>
      </c>
      <c r="N233" s="41" t="s">
        <v>40</v>
      </c>
      <c r="O233" s="41" t="s">
        <v>41</v>
      </c>
      <c r="P233" s="36" t="s">
        <v>42</v>
      </c>
      <c r="Q233" s="42"/>
      <c r="R233" s="43"/>
      <c r="S233" s="39" t="s">
        <v>43</v>
      </c>
    </row>
    <row r="234" s="48" customFormat="true" ht="85.5" hidden="false" customHeight="true" outlineLevel="0" collapsed="false">
      <c r="A234" s="34" t="n">
        <v>215</v>
      </c>
      <c r="B234" s="35" t="s">
        <v>1001</v>
      </c>
      <c r="C234" s="36" t="s">
        <v>1002</v>
      </c>
      <c r="D234" s="36" t="s">
        <v>1002</v>
      </c>
      <c r="E234" s="36" t="s">
        <v>1002</v>
      </c>
      <c r="F234" s="37" t="s">
        <v>1003</v>
      </c>
      <c r="G234" s="37" t="s">
        <v>1004</v>
      </c>
      <c r="H234" s="36" t="s">
        <v>36</v>
      </c>
      <c r="I234" s="46"/>
      <c r="J234" s="39" t="s">
        <v>924</v>
      </c>
      <c r="K234" s="46"/>
      <c r="L234" s="36" t="s">
        <v>38</v>
      </c>
      <c r="M234" s="40" t="s">
        <v>110</v>
      </c>
      <c r="N234" s="41" t="s">
        <v>40</v>
      </c>
      <c r="O234" s="41" t="s">
        <v>41</v>
      </c>
      <c r="P234" s="36" t="s">
        <v>42</v>
      </c>
      <c r="Q234" s="42"/>
      <c r="R234" s="43"/>
      <c r="S234" s="39" t="s">
        <v>43</v>
      </c>
    </row>
    <row r="235" s="48" customFormat="true" ht="85.5" hidden="false" customHeight="true" outlineLevel="0" collapsed="false">
      <c r="A235" s="34" t="n">
        <v>216</v>
      </c>
      <c r="B235" s="35" t="s">
        <v>1005</v>
      </c>
      <c r="C235" s="36" t="s">
        <v>1006</v>
      </c>
      <c r="D235" s="36" t="s">
        <v>1006</v>
      </c>
      <c r="E235" s="36" t="s">
        <v>1006</v>
      </c>
      <c r="F235" s="37" t="s">
        <v>1007</v>
      </c>
      <c r="G235" s="37" t="s">
        <v>1008</v>
      </c>
      <c r="H235" s="36" t="s">
        <v>36</v>
      </c>
      <c r="I235" s="46"/>
      <c r="J235" s="39" t="s">
        <v>1009</v>
      </c>
      <c r="K235" s="46"/>
      <c r="L235" s="36" t="s">
        <v>38</v>
      </c>
      <c r="M235" s="40" t="s">
        <v>110</v>
      </c>
      <c r="N235" s="41" t="s">
        <v>40</v>
      </c>
      <c r="O235" s="41" t="s">
        <v>41</v>
      </c>
      <c r="P235" s="36" t="s">
        <v>42</v>
      </c>
      <c r="Q235" s="42"/>
      <c r="R235" s="43"/>
      <c r="S235" s="39" t="s">
        <v>43</v>
      </c>
    </row>
    <row r="236" s="48" customFormat="true" ht="85.5" hidden="false" customHeight="true" outlineLevel="0" collapsed="false">
      <c r="A236" s="34" t="n">
        <v>217</v>
      </c>
      <c r="B236" s="35" t="s">
        <v>1010</v>
      </c>
      <c r="C236" s="36" t="s">
        <v>1011</v>
      </c>
      <c r="D236" s="36" t="s">
        <v>1011</v>
      </c>
      <c r="E236" s="36" t="s">
        <v>1011</v>
      </c>
      <c r="F236" s="37" t="s">
        <v>1012</v>
      </c>
      <c r="G236" s="37" t="s">
        <v>1013</v>
      </c>
      <c r="H236" s="36" t="s">
        <v>36</v>
      </c>
      <c r="I236" s="46"/>
      <c r="J236" s="39" t="s">
        <v>1014</v>
      </c>
      <c r="K236" s="46"/>
      <c r="L236" s="36" t="s">
        <v>38</v>
      </c>
      <c r="M236" s="40" t="s">
        <v>81</v>
      </c>
      <c r="N236" s="41" t="s">
        <v>40</v>
      </c>
      <c r="O236" s="41" t="s">
        <v>41</v>
      </c>
      <c r="P236" s="36" t="s">
        <v>42</v>
      </c>
      <c r="Q236" s="42" t="s">
        <v>315</v>
      </c>
      <c r="R236" s="43"/>
      <c r="S236" s="39" t="s">
        <v>43</v>
      </c>
    </row>
    <row r="237" s="48" customFormat="true" ht="85.5" hidden="false" customHeight="true" outlineLevel="0" collapsed="false">
      <c r="A237" s="34" t="n">
        <v>218</v>
      </c>
      <c r="B237" s="35" t="s">
        <v>1015</v>
      </c>
      <c r="C237" s="36" t="s">
        <v>1016</v>
      </c>
      <c r="D237" s="36" t="s">
        <v>1016</v>
      </c>
      <c r="E237" s="36" t="s">
        <v>1016</v>
      </c>
      <c r="F237" s="37" t="s">
        <v>1017</v>
      </c>
      <c r="G237" s="37" t="s">
        <v>1018</v>
      </c>
      <c r="H237" s="36" t="s">
        <v>36</v>
      </c>
      <c r="I237" s="46"/>
      <c r="J237" s="39" t="s">
        <v>1019</v>
      </c>
      <c r="K237" s="46"/>
      <c r="L237" s="36" t="s">
        <v>38</v>
      </c>
      <c r="M237" s="40" t="s">
        <v>219</v>
      </c>
      <c r="N237" s="41" t="s">
        <v>40</v>
      </c>
      <c r="O237" s="41" t="s">
        <v>41</v>
      </c>
      <c r="P237" s="36" t="s">
        <v>42</v>
      </c>
      <c r="Q237" s="42" t="s">
        <v>315</v>
      </c>
      <c r="R237" s="43"/>
      <c r="S237" s="39" t="s">
        <v>43</v>
      </c>
    </row>
    <row r="238" s="48" customFormat="true" ht="85.5" hidden="false" customHeight="true" outlineLevel="0" collapsed="false">
      <c r="A238" s="34" t="n">
        <v>219</v>
      </c>
      <c r="B238" s="35" t="s">
        <v>1020</v>
      </c>
      <c r="C238" s="36" t="s">
        <v>1021</v>
      </c>
      <c r="D238" s="36" t="s">
        <v>1021</v>
      </c>
      <c r="E238" s="36" t="s">
        <v>1021</v>
      </c>
      <c r="F238" s="37" t="s">
        <v>1022</v>
      </c>
      <c r="G238" s="37" t="s">
        <v>1023</v>
      </c>
      <c r="H238" s="36" t="s">
        <v>36</v>
      </c>
      <c r="I238" s="46"/>
      <c r="J238" s="39"/>
      <c r="K238" s="46"/>
      <c r="L238" s="36" t="s">
        <v>38</v>
      </c>
      <c r="M238" s="40" t="s">
        <v>254</v>
      </c>
      <c r="N238" s="41" t="s">
        <v>40</v>
      </c>
      <c r="O238" s="41" t="s">
        <v>41</v>
      </c>
      <c r="P238" s="36" t="s">
        <v>42</v>
      </c>
      <c r="Q238" s="42" t="s">
        <v>315</v>
      </c>
      <c r="R238" s="43"/>
      <c r="S238" s="39" t="s">
        <v>43</v>
      </c>
    </row>
    <row r="239" s="48" customFormat="true" ht="85.5" hidden="false" customHeight="true" outlineLevel="0" collapsed="false">
      <c r="A239" s="34" t="n">
        <v>220</v>
      </c>
      <c r="B239" s="35" t="s">
        <v>1024</v>
      </c>
      <c r="C239" s="36" t="s">
        <v>1025</v>
      </c>
      <c r="D239" s="36" t="s">
        <v>1025</v>
      </c>
      <c r="E239" s="36" t="s">
        <v>1025</v>
      </c>
      <c r="F239" s="37" t="s">
        <v>1026</v>
      </c>
      <c r="G239" s="37" t="s">
        <v>1027</v>
      </c>
      <c r="H239" s="36" t="s">
        <v>36</v>
      </c>
      <c r="I239" s="46"/>
      <c r="J239" s="39" t="s">
        <v>1028</v>
      </c>
      <c r="K239" s="46"/>
      <c r="L239" s="36" t="s">
        <v>38</v>
      </c>
      <c r="M239" s="40" t="s">
        <v>254</v>
      </c>
      <c r="N239" s="41" t="s">
        <v>40</v>
      </c>
      <c r="O239" s="41" t="s">
        <v>41</v>
      </c>
      <c r="P239" s="36" t="s">
        <v>42</v>
      </c>
      <c r="Q239" s="42"/>
      <c r="R239" s="43"/>
      <c r="S239" s="39" t="s">
        <v>43</v>
      </c>
    </row>
    <row r="240" s="48" customFormat="true" ht="85.5" hidden="false" customHeight="true" outlineLevel="0" collapsed="false">
      <c r="A240" s="34" t="n">
        <v>221</v>
      </c>
      <c r="B240" s="35" t="s">
        <v>1024</v>
      </c>
      <c r="C240" s="36" t="s">
        <v>1025</v>
      </c>
      <c r="D240" s="36" t="s">
        <v>1029</v>
      </c>
      <c r="E240" s="36" t="s">
        <v>1029</v>
      </c>
      <c r="F240" s="37" t="s">
        <v>1026</v>
      </c>
      <c r="G240" s="37" t="s">
        <v>1027</v>
      </c>
      <c r="H240" s="36" t="s">
        <v>36</v>
      </c>
      <c r="I240" s="46"/>
      <c r="J240" s="39" t="s">
        <v>1028</v>
      </c>
      <c r="K240" s="46"/>
      <c r="L240" s="36" t="s">
        <v>38</v>
      </c>
      <c r="M240" s="40" t="s">
        <v>254</v>
      </c>
      <c r="N240" s="41" t="s">
        <v>40</v>
      </c>
      <c r="O240" s="41" t="s">
        <v>41</v>
      </c>
      <c r="P240" s="36" t="s">
        <v>42</v>
      </c>
      <c r="Q240" s="42"/>
      <c r="R240" s="43"/>
      <c r="S240" s="39" t="s">
        <v>43</v>
      </c>
    </row>
    <row r="241" s="48" customFormat="true" ht="85.5" hidden="false" customHeight="true" outlineLevel="0" collapsed="false">
      <c r="A241" s="34" t="n">
        <v>222</v>
      </c>
      <c r="B241" s="35" t="s">
        <v>1030</v>
      </c>
      <c r="C241" s="36" t="s">
        <v>1031</v>
      </c>
      <c r="D241" s="36" t="s">
        <v>1032</v>
      </c>
      <c r="E241" s="36" t="s">
        <v>1032</v>
      </c>
      <c r="F241" s="37" t="s">
        <v>1033</v>
      </c>
      <c r="G241" s="37" t="s">
        <v>1034</v>
      </c>
      <c r="H241" s="36" t="s">
        <v>36</v>
      </c>
      <c r="I241" s="46"/>
      <c r="J241" s="39" t="s">
        <v>1035</v>
      </c>
      <c r="K241" s="46"/>
      <c r="L241" s="36" t="s">
        <v>38</v>
      </c>
      <c r="M241" s="40" t="s">
        <v>39</v>
      </c>
      <c r="N241" s="41" t="s">
        <v>40</v>
      </c>
      <c r="O241" s="41" t="s">
        <v>41</v>
      </c>
      <c r="P241" s="36" t="s">
        <v>42</v>
      </c>
      <c r="Q241" s="42"/>
      <c r="R241" s="43"/>
      <c r="S241" s="39" t="s">
        <v>43</v>
      </c>
    </row>
    <row r="242" s="48" customFormat="true" ht="85.5" hidden="false" customHeight="true" outlineLevel="0" collapsed="false">
      <c r="A242" s="34" t="n">
        <v>223</v>
      </c>
      <c r="B242" s="35" t="s">
        <v>1036</v>
      </c>
      <c r="C242" s="36" t="s">
        <v>1032</v>
      </c>
      <c r="D242" s="36" t="s">
        <v>1032</v>
      </c>
      <c r="E242" s="36" t="s">
        <v>1032</v>
      </c>
      <c r="F242" s="37" t="s">
        <v>1037</v>
      </c>
      <c r="G242" s="37" t="s">
        <v>1038</v>
      </c>
      <c r="H242" s="36" t="s">
        <v>36</v>
      </c>
      <c r="I242" s="46"/>
      <c r="J242" s="39" t="s">
        <v>1035</v>
      </c>
      <c r="K242" s="46"/>
      <c r="L242" s="36" t="s">
        <v>38</v>
      </c>
      <c r="M242" s="40" t="s">
        <v>39</v>
      </c>
      <c r="N242" s="41" t="s">
        <v>40</v>
      </c>
      <c r="O242" s="41" t="s">
        <v>41</v>
      </c>
      <c r="P242" s="36" t="s">
        <v>42</v>
      </c>
      <c r="Q242" s="42" t="s">
        <v>1039</v>
      </c>
      <c r="R242" s="43"/>
      <c r="S242" s="39" t="s">
        <v>43</v>
      </c>
    </row>
    <row r="243" s="48" customFormat="true" ht="85.5" hidden="false" customHeight="true" outlineLevel="0" collapsed="false">
      <c r="A243" s="34" t="n">
        <v>224</v>
      </c>
      <c r="B243" s="35" t="s">
        <v>1040</v>
      </c>
      <c r="C243" s="36" t="s">
        <v>1041</v>
      </c>
      <c r="D243" s="36" t="s">
        <v>1041</v>
      </c>
      <c r="E243" s="36" t="s">
        <v>1041</v>
      </c>
      <c r="F243" s="37" t="s">
        <v>1042</v>
      </c>
      <c r="G243" s="37" t="s">
        <v>1043</v>
      </c>
      <c r="H243" s="36" t="s">
        <v>36</v>
      </c>
      <c r="I243" s="46"/>
      <c r="J243" s="39" t="s">
        <v>1044</v>
      </c>
      <c r="K243" s="46"/>
      <c r="L243" s="36" t="s">
        <v>64</v>
      </c>
      <c r="M243" s="40" t="s">
        <v>65</v>
      </c>
      <c r="N243" s="41" t="s">
        <v>40</v>
      </c>
      <c r="O243" s="41" t="s">
        <v>41</v>
      </c>
      <c r="P243" s="36" t="s">
        <v>42</v>
      </c>
      <c r="Q243" s="42"/>
      <c r="R243" s="43"/>
      <c r="S243" s="39" t="s">
        <v>66</v>
      </c>
    </row>
    <row r="244" s="48" customFormat="true" ht="85.5" hidden="false" customHeight="true" outlineLevel="0" collapsed="false">
      <c r="A244" s="34" t="n">
        <v>225</v>
      </c>
      <c r="B244" s="35" t="s">
        <v>1040</v>
      </c>
      <c r="C244" s="36" t="s">
        <v>1041</v>
      </c>
      <c r="D244" s="36" t="s">
        <v>1045</v>
      </c>
      <c r="E244" s="36" t="s">
        <v>1045</v>
      </c>
      <c r="F244" s="37" t="s">
        <v>1042</v>
      </c>
      <c r="G244" s="37" t="s">
        <v>1043</v>
      </c>
      <c r="H244" s="36" t="s">
        <v>36</v>
      </c>
      <c r="I244" s="46"/>
      <c r="J244" s="39" t="s">
        <v>1044</v>
      </c>
      <c r="K244" s="46"/>
      <c r="L244" s="36" t="s">
        <v>64</v>
      </c>
      <c r="M244" s="40" t="s">
        <v>65</v>
      </c>
      <c r="N244" s="41" t="s">
        <v>40</v>
      </c>
      <c r="O244" s="41" t="s">
        <v>41</v>
      </c>
      <c r="P244" s="36" t="s">
        <v>42</v>
      </c>
      <c r="Q244" s="42"/>
      <c r="R244" s="43"/>
      <c r="S244" s="39" t="s">
        <v>66</v>
      </c>
    </row>
    <row r="245" s="48" customFormat="true" ht="85.5" hidden="false" customHeight="true" outlineLevel="0" collapsed="false">
      <c r="A245" s="34" t="n">
        <v>226</v>
      </c>
      <c r="B245" s="35" t="s">
        <v>1046</v>
      </c>
      <c r="C245" s="36" t="s">
        <v>1047</v>
      </c>
      <c r="D245" s="36" t="s">
        <v>1048</v>
      </c>
      <c r="E245" s="36" t="s">
        <v>1048</v>
      </c>
      <c r="F245" s="37" t="s">
        <v>1049</v>
      </c>
      <c r="G245" s="37" t="s">
        <v>1050</v>
      </c>
      <c r="H245" s="36" t="s">
        <v>36</v>
      </c>
      <c r="I245" s="46"/>
      <c r="J245" s="39" t="s">
        <v>1051</v>
      </c>
      <c r="K245" s="46"/>
      <c r="L245" s="36" t="s">
        <v>64</v>
      </c>
      <c r="M245" s="40" t="s">
        <v>133</v>
      </c>
      <c r="N245" s="41" t="s">
        <v>40</v>
      </c>
      <c r="O245" s="41" t="s">
        <v>41</v>
      </c>
      <c r="P245" s="36" t="s">
        <v>42</v>
      </c>
      <c r="Q245" s="42" t="s">
        <v>242</v>
      </c>
      <c r="R245" s="43"/>
      <c r="S245" s="39" t="s">
        <v>66</v>
      </c>
    </row>
    <row r="246" s="48" customFormat="true" ht="85.5" hidden="false" customHeight="true" outlineLevel="0" collapsed="false">
      <c r="A246" s="34" t="n">
        <v>227</v>
      </c>
      <c r="B246" s="35" t="s">
        <v>1052</v>
      </c>
      <c r="C246" s="36" t="s">
        <v>1053</v>
      </c>
      <c r="D246" s="36" t="s">
        <v>1053</v>
      </c>
      <c r="E246" s="36" t="s">
        <v>1053</v>
      </c>
      <c r="F246" s="37" t="s">
        <v>1054</v>
      </c>
      <c r="G246" s="37" t="s">
        <v>1055</v>
      </c>
      <c r="H246" s="36" t="s">
        <v>36</v>
      </c>
      <c r="I246" s="46"/>
      <c r="J246" s="39" t="s">
        <v>1056</v>
      </c>
      <c r="K246" s="46"/>
      <c r="L246" s="36" t="s">
        <v>64</v>
      </c>
      <c r="M246" s="40" t="s">
        <v>54</v>
      </c>
      <c r="N246" s="41" t="s">
        <v>40</v>
      </c>
      <c r="O246" s="41" t="s">
        <v>41</v>
      </c>
      <c r="P246" s="36" t="s">
        <v>42</v>
      </c>
      <c r="Q246" s="42" t="s">
        <v>1057</v>
      </c>
      <c r="R246" s="43"/>
      <c r="S246" s="39" t="s">
        <v>66</v>
      </c>
    </row>
    <row r="247" s="48" customFormat="true" ht="85.5" hidden="false" customHeight="true" outlineLevel="0" collapsed="false">
      <c r="A247" s="34" t="n">
        <v>228</v>
      </c>
      <c r="B247" s="35" t="s">
        <v>1058</v>
      </c>
      <c r="C247" s="36" t="s">
        <v>1059</v>
      </c>
      <c r="D247" s="36" t="s">
        <v>1059</v>
      </c>
      <c r="E247" s="36" t="s">
        <v>1059</v>
      </c>
      <c r="F247" s="37" t="s">
        <v>1060</v>
      </c>
      <c r="G247" s="37" t="s">
        <v>1061</v>
      </c>
      <c r="H247" s="36" t="s">
        <v>36</v>
      </c>
      <c r="I247" s="46"/>
      <c r="J247" s="39" t="s">
        <v>1062</v>
      </c>
      <c r="K247" s="46"/>
      <c r="L247" s="36" t="s">
        <v>64</v>
      </c>
      <c r="M247" s="40" t="s">
        <v>254</v>
      </c>
      <c r="N247" s="41" t="s">
        <v>40</v>
      </c>
      <c r="O247" s="41" t="s">
        <v>41</v>
      </c>
      <c r="P247" s="36" t="s">
        <v>42</v>
      </c>
      <c r="Q247" s="42"/>
      <c r="R247" s="43"/>
      <c r="S247" s="39" t="s">
        <v>66</v>
      </c>
    </row>
    <row r="248" s="48" customFormat="true" ht="85.5" hidden="false" customHeight="true" outlineLevel="0" collapsed="false">
      <c r="A248" s="34" t="n">
        <v>229</v>
      </c>
      <c r="B248" s="35" t="s">
        <v>1063</v>
      </c>
      <c r="C248" s="36" t="s">
        <v>1064</v>
      </c>
      <c r="D248" s="36" t="s">
        <v>1064</v>
      </c>
      <c r="E248" s="36" t="s">
        <v>1064</v>
      </c>
      <c r="F248" s="37" t="s">
        <v>1065</v>
      </c>
      <c r="G248" s="37" t="s">
        <v>1066</v>
      </c>
      <c r="H248" s="36" t="s">
        <v>36</v>
      </c>
      <c r="I248" s="46"/>
      <c r="J248" s="39" t="s">
        <v>1067</v>
      </c>
      <c r="K248" s="46"/>
      <c r="L248" s="36" t="s">
        <v>64</v>
      </c>
      <c r="M248" s="40" t="s">
        <v>65</v>
      </c>
      <c r="N248" s="41" t="s">
        <v>40</v>
      </c>
      <c r="O248" s="41" t="s">
        <v>41</v>
      </c>
      <c r="P248" s="36" t="s">
        <v>42</v>
      </c>
      <c r="Q248" s="42" t="s">
        <v>242</v>
      </c>
      <c r="R248" s="43"/>
      <c r="S248" s="39" t="s">
        <v>66</v>
      </c>
    </row>
    <row r="249" s="48" customFormat="true" ht="85.5" hidden="false" customHeight="true" outlineLevel="0" collapsed="false">
      <c r="A249" s="34" t="n">
        <v>230</v>
      </c>
      <c r="B249" s="35" t="s">
        <v>1063</v>
      </c>
      <c r="C249" s="36" t="s">
        <v>1064</v>
      </c>
      <c r="D249" s="36" t="s">
        <v>1068</v>
      </c>
      <c r="E249" s="36" t="s">
        <v>1068</v>
      </c>
      <c r="F249" s="37" t="s">
        <v>1065</v>
      </c>
      <c r="G249" s="37" t="s">
        <v>1066</v>
      </c>
      <c r="H249" s="36" t="s">
        <v>36</v>
      </c>
      <c r="I249" s="46"/>
      <c r="J249" s="39" t="s">
        <v>1067</v>
      </c>
      <c r="K249" s="46"/>
      <c r="L249" s="36" t="s">
        <v>64</v>
      </c>
      <c r="M249" s="40" t="s">
        <v>65</v>
      </c>
      <c r="N249" s="41" t="s">
        <v>40</v>
      </c>
      <c r="O249" s="41" t="s">
        <v>41</v>
      </c>
      <c r="P249" s="36" t="s">
        <v>42</v>
      </c>
      <c r="Q249" s="42" t="s">
        <v>242</v>
      </c>
      <c r="R249" s="43"/>
      <c r="S249" s="39" t="s">
        <v>66</v>
      </c>
    </row>
    <row r="250" s="48" customFormat="true" ht="85.5" hidden="false" customHeight="true" outlineLevel="0" collapsed="false">
      <c r="A250" s="34" t="n">
        <v>231</v>
      </c>
      <c r="B250" s="35" t="s">
        <v>1069</v>
      </c>
      <c r="C250" s="36" t="s">
        <v>1070</v>
      </c>
      <c r="D250" s="36" t="s">
        <v>1070</v>
      </c>
      <c r="E250" s="36" t="s">
        <v>1070</v>
      </c>
      <c r="F250" s="37" t="s">
        <v>1071</v>
      </c>
      <c r="G250" s="37" t="s">
        <v>1072</v>
      </c>
      <c r="H250" s="36" t="s">
        <v>36</v>
      </c>
      <c r="I250" s="46"/>
      <c r="J250" s="39" t="s">
        <v>1073</v>
      </c>
      <c r="K250" s="46"/>
      <c r="L250" s="36" t="s">
        <v>64</v>
      </c>
      <c r="M250" s="40" t="s">
        <v>81</v>
      </c>
      <c r="N250" s="41" t="s">
        <v>40</v>
      </c>
      <c r="O250" s="41" t="s">
        <v>41</v>
      </c>
      <c r="P250" s="36" t="s">
        <v>42</v>
      </c>
      <c r="Q250" s="42"/>
      <c r="R250" s="43"/>
      <c r="S250" s="39" t="s">
        <v>66</v>
      </c>
    </row>
    <row r="251" s="48" customFormat="true" ht="85.5" hidden="false" customHeight="true" outlineLevel="0" collapsed="false">
      <c r="A251" s="34" t="n">
        <v>232</v>
      </c>
      <c r="B251" s="35" t="s">
        <v>1074</v>
      </c>
      <c r="C251" s="36" t="s">
        <v>1075</v>
      </c>
      <c r="D251" s="36" t="s">
        <v>1075</v>
      </c>
      <c r="E251" s="36" t="s">
        <v>1075</v>
      </c>
      <c r="F251" s="37" t="s">
        <v>1076</v>
      </c>
      <c r="G251" s="37" t="s">
        <v>1077</v>
      </c>
      <c r="H251" s="36" t="s">
        <v>36</v>
      </c>
      <c r="I251" s="46"/>
      <c r="J251" s="39" t="s">
        <v>1078</v>
      </c>
      <c r="K251" s="46"/>
      <c r="L251" s="36" t="s">
        <v>64</v>
      </c>
      <c r="M251" s="40" t="s">
        <v>39</v>
      </c>
      <c r="N251" s="41" t="s">
        <v>40</v>
      </c>
      <c r="O251" s="41" t="s">
        <v>41</v>
      </c>
      <c r="P251" s="36" t="s">
        <v>42</v>
      </c>
      <c r="Q251" s="42"/>
      <c r="R251" s="43"/>
      <c r="S251" s="39" t="s">
        <v>66</v>
      </c>
    </row>
    <row r="252" s="48" customFormat="true" ht="85.5" hidden="false" customHeight="true" outlineLevel="0" collapsed="false">
      <c r="A252" s="34" t="n">
        <v>233</v>
      </c>
      <c r="B252" s="35" t="s">
        <v>1079</v>
      </c>
      <c r="C252" s="36" t="s">
        <v>1080</v>
      </c>
      <c r="D252" s="36" t="s">
        <v>1080</v>
      </c>
      <c r="E252" s="36" t="s">
        <v>1080</v>
      </c>
      <c r="F252" s="37" t="s">
        <v>1081</v>
      </c>
      <c r="G252" s="37" t="s">
        <v>1082</v>
      </c>
      <c r="H252" s="36" t="s">
        <v>36</v>
      </c>
      <c r="I252" s="46"/>
      <c r="J252" s="39" t="s">
        <v>1083</v>
      </c>
      <c r="K252" s="46"/>
      <c r="L252" s="36" t="s">
        <v>64</v>
      </c>
      <c r="M252" s="40" t="s">
        <v>54</v>
      </c>
      <c r="N252" s="41" t="s">
        <v>41</v>
      </c>
      <c r="O252" s="41" t="s">
        <v>411</v>
      </c>
      <c r="P252" s="36" t="s">
        <v>42</v>
      </c>
      <c r="Q252" s="42" t="s">
        <v>150</v>
      </c>
      <c r="R252" s="43"/>
      <c r="S252" s="39" t="s">
        <v>66</v>
      </c>
    </row>
    <row r="253" s="48" customFormat="true" ht="85.5" hidden="false" customHeight="true" outlineLevel="0" collapsed="false">
      <c r="A253" s="34" t="n">
        <v>234</v>
      </c>
      <c r="B253" s="35" t="s">
        <v>1084</v>
      </c>
      <c r="C253" s="36" t="s">
        <v>1085</v>
      </c>
      <c r="D253" s="36" t="s">
        <v>1085</v>
      </c>
      <c r="E253" s="36" t="s">
        <v>1085</v>
      </c>
      <c r="F253" s="37" t="s">
        <v>1086</v>
      </c>
      <c r="G253" s="37" t="s">
        <v>1087</v>
      </c>
      <c r="H253" s="36" t="s">
        <v>36</v>
      </c>
      <c r="I253" s="46"/>
      <c r="J253" s="39" t="s">
        <v>1088</v>
      </c>
      <c r="K253" s="46"/>
      <c r="L253" s="36" t="s">
        <v>64</v>
      </c>
      <c r="M253" s="40" t="s">
        <v>237</v>
      </c>
      <c r="N253" s="41" t="s">
        <v>41</v>
      </c>
      <c r="O253" s="41" t="s">
        <v>280</v>
      </c>
      <c r="P253" s="36" t="s">
        <v>42</v>
      </c>
      <c r="Q253" s="42"/>
      <c r="R253" s="43"/>
      <c r="S253" s="39" t="s">
        <v>66</v>
      </c>
    </row>
    <row r="254" s="48" customFormat="true" ht="85.5" hidden="false" customHeight="true" outlineLevel="0" collapsed="false">
      <c r="A254" s="34" t="n">
        <v>235</v>
      </c>
      <c r="B254" s="35" t="s">
        <v>1089</v>
      </c>
      <c r="C254" s="36" t="s">
        <v>1090</v>
      </c>
      <c r="D254" s="36" t="s">
        <v>1090</v>
      </c>
      <c r="E254" s="36" t="s">
        <v>1090</v>
      </c>
      <c r="F254" s="37" t="s">
        <v>1091</v>
      </c>
      <c r="G254" s="37" t="s">
        <v>1092</v>
      </c>
      <c r="H254" s="36" t="s">
        <v>36</v>
      </c>
      <c r="I254" s="46"/>
      <c r="J254" s="39" t="s">
        <v>1093</v>
      </c>
      <c r="K254" s="46"/>
      <c r="L254" s="36" t="s">
        <v>64</v>
      </c>
      <c r="M254" s="40" t="s">
        <v>65</v>
      </c>
      <c r="N254" s="41" t="s">
        <v>40</v>
      </c>
      <c r="O254" s="41" t="s">
        <v>41</v>
      </c>
      <c r="P254" s="36" t="s">
        <v>42</v>
      </c>
      <c r="Q254" s="42"/>
      <c r="R254" s="43"/>
      <c r="S254" s="39" t="s">
        <v>66</v>
      </c>
    </row>
    <row r="255" s="48" customFormat="true" ht="85.5" hidden="false" customHeight="true" outlineLevel="0" collapsed="false">
      <c r="A255" s="34" t="n">
        <v>236</v>
      </c>
      <c r="B255" s="35" t="s">
        <v>1094</v>
      </c>
      <c r="C255" s="36" t="s">
        <v>1095</v>
      </c>
      <c r="D255" s="36" t="s">
        <v>1095</v>
      </c>
      <c r="E255" s="36" t="s">
        <v>1095</v>
      </c>
      <c r="F255" s="37" t="s">
        <v>1096</v>
      </c>
      <c r="G255" s="37" t="s">
        <v>1097</v>
      </c>
      <c r="H255" s="36" t="s">
        <v>36</v>
      </c>
      <c r="I255" s="46"/>
      <c r="J255" s="39" t="s">
        <v>1098</v>
      </c>
      <c r="K255" s="46"/>
      <c r="L255" s="36" t="s">
        <v>64</v>
      </c>
      <c r="M255" s="40" t="s">
        <v>65</v>
      </c>
      <c r="N255" s="41" t="s">
        <v>40</v>
      </c>
      <c r="O255" s="41" t="s">
        <v>41</v>
      </c>
      <c r="P255" s="36" t="s">
        <v>42</v>
      </c>
      <c r="Q255" s="42"/>
      <c r="R255" s="43"/>
      <c r="S255" s="39" t="s">
        <v>66</v>
      </c>
    </row>
    <row r="256" s="48" customFormat="true" ht="85.5" hidden="false" customHeight="true" outlineLevel="0" collapsed="false">
      <c r="A256" s="34" t="n">
        <v>237</v>
      </c>
      <c r="B256" s="35" t="s">
        <v>1069</v>
      </c>
      <c r="C256" s="36" t="s">
        <v>1070</v>
      </c>
      <c r="D256" s="36" t="s">
        <v>1099</v>
      </c>
      <c r="E256" s="36" t="s">
        <v>1099</v>
      </c>
      <c r="F256" s="37" t="s">
        <v>1071</v>
      </c>
      <c r="G256" s="37" t="s">
        <v>1072</v>
      </c>
      <c r="H256" s="36" t="s">
        <v>36</v>
      </c>
      <c r="I256" s="46"/>
      <c r="J256" s="39" t="s">
        <v>1073</v>
      </c>
      <c r="K256" s="46"/>
      <c r="L256" s="36" t="s">
        <v>64</v>
      </c>
      <c r="M256" s="40" t="s">
        <v>81</v>
      </c>
      <c r="N256" s="41" t="s">
        <v>40</v>
      </c>
      <c r="O256" s="41" t="s">
        <v>41</v>
      </c>
      <c r="P256" s="36" t="s">
        <v>42</v>
      </c>
      <c r="Q256" s="42"/>
      <c r="R256" s="43"/>
      <c r="S256" s="39" t="s">
        <v>66</v>
      </c>
    </row>
    <row r="257" s="48" customFormat="true" ht="85.5" hidden="false" customHeight="true" outlineLevel="0" collapsed="false">
      <c r="A257" s="34" t="n">
        <v>238</v>
      </c>
      <c r="B257" s="35" t="s">
        <v>1069</v>
      </c>
      <c r="C257" s="36" t="s">
        <v>1070</v>
      </c>
      <c r="D257" s="36" t="s">
        <v>1100</v>
      </c>
      <c r="E257" s="36" t="s">
        <v>1100</v>
      </c>
      <c r="F257" s="37" t="s">
        <v>1071</v>
      </c>
      <c r="G257" s="37" t="s">
        <v>1072</v>
      </c>
      <c r="H257" s="36" t="s">
        <v>36</v>
      </c>
      <c r="I257" s="46"/>
      <c r="J257" s="39" t="s">
        <v>1073</v>
      </c>
      <c r="K257" s="46"/>
      <c r="L257" s="36" t="s">
        <v>64</v>
      </c>
      <c r="M257" s="40" t="s">
        <v>81</v>
      </c>
      <c r="N257" s="41" t="s">
        <v>40</v>
      </c>
      <c r="O257" s="41" t="s">
        <v>41</v>
      </c>
      <c r="P257" s="36" t="s">
        <v>42</v>
      </c>
      <c r="Q257" s="42"/>
      <c r="R257" s="43"/>
      <c r="S257" s="39" t="s">
        <v>66</v>
      </c>
    </row>
    <row r="258" s="48" customFormat="true" ht="85.5" hidden="false" customHeight="true" outlineLevel="0" collapsed="false">
      <c r="A258" s="34" t="n">
        <v>239</v>
      </c>
      <c r="B258" s="35" t="s">
        <v>1101</v>
      </c>
      <c r="C258" s="36" t="s">
        <v>1102</v>
      </c>
      <c r="D258" s="36" t="s">
        <v>1102</v>
      </c>
      <c r="E258" s="36" t="s">
        <v>1102</v>
      </c>
      <c r="F258" s="37" t="s">
        <v>1103</v>
      </c>
      <c r="G258" s="37" t="s">
        <v>1104</v>
      </c>
      <c r="H258" s="36" t="s">
        <v>36</v>
      </c>
      <c r="I258" s="46"/>
      <c r="J258" s="39" t="s">
        <v>1105</v>
      </c>
      <c r="K258" s="46"/>
      <c r="L258" s="36" t="s">
        <v>64</v>
      </c>
      <c r="M258" s="40" t="s">
        <v>254</v>
      </c>
      <c r="N258" s="41" t="s">
        <v>40</v>
      </c>
      <c r="O258" s="41" t="s">
        <v>41</v>
      </c>
      <c r="P258" s="36" t="s">
        <v>42</v>
      </c>
      <c r="Q258" s="42" t="s">
        <v>315</v>
      </c>
      <c r="R258" s="43"/>
      <c r="S258" s="39" t="s">
        <v>66</v>
      </c>
    </row>
    <row r="259" s="48" customFormat="true" ht="85.5" hidden="false" customHeight="true" outlineLevel="0" collapsed="false">
      <c r="A259" s="34" t="n">
        <v>240</v>
      </c>
      <c r="B259" s="35" t="s">
        <v>1101</v>
      </c>
      <c r="C259" s="36" t="s">
        <v>1102</v>
      </c>
      <c r="D259" s="36" t="s">
        <v>1106</v>
      </c>
      <c r="E259" s="36" t="s">
        <v>1106</v>
      </c>
      <c r="F259" s="37" t="s">
        <v>1103</v>
      </c>
      <c r="G259" s="37" t="s">
        <v>1104</v>
      </c>
      <c r="H259" s="36" t="s">
        <v>36</v>
      </c>
      <c r="I259" s="46"/>
      <c r="J259" s="39" t="s">
        <v>1105</v>
      </c>
      <c r="K259" s="46"/>
      <c r="L259" s="36" t="s">
        <v>64</v>
      </c>
      <c r="M259" s="40" t="s">
        <v>254</v>
      </c>
      <c r="N259" s="41" t="s">
        <v>40</v>
      </c>
      <c r="O259" s="41" t="s">
        <v>41</v>
      </c>
      <c r="P259" s="36" t="s">
        <v>42</v>
      </c>
      <c r="Q259" s="42" t="s">
        <v>315</v>
      </c>
      <c r="R259" s="43"/>
      <c r="S259" s="39" t="s">
        <v>66</v>
      </c>
    </row>
    <row r="260" s="48" customFormat="true" ht="85.5" hidden="false" customHeight="true" outlineLevel="0" collapsed="false">
      <c r="A260" s="34" t="n">
        <v>241</v>
      </c>
      <c r="B260" s="35" t="s">
        <v>1107</v>
      </c>
      <c r="C260" s="36" t="s">
        <v>1108</v>
      </c>
      <c r="D260" s="36" t="s">
        <v>1108</v>
      </c>
      <c r="E260" s="36" t="s">
        <v>1108</v>
      </c>
      <c r="F260" s="37" t="s">
        <v>1109</v>
      </c>
      <c r="G260" s="37" t="s">
        <v>1110</v>
      </c>
      <c r="H260" s="36" t="s">
        <v>36</v>
      </c>
      <c r="I260" s="46"/>
      <c r="J260" s="39" t="s">
        <v>1111</v>
      </c>
      <c r="K260" s="46"/>
      <c r="L260" s="36" t="s">
        <v>64</v>
      </c>
      <c r="M260" s="40" t="s">
        <v>65</v>
      </c>
      <c r="N260" s="41" t="s">
        <v>40</v>
      </c>
      <c r="O260" s="41" t="s">
        <v>41</v>
      </c>
      <c r="P260" s="36" t="s">
        <v>42</v>
      </c>
      <c r="Q260" s="42"/>
      <c r="R260" s="43"/>
      <c r="S260" s="39" t="s">
        <v>66</v>
      </c>
    </row>
    <row r="261" s="48" customFormat="true" ht="85.5" hidden="false" customHeight="true" outlineLevel="0" collapsed="false">
      <c r="A261" s="34" t="n">
        <v>242</v>
      </c>
      <c r="B261" s="35" t="s">
        <v>1112</v>
      </c>
      <c r="C261" s="36" t="s">
        <v>1113</v>
      </c>
      <c r="D261" s="36" t="s">
        <v>1113</v>
      </c>
      <c r="E261" s="36" t="s">
        <v>1113</v>
      </c>
      <c r="F261" s="37" t="s">
        <v>1114</v>
      </c>
      <c r="G261" s="37" t="s">
        <v>1115</v>
      </c>
      <c r="H261" s="36" t="s">
        <v>36</v>
      </c>
      <c r="I261" s="46"/>
      <c r="J261" s="39" t="s">
        <v>1111</v>
      </c>
      <c r="K261" s="46"/>
      <c r="L261" s="36" t="s">
        <v>64</v>
      </c>
      <c r="M261" s="40" t="s">
        <v>39</v>
      </c>
      <c r="N261" s="41" t="s">
        <v>40</v>
      </c>
      <c r="O261" s="41" t="s">
        <v>41</v>
      </c>
      <c r="P261" s="36" t="s">
        <v>42</v>
      </c>
      <c r="Q261" s="42"/>
      <c r="R261" s="43"/>
      <c r="S261" s="39" t="s">
        <v>66</v>
      </c>
    </row>
    <row r="262" s="48" customFormat="true" ht="85.5" hidden="false" customHeight="true" outlineLevel="0" collapsed="false">
      <c r="A262" s="34" t="n">
        <v>243</v>
      </c>
      <c r="B262" s="35" t="s">
        <v>1116</v>
      </c>
      <c r="C262" s="36" t="s">
        <v>1117</v>
      </c>
      <c r="D262" s="36" t="s">
        <v>1118</v>
      </c>
      <c r="E262" s="36" t="s">
        <v>1118</v>
      </c>
      <c r="F262" s="37" t="s">
        <v>1033</v>
      </c>
      <c r="G262" s="37" t="s">
        <v>1034</v>
      </c>
      <c r="H262" s="36" t="s">
        <v>36</v>
      </c>
      <c r="I262" s="46"/>
      <c r="J262" s="39" t="s">
        <v>1119</v>
      </c>
      <c r="K262" s="46"/>
      <c r="L262" s="36" t="s">
        <v>64</v>
      </c>
      <c r="M262" s="40" t="s">
        <v>219</v>
      </c>
      <c r="N262" s="41" t="s">
        <v>40</v>
      </c>
      <c r="O262" s="41" t="s">
        <v>41</v>
      </c>
      <c r="P262" s="36" t="s">
        <v>42</v>
      </c>
      <c r="Q262" s="42"/>
      <c r="R262" s="43"/>
      <c r="S262" s="39" t="s">
        <v>66</v>
      </c>
    </row>
    <row r="263" s="48" customFormat="true" ht="85.5" hidden="false" customHeight="true" outlineLevel="0" collapsed="false">
      <c r="A263" s="34" t="n">
        <v>244</v>
      </c>
      <c r="B263" s="35" t="s">
        <v>1120</v>
      </c>
      <c r="C263" s="36"/>
      <c r="D263" s="36" t="s">
        <v>1121</v>
      </c>
      <c r="E263" s="36" t="s">
        <v>1121</v>
      </c>
      <c r="F263" s="37" t="s">
        <v>1122</v>
      </c>
      <c r="G263" s="37" t="s">
        <v>1123</v>
      </c>
      <c r="H263" s="36" t="s">
        <v>36</v>
      </c>
      <c r="I263" s="46"/>
      <c r="J263" s="39" t="s">
        <v>1124</v>
      </c>
      <c r="K263" s="46"/>
      <c r="L263" s="36" t="s">
        <v>64</v>
      </c>
      <c r="M263" s="40" t="s">
        <v>237</v>
      </c>
      <c r="N263" s="41" t="s">
        <v>41</v>
      </c>
      <c r="O263" s="41" t="s">
        <v>280</v>
      </c>
      <c r="P263" s="36" t="s">
        <v>42</v>
      </c>
      <c r="Q263" s="42" t="s">
        <v>315</v>
      </c>
      <c r="R263" s="43"/>
      <c r="S263" s="39" t="s">
        <v>66</v>
      </c>
    </row>
    <row r="264" s="48" customFormat="true" ht="85.5" hidden="false" customHeight="true" outlineLevel="0" collapsed="false">
      <c r="A264" s="34" t="n">
        <v>245</v>
      </c>
      <c r="B264" s="35" t="s">
        <v>1125</v>
      </c>
      <c r="C264" s="36" t="s">
        <v>1126</v>
      </c>
      <c r="D264" s="36" t="s">
        <v>1127</v>
      </c>
      <c r="E264" s="36" t="s">
        <v>1127</v>
      </c>
      <c r="F264" s="37" t="s">
        <v>1128</v>
      </c>
      <c r="G264" s="37" t="s">
        <v>1129</v>
      </c>
      <c r="H264" s="36" t="s">
        <v>36</v>
      </c>
      <c r="I264" s="46"/>
      <c r="J264" s="39" t="s">
        <v>1130</v>
      </c>
      <c r="K264" s="46"/>
      <c r="L264" s="36" t="s">
        <v>64</v>
      </c>
      <c r="M264" s="40" t="s">
        <v>54</v>
      </c>
      <c r="N264" s="41" t="s">
        <v>40</v>
      </c>
      <c r="O264" s="41" t="s">
        <v>41</v>
      </c>
      <c r="P264" s="36" t="s">
        <v>42</v>
      </c>
      <c r="Q264" s="42"/>
      <c r="R264" s="43"/>
      <c r="S264" s="39" t="s">
        <v>66</v>
      </c>
    </row>
    <row r="265" s="48" customFormat="true" ht="85.5" hidden="false" customHeight="true" outlineLevel="0" collapsed="false">
      <c r="A265" s="34" t="n">
        <v>246</v>
      </c>
      <c r="B265" s="35" t="s">
        <v>1131</v>
      </c>
      <c r="C265" s="36" t="s">
        <v>1132</v>
      </c>
      <c r="D265" s="36" t="s">
        <v>1132</v>
      </c>
      <c r="E265" s="36" t="s">
        <v>1132</v>
      </c>
      <c r="F265" s="37" t="s">
        <v>1133</v>
      </c>
      <c r="G265" s="37" t="s">
        <v>1134</v>
      </c>
      <c r="H265" s="36" t="s">
        <v>36</v>
      </c>
      <c r="I265" s="46"/>
      <c r="J265" s="39" t="s">
        <v>198</v>
      </c>
      <c r="K265" s="46"/>
      <c r="L265" s="36" t="s">
        <v>64</v>
      </c>
      <c r="M265" s="40" t="s">
        <v>39</v>
      </c>
      <c r="N265" s="41" t="s">
        <v>1135</v>
      </c>
      <c r="O265" s="41" t="s">
        <v>41</v>
      </c>
      <c r="P265" s="36" t="s">
        <v>42</v>
      </c>
      <c r="Q265" s="42"/>
      <c r="R265" s="43"/>
      <c r="S265" s="39" t="s">
        <v>111</v>
      </c>
    </row>
    <row r="266" s="48" customFormat="true" ht="85.5" hidden="false" customHeight="true" outlineLevel="0" collapsed="false">
      <c r="A266" s="34" t="n">
        <v>247</v>
      </c>
      <c r="B266" s="35" t="s">
        <v>1131</v>
      </c>
      <c r="C266" s="36" t="s">
        <v>1132</v>
      </c>
      <c r="D266" s="36" t="s">
        <v>1132</v>
      </c>
      <c r="E266" s="36" t="s">
        <v>1136</v>
      </c>
      <c r="F266" s="37" t="s">
        <v>1133</v>
      </c>
      <c r="G266" s="37" t="s">
        <v>1134</v>
      </c>
      <c r="H266" s="36" t="s">
        <v>36</v>
      </c>
      <c r="I266" s="46"/>
      <c r="J266" s="39" t="s">
        <v>198</v>
      </c>
      <c r="K266" s="46"/>
      <c r="L266" s="36" t="s">
        <v>64</v>
      </c>
      <c r="M266" s="40" t="s">
        <v>39</v>
      </c>
      <c r="N266" s="41" t="s">
        <v>1135</v>
      </c>
      <c r="O266" s="41" t="s">
        <v>41</v>
      </c>
      <c r="P266" s="36" t="s">
        <v>42</v>
      </c>
      <c r="Q266" s="42"/>
      <c r="R266" s="43"/>
      <c r="S266" s="39" t="s">
        <v>111</v>
      </c>
    </row>
    <row r="267" s="48" customFormat="true" ht="85.5" hidden="false" customHeight="true" outlineLevel="0" collapsed="false">
      <c r="A267" s="34" t="n">
        <v>248</v>
      </c>
      <c r="B267" s="35" t="s">
        <v>1131</v>
      </c>
      <c r="C267" s="36" t="s">
        <v>1132</v>
      </c>
      <c r="D267" s="36" t="s">
        <v>1132</v>
      </c>
      <c r="E267" s="36" t="s">
        <v>1137</v>
      </c>
      <c r="F267" s="37" t="s">
        <v>1133</v>
      </c>
      <c r="G267" s="37" t="s">
        <v>1134</v>
      </c>
      <c r="H267" s="36" t="s">
        <v>36</v>
      </c>
      <c r="I267" s="46"/>
      <c r="J267" s="39" t="s">
        <v>198</v>
      </c>
      <c r="K267" s="46"/>
      <c r="L267" s="36" t="s">
        <v>64</v>
      </c>
      <c r="M267" s="40" t="s">
        <v>39</v>
      </c>
      <c r="N267" s="41" t="s">
        <v>1138</v>
      </c>
      <c r="O267" s="41" t="s">
        <v>41</v>
      </c>
      <c r="P267" s="36" t="s">
        <v>42</v>
      </c>
      <c r="Q267" s="42"/>
      <c r="R267" s="43"/>
      <c r="S267" s="39" t="s">
        <v>111</v>
      </c>
    </row>
    <row r="268" s="48" customFormat="true" ht="85.5" hidden="false" customHeight="true" outlineLevel="0" collapsed="false">
      <c r="A268" s="34" t="n">
        <v>249</v>
      </c>
      <c r="B268" s="35" t="s">
        <v>1139</v>
      </c>
      <c r="C268" s="36"/>
      <c r="D268" s="36" t="s">
        <v>1140</v>
      </c>
      <c r="E268" s="36" t="s">
        <v>1140</v>
      </c>
      <c r="F268" s="37" t="s">
        <v>1141</v>
      </c>
      <c r="G268" s="37" t="s">
        <v>1142</v>
      </c>
      <c r="H268" s="36" t="s">
        <v>36</v>
      </c>
      <c r="I268" s="46"/>
      <c r="J268" s="39" t="s">
        <v>1143</v>
      </c>
      <c r="K268" s="46"/>
      <c r="L268" s="36" t="s">
        <v>64</v>
      </c>
      <c r="M268" s="40" t="s">
        <v>883</v>
      </c>
      <c r="N268" s="41" t="s">
        <v>41</v>
      </c>
      <c r="O268" s="41" t="s">
        <v>280</v>
      </c>
      <c r="P268" s="36" t="s">
        <v>42</v>
      </c>
      <c r="Q268" s="42"/>
      <c r="R268" s="43"/>
      <c r="S268" s="39" t="s">
        <v>66</v>
      </c>
    </row>
    <row r="269" s="48" customFormat="true" ht="85.5" hidden="false" customHeight="true" outlineLevel="0" collapsed="false">
      <c r="A269" s="34" t="n">
        <v>250</v>
      </c>
      <c r="B269" s="35" t="s">
        <v>1144</v>
      </c>
      <c r="C269" s="36" t="s">
        <v>1145</v>
      </c>
      <c r="D269" s="36" t="s">
        <v>1145</v>
      </c>
      <c r="E269" s="36" t="s">
        <v>1145</v>
      </c>
      <c r="F269" s="37" t="s">
        <v>1146</v>
      </c>
      <c r="G269" s="37" t="s">
        <v>1147</v>
      </c>
      <c r="H269" s="36" t="s">
        <v>36</v>
      </c>
      <c r="I269" s="46"/>
      <c r="J269" s="39" t="s">
        <v>1111</v>
      </c>
      <c r="K269" s="46"/>
      <c r="L269" s="36" t="s">
        <v>64</v>
      </c>
      <c r="M269" s="40" t="s">
        <v>81</v>
      </c>
      <c r="N269" s="41" t="s">
        <v>40</v>
      </c>
      <c r="O269" s="41" t="s">
        <v>41</v>
      </c>
      <c r="P269" s="36" t="s">
        <v>42</v>
      </c>
      <c r="Q269" s="42"/>
      <c r="R269" s="43"/>
      <c r="S269" s="39" t="s">
        <v>66</v>
      </c>
    </row>
    <row r="270" s="48" customFormat="true" ht="85.5" hidden="false" customHeight="true" outlineLevel="0" collapsed="false">
      <c r="A270" s="34" t="n">
        <v>251</v>
      </c>
      <c r="B270" s="35" t="s">
        <v>1144</v>
      </c>
      <c r="C270" s="36" t="s">
        <v>1145</v>
      </c>
      <c r="D270" s="36" t="s">
        <v>1148</v>
      </c>
      <c r="E270" s="36" t="s">
        <v>1148</v>
      </c>
      <c r="F270" s="37" t="s">
        <v>1146</v>
      </c>
      <c r="G270" s="37" t="s">
        <v>1147</v>
      </c>
      <c r="H270" s="36" t="s">
        <v>36</v>
      </c>
      <c r="I270" s="46"/>
      <c r="J270" s="39" t="s">
        <v>1111</v>
      </c>
      <c r="K270" s="46"/>
      <c r="L270" s="36" t="s">
        <v>64</v>
      </c>
      <c r="M270" s="40" t="s">
        <v>81</v>
      </c>
      <c r="N270" s="41" t="s">
        <v>40</v>
      </c>
      <c r="O270" s="41" t="s">
        <v>41</v>
      </c>
      <c r="P270" s="36" t="s">
        <v>42</v>
      </c>
      <c r="Q270" s="42"/>
      <c r="R270" s="43"/>
      <c r="S270" s="39" t="s">
        <v>66</v>
      </c>
    </row>
    <row r="271" s="48" customFormat="true" ht="85.5" hidden="false" customHeight="true" outlineLevel="0" collapsed="false">
      <c r="A271" s="34" t="n">
        <v>252</v>
      </c>
      <c r="B271" s="35" t="s">
        <v>1149</v>
      </c>
      <c r="C271" s="36" t="s">
        <v>1150</v>
      </c>
      <c r="D271" s="36" t="s">
        <v>1151</v>
      </c>
      <c r="E271" s="36" t="s">
        <v>1151</v>
      </c>
      <c r="F271" s="37" t="s">
        <v>1152</v>
      </c>
      <c r="G271" s="37" t="s">
        <v>1153</v>
      </c>
      <c r="H271" s="36" t="s">
        <v>36</v>
      </c>
      <c r="I271" s="46"/>
      <c r="J271" s="39" t="s">
        <v>1111</v>
      </c>
      <c r="K271" s="46"/>
      <c r="L271" s="36" t="s">
        <v>64</v>
      </c>
      <c r="M271" s="40" t="s">
        <v>110</v>
      </c>
      <c r="N271" s="41" t="s">
        <v>40</v>
      </c>
      <c r="O271" s="41" t="s">
        <v>41</v>
      </c>
      <c r="P271" s="36" t="s">
        <v>42</v>
      </c>
      <c r="Q271" s="42"/>
      <c r="R271" s="43"/>
      <c r="S271" s="39" t="s">
        <v>66</v>
      </c>
    </row>
    <row r="272" s="48" customFormat="true" ht="85.5" hidden="false" customHeight="true" outlineLevel="0" collapsed="false">
      <c r="A272" s="34" t="n">
        <v>253</v>
      </c>
      <c r="B272" s="35" t="s">
        <v>1149</v>
      </c>
      <c r="C272" s="36" t="s">
        <v>1154</v>
      </c>
      <c r="D272" s="36" t="s">
        <v>1155</v>
      </c>
      <c r="E272" s="36" t="s">
        <v>1155</v>
      </c>
      <c r="F272" s="37" t="s">
        <v>1152</v>
      </c>
      <c r="G272" s="37" t="s">
        <v>1153</v>
      </c>
      <c r="H272" s="36" t="s">
        <v>36</v>
      </c>
      <c r="I272" s="46"/>
      <c r="J272" s="39" t="s">
        <v>1111</v>
      </c>
      <c r="K272" s="46"/>
      <c r="L272" s="36" t="s">
        <v>64</v>
      </c>
      <c r="M272" s="40" t="s">
        <v>110</v>
      </c>
      <c r="N272" s="41" t="s">
        <v>40</v>
      </c>
      <c r="O272" s="41" t="s">
        <v>41</v>
      </c>
      <c r="P272" s="36" t="s">
        <v>42</v>
      </c>
      <c r="Q272" s="42"/>
      <c r="R272" s="43"/>
      <c r="S272" s="39" t="s">
        <v>66</v>
      </c>
    </row>
    <row r="273" s="48" customFormat="true" ht="85.5" hidden="false" customHeight="true" outlineLevel="0" collapsed="false">
      <c r="A273" s="34" t="n">
        <v>254</v>
      </c>
      <c r="B273" s="35" t="s">
        <v>1156</v>
      </c>
      <c r="C273" s="36" t="s">
        <v>1157</v>
      </c>
      <c r="D273" s="36" t="s">
        <v>1158</v>
      </c>
      <c r="E273" s="36" t="s">
        <v>1158</v>
      </c>
      <c r="F273" s="37" t="s">
        <v>1159</v>
      </c>
      <c r="G273" s="37" t="s">
        <v>1160</v>
      </c>
      <c r="H273" s="36" t="s">
        <v>36</v>
      </c>
      <c r="I273" s="46"/>
      <c r="J273" s="39" t="s">
        <v>1161</v>
      </c>
      <c r="K273" s="46"/>
      <c r="L273" s="36" t="s">
        <v>64</v>
      </c>
      <c r="M273" s="40" t="s">
        <v>54</v>
      </c>
      <c r="N273" s="41" t="s">
        <v>40</v>
      </c>
      <c r="O273" s="41" t="s">
        <v>41</v>
      </c>
      <c r="P273" s="36" t="s">
        <v>42</v>
      </c>
      <c r="Q273" s="42"/>
      <c r="R273" s="43"/>
      <c r="S273" s="39" t="s">
        <v>66</v>
      </c>
    </row>
    <row r="274" s="48" customFormat="true" ht="85.5" hidden="false" customHeight="true" outlineLevel="0" collapsed="false">
      <c r="A274" s="34" t="n">
        <v>255</v>
      </c>
      <c r="B274" s="35" t="s">
        <v>1156</v>
      </c>
      <c r="C274" s="36" t="s">
        <v>1157</v>
      </c>
      <c r="D274" s="36" t="s">
        <v>1162</v>
      </c>
      <c r="E274" s="36" t="s">
        <v>1162</v>
      </c>
      <c r="F274" s="37" t="s">
        <v>1159</v>
      </c>
      <c r="G274" s="37" t="s">
        <v>1160</v>
      </c>
      <c r="H274" s="36" t="s">
        <v>36</v>
      </c>
      <c r="I274" s="46"/>
      <c r="J274" s="39" t="s">
        <v>1161</v>
      </c>
      <c r="K274" s="46"/>
      <c r="L274" s="36" t="s">
        <v>64</v>
      </c>
      <c r="M274" s="40" t="s">
        <v>54</v>
      </c>
      <c r="N274" s="41" t="s">
        <v>40</v>
      </c>
      <c r="O274" s="41" t="s">
        <v>41</v>
      </c>
      <c r="P274" s="36" t="s">
        <v>42</v>
      </c>
      <c r="Q274" s="42"/>
      <c r="R274" s="43"/>
      <c r="S274" s="39" t="s">
        <v>66</v>
      </c>
    </row>
    <row r="275" s="48" customFormat="true" ht="85.5" hidden="false" customHeight="true" outlineLevel="0" collapsed="false">
      <c r="A275" s="34" t="n">
        <v>256</v>
      </c>
      <c r="B275" s="35" t="s">
        <v>1156</v>
      </c>
      <c r="C275" s="36" t="s">
        <v>1157</v>
      </c>
      <c r="D275" s="36" t="s">
        <v>1163</v>
      </c>
      <c r="E275" s="36" t="s">
        <v>1163</v>
      </c>
      <c r="F275" s="37" t="s">
        <v>1159</v>
      </c>
      <c r="G275" s="37" t="s">
        <v>1160</v>
      </c>
      <c r="H275" s="36" t="s">
        <v>36</v>
      </c>
      <c r="I275" s="46"/>
      <c r="J275" s="39" t="s">
        <v>1164</v>
      </c>
      <c r="K275" s="46"/>
      <c r="L275" s="36" t="s">
        <v>64</v>
      </c>
      <c r="M275" s="40" t="s">
        <v>54</v>
      </c>
      <c r="N275" s="41" t="s">
        <v>40</v>
      </c>
      <c r="O275" s="41" t="s">
        <v>41</v>
      </c>
      <c r="P275" s="36" t="s">
        <v>42</v>
      </c>
      <c r="Q275" s="42"/>
      <c r="R275" s="43"/>
      <c r="S275" s="39" t="s">
        <v>66</v>
      </c>
    </row>
    <row r="276" s="48" customFormat="true" ht="85.5" hidden="false" customHeight="true" outlineLevel="0" collapsed="false">
      <c r="A276" s="34" t="n">
        <v>257</v>
      </c>
      <c r="B276" s="35" t="s">
        <v>1165</v>
      </c>
      <c r="C276" s="36" t="s">
        <v>1166</v>
      </c>
      <c r="D276" s="36" t="s">
        <v>1167</v>
      </c>
      <c r="E276" s="36" t="s">
        <v>1167</v>
      </c>
      <c r="F276" s="37" t="s">
        <v>1168</v>
      </c>
      <c r="G276" s="37" t="s">
        <v>1169</v>
      </c>
      <c r="H276" s="36" t="s">
        <v>36</v>
      </c>
      <c r="I276" s="46"/>
      <c r="J276" s="39" t="s">
        <v>1170</v>
      </c>
      <c r="K276" s="46"/>
      <c r="L276" s="36" t="s">
        <v>64</v>
      </c>
      <c r="M276" s="40" t="s">
        <v>184</v>
      </c>
      <c r="N276" s="41" t="s">
        <v>40</v>
      </c>
      <c r="O276" s="41" t="s">
        <v>41</v>
      </c>
      <c r="P276" s="36" t="s">
        <v>42</v>
      </c>
      <c r="Q276" s="42"/>
      <c r="R276" s="43"/>
      <c r="S276" s="39" t="s">
        <v>66</v>
      </c>
    </row>
    <row r="277" s="48" customFormat="true" ht="85.5" hidden="false" customHeight="true" outlineLevel="0" collapsed="false">
      <c r="A277" s="34" t="n">
        <v>258</v>
      </c>
      <c r="B277" s="35" t="s">
        <v>1171</v>
      </c>
      <c r="C277" s="36" t="s">
        <v>1172</v>
      </c>
      <c r="D277" s="36" t="s">
        <v>1173</v>
      </c>
      <c r="E277" s="36" t="s">
        <v>1174</v>
      </c>
      <c r="F277" s="37" t="s">
        <v>1175</v>
      </c>
      <c r="G277" s="37" t="s">
        <v>1176</v>
      </c>
      <c r="H277" s="36" t="s">
        <v>36</v>
      </c>
      <c r="I277" s="46"/>
      <c r="J277" s="39" t="s">
        <v>399</v>
      </c>
      <c r="K277" s="46"/>
      <c r="L277" s="36" t="s">
        <v>64</v>
      </c>
      <c r="M277" s="40" t="s">
        <v>219</v>
      </c>
      <c r="N277" s="41" t="s">
        <v>41</v>
      </c>
      <c r="O277" s="41" t="s">
        <v>411</v>
      </c>
      <c r="P277" s="36" t="s">
        <v>42</v>
      </c>
      <c r="Q277" s="42" t="s">
        <v>1177</v>
      </c>
      <c r="R277" s="43"/>
      <c r="S277" s="39" t="s">
        <v>66</v>
      </c>
    </row>
    <row r="278" s="48" customFormat="true" ht="85.5" hidden="false" customHeight="true" outlineLevel="0" collapsed="false">
      <c r="A278" s="34" t="n">
        <v>259</v>
      </c>
      <c r="B278" s="35" t="s">
        <v>1178</v>
      </c>
      <c r="C278" s="36" t="s">
        <v>1179</v>
      </c>
      <c r="D278" s="36" t="s">
        <v>1179</v>
      </c>
      <c r="E278" s="36" t="s">
        <v>1179</v>
      </c>
      <c r="F278" s="37" t="s">
        <v>1180</v>
      </c>
      <c r="G278" s="37" t="s">
        <v>1181</v>
      </c>
      <c r="H278" s="36" t="s">
        <v>36</v>
      </c>
      <c r="I278" s="46"/>
      <c r="J278" s="39" t="s">
        <v>1182</v>
      </c>
      <c r="K278" s="46"/>
      <c r="L278" s="36" t="s">
        <v>64</v>
      </c>
      <c r="M278" s="40" t="s">
        <v>219</v>
      </c>
      <c r="N278" s="41" t="s">
        <v>41</v>
      </c>
      <c r="O278" s="41" t="s">
        <v>1183</v>
      </c>
      <c r="P278" s="36" t="s">
        <v>42</v>
      </c>
      <c r="Q278" s="42"/>
      <c r="R278" s="43"/>
      <c r="S278" s="39" t="s">
        <v>66</v>
      </c>
    </row>
    <row r="279" s="48" customFormat="true" ht="85.5" hidden="false" customHeight="true" outlineLevel="0" collapsed="false">
      <c r="A279" s="34" t="n">
        <v>260</v>
      </c>
      <c r="B279" s="35" t="s">
        <v>1178</v>
      </c>
      <c r="C279" s="36" t="s">
        <v>1184</v>
      </c>
      <c r="D279" s="36" t="s">
        <v>1185</v>
      </c>
      <c r="E279" s="36" t="s">
        <v>1185</v>
      </c>
      <c r="F279" s="37" t="s">
        <v>1180</v>
      </c>
      <c r="G279" s="37" t="s">
        <v>1181</v>
      </c>
      <c r="H279" s="36" t="s">
        <v>36</v>
      </c>
      <c r="I279" s="46"/>
      <c r="J279" s="39" t="s">
        <v>1182</v>
      </c>
      <c r="K279" s="46"/>
      <c r="L279" s="36" t="s">
        <v>64</v>
      </c>
      <c r="M279" s="40" t="s">
        <v>219</v>
      </c>
      <c r="N279" s="41" t="s">
        <v>41</v>
      </c>
      <c r="O279" s="41" t="s">
        <v>1183</v>
      </c>
      <c r="P279" s="36" t="s">
        <v>42</v>
      </c>
      <c r="Q279" s="42"/>
      <c r="R279" s="43"/>
      <c r="S279" s="39" t="s">
        <v>66</v>
      </c>
    </row>
    <row r="280" s="48" customFormat="true" ht="85.5" hidden="false" customHeight="true" outlineLevel="0" collapsed="false">
      <c r="A280" s="34" t="n">
        <v>261</v>
      </c>
      <c r="B280" s="35" t="s">
        <v>1178</v>
      </c>
      <c r="C280" s="36" t="s">
        <v>1184</v>
      </c>
      <c r="D280" s="36" t="s">
        <v>1186</v>
      </c>
      <c r="E280" s="36" t="s">
        <v>1186</v>
      </c>
      <c r="F280" s="37" t="s">
        <v>1180</v>
      </c>
      <c r="G280" s="37" t="s">
        <v>1181</v>
      </c>
      <c r="H280" s="36" t="s">
        <v>36</v>
      </c>
      <c r="I280" s="46"/>
      <c r="J280" s="39" t="s">
        <v>1182</v>
      </c>
      <c r="K280" s="46"/>
      <c r="L280" s="36" t="s">
        <v>64</v>
      </c>
      <c r="M280" s="40" t="s">
        <v>219</v>
      </c>
      <c r="N280" s="41" t="s">
        <v>41</v>
      </c>
      <c r="O280" s="41" t="s">
        <v>1183</v>
      </c>
      <c r="P280" s="36" t="s">
        <v>42</v>
      </c>
      <c r="Q280" s="42"/>
      <c r="R280" s="43"/>
      <c r="S280" s="39" t="s">
        <v>66</v>
      </c>
    </row>
    <row r="281" s="48" customFormat="true" ht="85.5" hidden="false" customHeight="true" outlineLevel="0" collapsed="false">
      <c r="A281" s="34" t="n">
        <v>262</v>
      </c>
      <c r="B281" s="35" t="s">
        <v>1178</v>
      </c>
      <c r="C281" s="36" t="s">
        <v>1187</v>
      </c>
      <c r="D281" s="36" t="s">
        <v>1188</v>
      </c>
      <c r="E281" s="36" t="s">
        <v>1188</v>
      </c>
      <c r="F281" s="37" t="s">
        <v>1180</v>
      </c>
      <c r="G281" s="37" t="s">
        <v>1181</v>
      </c>
      <c r="H281" s="36" t="s">
        <v>36</v>
      </c>
      <c r="I281" s="46"/>
      <c r="J281" s="39" t="s">
        <v>1182</v>
      </c>
      <c r="K281" s="46"/>
      <c r="L281" s="36" t="s">
        <v>64</v>
      </c>
      <c r="M281" s="40" t="s">
        <v>219</v>
      </c>
      <c r="N281" s="41" t="s">
        <v>41</v>
      </c>
      <c r="O281" s="41" t="s">
        <v>1183</v>
      </c>
      <c r="P281" s="36" t="s">
        <v>42</v>
      </c>
      <c r="Q281" s="42"/>
      <c r="R281" s="43"/>
      <c r="S281" s="39" t="s">
        <v>66</v>
      </c>
    </row>
    <row r="282" s="48" customFormat="true" ht="85.5" hidden="false" customHeight="true" outlineLevel="0" collapsed="false">
      <c r="A282" s="34" t="n">
        <v>263</v>
      </c>
      <c r="B282" s="35" t="s">
        <v>1178</v>
      </c>
      <c r="C282" s="36" t="s">
        <v>1184</v>
      </c>
      <c r="D282" s="36" t="s">
        <v>1189</v>
      </c>
      <c r="E282" s="36" t="s">
        <v>1189</v>
      </c>
      <c r="F282" s="37" t="s">
        <v>1180</v>
      </c>
      <c r="G282" s="37" t="s">
        <v>1181</v>
      </c>
      <c r="H282" s="36" t="s">
        <v>36</v>
      </c>
      <c r="I282" s="46"/>
      <c r="J282" s="39" t="s">
        <v>1182</v>
      </c>
      <c r="K282" s="46"/>
      <c r="L282" s="36" t="s">
        <v>64</v>
      </c>
      <c r="M282" s="40" t="s">
        <v>219</v>
      </c>
      <c r="N282" s="41" t="s">
        <v>41</v>
      </c>
      <c r="O282" s="41" t="s">
        <v>1183</v>
      </c>
      <c r="P282" s="36" t="s">
        <v>42</v>
      </c>
      <c r="Q282" s="42"/>
      <c r="R282" s="43"/>
      <c r="S282" s="39" t="s">
        <v>66</v>
      </c>
    </row>
    <row r="283" s="48" customFormat="true" ht="85.5" hidden="false" customHeight="true" outlineLevel="0" collapsed="false">
      <c r="A283" s="34" t="n">
        <v>264</v>
      </c>
      <c r="B283" s="35" t="s">
        <v>1190</v>
      </c>
      <c r="C283" s="36" t="s">
        <v>1191</v>
      </c>
      <c r="D283" s="36" t="s">
        <v>1191</v>
      </c>
      <c r="E283" s="36" t="s">
        <v>1191</v>
      </c>
      <c r="F283" s="37" t="s">
        <v>1192</v>
      </c>
      <c r="G283" s="37" t="s">
        <v>1193</v>
      </c>
      <c r="H283" s="36" t="s">
        <v>36</v>
      </c>
      <c r="I283" s="46"/>
      <c r="J283" s="39" t="s">
        <v>1194</v>
      </c>
      <c r="K283" s="46"/>
      <c r="L283" s="36" t="s">
        <v>64</v>
      </c>
      <c r="M283" s="40" t="s">
        <v>65</v>
      </c>
      <c r="N283" s="41" t="s">
        <v>1138</v>
      </c>
      <c r="O283" s="41" t="s">
        <v>41</v>
      </c>
      <c r="P283" s="36" t="s">
        <v>42</v>
      </c>
      <c r="Q283" s="42"/>
      <c r="R283" s="43"/>
      <c r="S283" s="39" t="s">
        <v>66</v>
      </c>
    </row>
    <row r="284" s="48" customFormat="true" ht="85.5" hidden="false" customHeight="true" outlineLevel="0" collapsed="false">
      <c r="A284" s="34" t="n">
        <v>265</v>
      </c>
      <c r="B284" s="35" t="s">
        <v>1190</v>
      </c>
      <c r="C284" s="36" t="s">
        <v>1191</v>
      </c>
      <c r="D284" s="36" t="s">
        <v>1195</v>
      </c>
      <c r="E284" s="36" t="s">
        <v>1196</v>
      </c>
      <c r="F284" s="37" t="s">
        <v>1192</v>
      </c>
      <c r="G284" s="37" t="s">
        <v>1193</v>
      </c>
      <c r="H284" s="36" t="s">
        <v>36</v>
      </c>
      <c r="I284" s="46"/>
      <c r="J284" s="39" t="s">
        <v>1194</v>
      </c>
      <c r="K284" s="46"/>
      <c r="L284" s="36" t="s">
        <v>64</v>
      </c>
      <c r="M284" s="40" t="s">
        <v>219</v>
      </c>
      <c r="N284" s="41" t="s">
        <v>1138</v>
      </c>
      <c r="O284" s="41" t="s">
        <v>41</v>
      </c>
      <c r="P284" s="36" t="s">
        <v>42</v>
      </c>
      <c r="Q284" s="42"/>
      <c r="R284" s="43"/>
      <c r="S284" s="39" t="s">
        <v>66</v>
      </c>
    </row>
    <row r="285" s="48" customFormat="true" ht="85.5" hidden="false" customHeight="true" outlineLevel="0" collapsed="false">
      <c r="A285" s="34" t="n">
        <v>266</v>
      </c>
      <c r="B285" s="35" t="s">
        <v>1190</v>
      </c>
      <c r="C285" s="36" t="s">
        <v>1191</v>
      </c>
      <c r="D285" s="36" t="s">
        <v>1197</v>
      </c>
      <c r="E285" s="36" t="s">
        <v>1198</v>
      </c>
      <c r="F285" s="37" t="s">
        <v>1192</v>
      </c>
      <c r="G285" s="37" t="s">
        <v>1193</v>
      </c>
      <c r="H285" s="36" t="s">
        <v>36</v>
      </c>
      <c r="I285" s="46"/>
      <c r="J285" s="39" t="s">
        <v>1194</v>
      </c>
      <c r="K285" s="46"/>
      <c r="L285" s="36" t="s">
        <v>64</v>
      </c>
      <c r="M285" s="40" t="s">
        <v>219</v>
      </c>
      <c r="N285" s="41" t="s">
        <v>1138</v>
      </c>
      <c r="O285" s="41" t="s">
        <v>41</v>
      </c>
      <c r="P285" s="36" t="s">
        <v>42</v>
      </c>
      <c r="Q285" s="42"/>
      <c r="R285" s="43"/>
      <c r="S285" s="39" t="s">
        <v>66</v>
      </c>
    </row>
    <row r="286" s="48" customFormat="true" ht="85.5" hidden="false" customHeight="true" outlineLevel="0" collapsed="false">
      <c r="A286" s="34" t="n">
        <v>267</v>
      </c>
      <c r="B286" s="35" t="s">
        <v>1199</v>
      </c>
      <c r="C286" s="36" t="s">
        <v>1200</v>
      </c>
      <c r="D286" s="36" t="s">
        <v>1200</v>
      </c>
      <c r="E286" s="36" t="s">
        <v>1201</v>
      </c>
      <c r="F286" s="37" t="s">
        <v>1202</v>
      </c>
      <c r="G286" s="37" t="s">
        <v>1203</v>
      </c>
      <c r="H286" s="36" t="s">
        <v>36</v>
      </c>
      <c r="I286" s="46"/>
      <c r="J286" s="39"/>
      <c r="K286" s="46"/>
      <c r="L286" s="36" t="s">
        <v>64</v>
      </c>
      <c r="M286" s="40" t="s">
        <v>110</v>
      </c>
      <c r="N286" s="41" t="s">
        <v>1204</v>
      </c>
      <c r="O286" s="41" t="s">
        <v>41</v>
      </c>
      <c r="P286" s="36" t="s">
        <v>42</v>
      </c>
      <c r="Q286" s="42"/>
      <c r="R286" s="43"/>
      <c r="S286" s="39" t="s">
        <v>111</v>
      </c>
    </row>
    <row r="287" s="48" customFormat="true" ht="85.5" hidden="false" customHeight="true" outlineLevel="0" collapsed="false">
      <c r="A287" s="34" t="n">
        <v>268</v>
      </c>
      <c r="B287" s="35" t="s">
        <v>1199</v>
      </c>
      <c r="C287" s="36" t="s">
        <v>1200</v>
      </c>
      <c r="D287" s="36" t="s">
        <v>1205</v>
      </c>
      <c r="E287" s="36" t="s">
        <v>1205</v>
      </c>
      <c r="F287" s="37" t="s">
        <v>1202</v>
      </c>
      <c r="G287" s="37" t="s">
        <v>1203</v>
      </c>
      <c r="H287" s="36" t="s">
        <v>36</v>
      </c>
      <c r="I287" s="46"/>
      <c r="J287" s="39"/>
      <c r="K287" s="46"/>
      <c r="L287" s="36" t="s">
        <v>64</v>
      </c>
      <c r="M287" s="40" t="s">
        <v>110</v>
      </c>
      <c r="N287" s="41" t="s">
        <v>1204</v>
      </c>
      <c r="O287" s="41" t="s">
        <v>41</v>
      </c>
      <c r="P287" s="36" t="s">
        <v>42</v>
      </c>
      <c r="Q287" s="42"/>
      <c r="R287" s="43"/>
      <c r="S287" s="39" t="s">
        <v>111</v>
      </c>
    </row>
    <row r="288" s="48" customFormat="true" ht="85.5" hidden="false" customHeight="true" outlineLevel="0" collapsed="false">
      <c r="A288" s="34" t="n">
        <v>269</v>
      </c>
      <c r="B288" s="35" t="s">
        <v>1199</v>
      </c>
      <c r="C288" s="36" t="s">
        <v>1200</v>
      </c>
      <c r="D288" s="36" t="s">
        <v>1206</v>
      </c>
      <c r="E288" s="36" t="s">
        <v>1206</v>
      </c>
      <c r="F288" s="37" t="s">
        <v>1202</v>
      </c>
      <c r="G288" s="37" t="s">
        <v>1203</v>
      </c>
      <c r="H288" s="36" t="s">
        <v>36</v>
      </c>
      <c r="I288" s="46"/>
      <c r="J288" s="39"/>
      <c r="K288" s="46"/>
      <c r="L288" s="36" t="s">
        <v>64</v>
      </c>
      <c r="M288" s="40" t="s">
        <v>110</v>
      </c>
      <c r="N288" s="41" t="s">
        <v>1204</v>
      </c>
      <c r="O288" s="41" t="s">
        <v>41</v>
      </c>
      <c r="P288" s="36" t="s">
        <v>42</v>
      </c>
      <c r="Q288" s="42"/>
      <c r="R288" s="43"/>
      <c r="S288" s="39" t="s">
        <v>111</v>
      </c>
    </row>
    <row r="289" s="48" customFormat="true" ht="85.5" hidden="false" customHeight="true" outlineLevel="0" collapsed="false">
      <c r="A289" s="34" t="n">
        <v>270</v>
      </c>
      <c r="B289" s="35" t="s">
        <v>1207</v>
      </c>
      <c r="C289" s="36" t="s">
        <v>1200</v>
      </c>
      <c r="D289" s="36" t="s">
        <v>1208</v>
      </c>
      <c r="E289" s="36" t="s">
        <v>1208</v>
      </c>
      <c r="F289" s="37" t="s">
        <v>1202</v>
      </c>
      <c r="G289" s="37" t="s">
        <v>1203</v>
      </c>
      <c r="H289" s="36" t="s">
        <v>36</v>
      </c>
      <c r="I289" s="46"/>
      <c r="J289" s="39"/>
      <c r="K289" s="46"/>
      <c r="L289" s="36" t="s">
        <v>64</v>
      </c>
      <c r="M289" s="40" t="s">
        <v>110</v>
      </c>
      <c r="N289" s="41" t="s">
        <v>1204</v>
      </c>
      <c r="O289" s="41" t="s">
        <v>41</v>
      </c>
      <c r="P289" s="36" t="s">
        <v>42</v>
      </c>
      <c r="Q289" s="42"/>
      <c r="R289" s="43"/>
      <c r="S289" s="39" t="s">
        <v>111</v>
      </c>
    </row>
    <row r="290" s="48" customFormat="true" ht="85.5" hidden="false" customHeight="true" outlineLevel="0" collapsed="false">
      <c r="A290" s="34" t="n">
        <v>271</v>
      </c>
      <c r="B290" s="35" t="s">
        <v>1199</v>
      </c>
      <c r="C290" s="36" t="s">
        <v>1200</v>
      </c>
      <c r="D290" s="36" t="s">
        <v>1209</v>
      </c>
      <c r="E290" s="36" t="s">
        <v>1209</v>
      </c>
      <c r="F290" s="37" t="s">
        <v>1202</v>
      </c>
      <c r="G290" s="37" t="s">
        <v>1203</v>
      </c>
      <c r="H290" s="36" t="s">
        <v>36</v>
      </c>
      <c r="I290" s="46"/>
      <c r="J290" s="39"/>
      <c r="K290" s="46"/>
      <c r="L290" s="36" t="s">
        <v>64</v>
      </c>
      <c r="M290" s="40" t="s">
        <v>110</v>
      </c>
      <c r="N290" s="41" t="s">
        <v>1204</v>
      </c>
      <c r="O290" s="41" t="s">
        <v>41</v>
      </c>
      <c r="P290" s="36" t="s">
        <v>42</v>
      </c>
      <c r="Q290" s="42"/>
      <c r="R290" s="43"/>
      <c r="S290" s="39" t="s">
        <v>111</v>
      </c>
    </row>
    <row r="291" s="48" customFormat="true" ht="85.5" hidden="false" customHeight="true" outlineLevel="0" collapsed="false">
      <c r="A291" s="34" t="n">
        <v>272</v>
      </c>
      <c r="B291" s="35" t="s">
        <v>1210</v>
      </c>
      <c r="C291" s="36" t="s">
        <v>1211</v>
      </c>
      <c r="D291" s="36" t="s">
        <v>1212</v>
      </c>
      <c r="E291" s="36" t="s">
        <v>1212</v>
      </c>
      <c r="F291" s="37" t="s">
        <v>1213</v>
      </c>
      <c r="G291" s="37" t="s">
        <v>1214</v>
      </c>
      <c r="H291" s="36" t="s">
        <v>36</v>
      </c>
      <c r="I291" s="46"/>
      <c r="J291" s="39" t="s">
        <v>1215</v>
      </c>
      <c r="K291" s="46"/>
      <c r="L291" s="36" t="s">
        <v>64</v>
      </c>
      <c r="M291" s="40" t="s">
        <v>219</v>
      </c>
      <c r="N291" s="41" t="s">
        <v>40</v>
      </c>
      <c r="O291" s="41" t="s">
        <v>41</v>
      </c>
      <c r="P291" s="36" t="s">
        <v>42</v>
      </c>
      <c r="Q291" s="42"/>
      <c r="R291" s="43"/>
      <c r="S291" s="39" t="s">
        <v>66</v>
      </c>
    </row>
    <row r="292" s="48" customFormat="true" ht="85.5" hidden="false" customHeight="true" outlineLevel="0" collapsed="false">
      <c r="A292" s="34" t="n">
        <v>273</v>
      </c>
      <c r="B292" s="35" t="s">
        <v>1216</v>
      </c>
      <c r="C292" s="36"/>
      <c r="D292" s="36" t="s">
        <v>1217</v>
      </c>
      <c r="E292" s="36" t="s">
        <v>1217</v>
      </c>
      <c r="F292" s="37" t="s">
        <v>1218</v>
      </c>
      <c r="G292" s="37" t="s">
        <v>1219</v>
      </c>
      <c r="H292" s="36" t="s">
        <v>36</v>
      </c>
      <c r="I292" s="46"/>
      <c r="J292" s="39" t="s">
        <v>1220</v>
      </c>
      <c r="K292" s="46"/>
      <c r="L292" s="36" t="s">
        <v>64</v>
      </c>
      <c r="M292" s="40" t="s">
        <v>65</v>
      </c>
      <c r="N292" s="41" t="s">
        <v>41</v>
      </c>
      <c r="O292" s="41" t="s">
        <v>280</v>
      </c>
      <c r="P292" s="36" t="s">
        <v>42</v>
      </c>
      <c r="Q292" s="42"/>
      <c r="R292" s="43"/>
      <c r="S292" s="39" t="s">
        <v>66</v>
      </c>
    </row>
    <row r="293" s="48" customFormat="true" ht="85.5" hidden="false" customHeight="true" outlineLevel="0" collapsed="false">
      <c r="A293" s="34" t="n">
        <v>274</v>
      </c>
      <c r="B293" s="35" t="s">
        <v>1221</v>
      </c>
      <c r="C293" s="36" t="s">
        <v>1222</v>
      </c>
      <c r="D293" s="36" t="s">
        <v>1222</v>
      </c>
      <c r="E293" s="36" t="s">
        <v>1222</v>
      </c>
      <c r="F293" s="37" t="s">
        <v>1223</v>
      </c>
      <c r="G293" s="37" t="s">
        <v>1224</v>
      </c>
      <c r="H293" s="36" t="s">
        <v>36</v>
      </c>
      <c r="I293" s="46"/>
      <c r="J293" s="39" t="s">
        <v>1225</v>
      </c>
      <c r="K293" s="46"/>
      <c r="L293" s="36" t="s">
        <v>64</v>
      </c>
      <c r="M293" s="40" t="s">
        <v>65</v>
      </c>
      <c r="N293" s="41" t="s">
        <v>40</v>
      </c>
      <c r="O293" s="41" t="s">
        <v>41</v>
      </c>
      <c r="P293" s="36" t="s">
        <v>42</v>
      </c>
      <c r="Q293" s="42"/>
      <c r="R293" s="43"/>
      <c r="S293" s="39" t="s">
        <v>66</v>
      </c>
    </row>
    <row r="294" s="48" customFormat="true" ht="85.5" hidden="false" customHeight="true" outlineLevel="0" collapsed="false">
      <c r="A294" s="34" t="n">
        <v>275</v>
      </c>
      <c r="B294" s="35" t="s">
        <v>1226</v>
      </c>
      <c r="C294" s="36" t="s">
        <v>1227</v>
      </c>
      <c r="D294" s="36" t="s">
        <v>1227</v>
      </c>
      <c r="E294" s="36" t="s">
        <v>1227</v>
      </c>
      <c r="F294" s="37" t="s">
        <v>1228</v>
      </c>
      <c r="G294" s="37" t="s">
        <v>1229</v>
      </c>
      <c r="H294" s="36" t="s">
        <v>36</v>
      </c>
      <c r="I294" s="46"/>
      <c r="J294" s="39" t="s">
        <v>1230</v>
      </c>
      <c r="K294" s="46"/>
      <c r="L294" s="36" t="s">
        <v>38</v>
      </c>
      <c r="M294" s="40" t="s">
        <v>237</v>
      </c>
      <c r="N294" s="41" t="s">
        <v>40</v>
      </c>
      <c r="O294" s="41" t="s">
        <v>41</v>
      </c>
      <c r="P294" s="36" t="s">
        <v>42</v>
      </c>
      <c r="Q294" s="42" t="s">
        <v>315</v>
      </c>
      <c r="R294" s="43"/>
      <c r="S294" s="39" t="s">
        <v>43</v>
      </c>
    </row>
    <row r="295" s="48" customFormat="true" ht="85.5" hidden="false" customHeight="true" outlineLevel="0" collapsed="false">
      <c r="A295" s="34" t="n">
        <v>276</v>
      </c>
      <c r="B295" s="35" t="s">
        <v>1231</v>
      </c>
      <c r="C295" s="36" t="s">
        <v>1232</v>
      </c>
      <c r="D295" s="36" t="s">
        <v>1233</v>
      </c>
      <c r="E295" s="36" t="s">
        <v>1233</v>
      </c>
      <c r="F295" s="37" t="s">
        <v>1234</v>
      </c>
      <c r="G295" s="37" t="s">
        <v>1235</v>
      </c>
      <c r="H295" s="36" t="s">
        <v>36</v>
      </c>
      <c r="I295" s="46"/>
      <c r="J295" s="39" t="s">
        <v>1236</v>
      </c>
      <c r="K295" s="46"/>
      <c r="L295" s="36" t="s">
        <v>38</v>
      </c>
      <c r="M295" s="40" t="s">
        <v>81</v>
      </c>
      <c r="N295" s="41" t="s">
        <v>40</v>
      </c>
      <c r="O295" s="41" t="s">
        <v>41</v>
      </c>
      <c r="P295" s="36" t="s">
        <v>42</v>
      </c>
      <c r="Q295" s="42" t="s">
        <v>315</v>
      </c>
      <c r="R295" s="43"/>
      <c r="S295" s="39" t="s">
        <v>43</v>
      </c>
    </row>
    <row r="296" s="48" customFormat="true" ht="85.5" hidden="false" customHeight="true" outlineLevel="0" collapsed="false">
      <c r="A296" s="34" t="n">
        <v>277</v>
      </c>
      <c r="B296" s="35" t="s">
        <v>1237</v>
      </c>
      <c r="C296" s="36" t="s">
        <v>1238</v>
      </c>
      <c r="D296" s="36" t="s">
        <v>1239</v>
      </c>
      <c r="E296" s="36" t="s">
        <v>1239</v>
      </c>
      <c r="F296" s="37" t="s">
        <v>1240</v>
      </c>
      <c r="G296" s="37" t="s">
        <v>1241</v>
      </c>
      <c r="H296" s="36" t="s">
        <v>36</v>
      </c>
      <c r="I296" s="46"/>
      <c r="J296" s="39" t="s">
        <v>1242</v>
      </c>
      <c r="K296" s="46"/>
      <c r="L296" s="36" t="s">
        <v>38</v>
      </c>
      <c r="M296" s="40" t="s">
        <v>65</v>
      </c>
      <c r="N296" s="41" t="s">
        <v>40</v>
      </c>
      <c r="O296" s="41" t="s">
        <v>41</v>
      </c>
      <c r="P296" s="36" t="s">
        <v>42</v>
      </c>
      <c r="Q296" s="42"/>
      <c r="R296" s="43"/>
      <c r="S296" s="39" t="s">
        <v>43</v>
      </c>
    </row>
    <row r="297" s="48" customFormat="true" ht="85.5" hidden="false" customHeight="true" outlineLevel="0" collapsed="false">
      <c r="A297" s="34" t="n">
        <v>278</v>
      </c>
      <c r="B297" s="35" t="s">
        <v>1243</v>
      </c>
      <c r="C297" s="36" t="s">
        <v>1244</v>
      </c>
      <c r="D297" s="36" t="s">
        <v>1244</v>
      </c>
      <c r="E297" s="36" t="s">
        <v>1244</v>
      </c>
      <c r="F297" s="37" t="s">
        <v>1245</v>
      </c>
      <c r="G297" s="37" t="s">
        <v>1246</v>
      </c>
      <c r="H297" s="36" t="s">
        <v>36</v>
      </c>
      <c r="I297" s="46"/>
      <c r="J297" s="39" t="s">
        <v>1247</v>
      </c>
      <c r="K297" s="46"/>
      <c r="L297" s="36" t="s">
        <v>38</v>
      </c>
      <c r="M297" s="40" t="s">
        <v>39</v>
      </c>
      <c r="N297" s="41" t="s">
        <v>40</v>
      </c>
      <c r="O297" s="41" t="s">
        <v>41</v>
      </c>
      <c r="P297" s="36" t="s">
        <v>42</v>
      </c>
      <c r="Q297" s="42" t="s">
        <v>320</v>
      </c>
      <c r="R297" s="43"/>
      <c r="S297" s="39" t="s">
        <v>43</v>
      </c>
    </row>
    <row r="298" s="48" customFormat="true" ht="85.5" hidden="false" customHeight="true" outlineLevel="0" collapsed="false">
      <c r="A298" s="34" t="n">
        <v>279</v>
      </c>
      <c r="B298" s="35" t="s">
        <v>1248</v>
      </c>
      <c r="C298" s="36" t="s">
        <v>1249</v>
      </c>
      <c r="D298" s="36" t="s">
        <v>1249</v>
      </c>
      <c r="E298" s="36" t="s">
        <v>1249</v>
      </c>
      <c r="F298" s="37" t="s">
        <v>1250</v>
      </c>
      <c r="G298" s="37" t="s">
        <v>1251</v>
      </c>
      <c r="H298" s="36" t="s">
        <v>36</v>
      </c>
      <c r="I298" s="46"/>
      <c r="J298" s="39" t="s">
        <v>1252</v>
      </c>
      <c r="K298" s="46"/>
      <c r="L298" s="36" t="s">
        <v>38</v>
      </c>
      <c r="M298" s="40" t="s">
        <v>65</v>
      </c>
      <c r="N298" s="41" t="s">
        <v>40</v>
      </c>
      <c r="O298" s="41" t="s">
        <v>41</v>
      </c>
      <c r="P298" s="36" t="s">
        <v>42</v>
      </c>
      <c r="Q298" s="42" t="s">
        <v>315</v>
      </c>
      <c r="R298" s="43"/>
      <c r="S298" s="39" t="s">
        <v>43</v>
      </c>
    </row>
    <row r="299" s="48" customFormat="true" ht="85.5" hidden="false" customHeight="true" outlineLevel="0" collapsed="false">
      <c r="A299" s="34" t="n">
        <v>280</v>
      </c>
      <c r="B299" s="35" t="s">
        <v>1253</v>
      </c>
      <c r="C299" s="36" t="s">
        <v>1254</v>
      </c>
      <c r="D299" s="36" t="s">
        <v>1254</v>
      </c>
      <c r="E299" s="36" t="s">
        <v>1254</v>
      </c>
      <c r="F299" s="37" t="s">
        <v>1255</v>
      </c>
      <c r="G299" s="37" t="s">
        <v>1256</v>
      </c>
      <c r="H299" s="36" t="s">
        <v>36</v>
      </c>
      <c r="I299" s="46"/>
      <c r="J299" s="39" t="s">
        <v>1257</v>
      </c>
      <c r="K299" s="46"/>
      <c r="L299" s="36" t="s">
        <v>38</v>
      </c>
      <c r="M299" s="40" t="s">
        <v>65</v>
      </c>
      <c r="N299" s="41" t="s">
        <v>40</v>
      </c>
      <c r="O299" s="41" t="s">
        <v>41</v>
      </c>
      <c r="P299" s="36" t="s">
        <v>42</v>
      </c>
      <c r="Q299" s="42" t="s">
        <v>315</v>
      </c>
      <c r="R299" s="43"/>
      <c r="S299" s="39" t="s">
        <v>43</v>
      </c>
    </row>
    <row r="300" s="48" customFormat="true" ht="85.5" hidden="false" customHeight="true" outlineLevel="0" collapsed="false">
      <c r="A300" s="34" t="n">
        <v>281</v>
      </c>
      <c r="B300" s="35" t="s">
        <v>1258</v>
      </c>
      <c r="C300" s="36" t="s">
        <v>1259</v>
      </c>
      <c r="D300" s="36" t="s">
        <v>1259</v>
      </c>
      <c r="E300" s="36" t="s">
        <v>1259</v>
      </c>
      <c r="F300" s="37" t="s">
        <v>1260</v>
      </c>
      <c r="G300" s="37" t="s">
        <v>1261</v>
      </c>
      <c r="H300" s="36" t="s">
        <v>36</v>
      </c>
      <c r="I300" s="46"/>
      <c r="J300" s="39" t="s">
        <v>1242</v>
      </c>
      <c r="K300" s="46"/>
      <c r="L300" s="36" t="s">
        <v>38</v>
      </c>
      <c r="M300" s="40" t="s">
        <v>219</v>
      </c>
      <c r="N300" s="41" t="s">
        <v>40</v>
      </c>
      <c r="O300" s="41" t="s">
        <v>41</v>
      </c>
      <c r="P300" s="36" t="s">
        <v>42</v>
      </c>
      <c r="Q300" s="42" t="s">
        <v>315</v>
      </c>
      <c r="R300" s="43"/>
      <c r="S300" s="39" t="s">
        <v>43</v>
      </c>
    </row>
    <row r="301" s="48" customFormat="true" ht="85.5" hidden="false" customHeight="true" outlineLevel="0" collapsed="false">
      <c r="A301" s="34" t="n">
        <v>282</v>
      </c>
      <c r="B301" s="35" t="s">
        <v>1262</v>
      </c>
      <c r="C301" s="36" t="s">
        <v>1263</v>
      </c>
      <c r="D301" s="36" t="s">
        <v>1263</v>
      </c>
      <c r="E301" s="36" t="s">
        <v>1263</v>
      </c>
      <c r="F301" s="37" t="s">
        <v>1264</v>
      </c>
      <c r="G301" s="37" t="s">
        <v>1265</v>
      </c>
      <c r="H301" s="36" t="s">
        <v>36</v>
      </c>
      <c r="I301" s="46"/>
      <c r="J301" s="39" t="s">
        <v>1266</v>
      </c>
      <c r="K301" s="46"/>
      <c r="L301" s="36" t="s">
        <v>38</v>
      </c>
      <c r="M301" s="40" t="s">
        <v>237</v>
      </c>
      <c r="N301" s="41" t="s">
        <v>40</v>
      </c>
      <c r="O301" s="41" t="s">
        <v>41</v>
      </c>
      <c r="P301" s="36" t="s">
        <v>42</v>
      </c>
      <c r="Q301" s="42" t="s">
        <v>315</v>
      </c>
      <c r="R301" s="43"/>
      <c r="S301" s="39" t="s">
        <v>43</v>
      </c>
    </row>
    <row r="302" s="48" customFormat="true" ht="85.5" hidden="false" customHeight="true" outlineLevel="0" collapsed="false">
      <c r="A302" s="34" t="n">
        <v>283</v>
      </c>
      <c r="B302" s="35" t="s">
        <v>1267</v>
      </c>
      <c r="C302" s="36" t="s">
        <v>1268</v>
      </c>
      <c r="D302" s="36" t="s">
        <v>1268</v>
      </c>
      <c r="E302" s="36" t="s">
        <v>1268</v>
      </c>
      <c r="F302" s="37" t="s">
        <v>1269</v>
      </c>
      <c r="G302" s="37" t="s">
        <v>1270</v>
      </c>
      <c r="H302" s="36" t="s">
        <v>36</v>
      </c>
      <c r="I302" s="46"/>
      <c r="J302" s="39" t="s">
        <v>1271</v>
      </c>
      <c r="K302" s="46"/>
      <c r="L302" s="36" t="s">
        <v>38</v>
      </c>
      <c r="M302" s="40" t="s">
        <v>237</v>
      </c>
      <c r="N302" s="41" t="s">
        <v>40</v>
      </c>
      <c r="O302" s="41" t="s">
        <v>41</v>
      </c>
      <c r="P302" s="36" t="s">
        <v>42</v>
      </c>
      <c r="Q302" s="42" t="s">
        <v>315</v>
      </c>
      <c r="R302" s="43"/>
      <c r="S302" s="39" t="s">
        <v>43</v>
      </c>
    </row>
    <row r="303" s="48" customFormat="true" ht="85.5" hidden="false" customHeight="true" outlineLevel="0" collapsed="false">
      <c r="A303" s="34" t="n">
        <v>284</v>
      </c>
      <c r="B303" s="35" t="s">
        <v>1272</v>
      </c>
      <c r="C303" s="36" t="s">
        <v>1273</v>
      </c>
      <c r="D303" s="36" t="s">
        <v>1273</v>
      </c>
      <c r="E303" s="36" t="s">
        <v>1273</v>
      </c>
      <c r="F303" s="37" t="s">
        <v>1274</v>
      </c>
      <c r="G303" s="37" t="s">
        <v>1275</v>
      </c>
      <c r="H303" s="36" t="s">
        <v>36</v>
      </c>
      <c r="I303" s="46"/>
      <c r="J303" s="39" t="s">
        <v>1276</v>
      </c>
      <c r="K303" s="46"/>
      <c r="L303" s="36" t="s">
        <v>38</v>
      </c>
      <c r="M303" s="40" t="s">
        <v>54</v>
      </c>
      <c r="N303" s="41" t="s">
        <v>40</v>
      </c>
      <c r="O303" s="41" t="s">
        <v>41</v>
      </c>
      <c r="P303" s="36" t="s">
        <v>42</v>
      </c>
      <c r="Q303" s="42" t="s">
        <v>315</v>
      </c>
      <c r="R303" s="43"/>
      <c r="S303" s="39" t="s">
        <v>43</v>
      </c>
    </row>
    <row r="304" s="48" customFormat="true" ht="85.5" hidden="false" customHeight="true" outlineLevel="0" collapsed="false">
      <c r="A304" s="34" t="n">
        <v>285</v>
      </c>
      <c r="B304" s="35" t="s">
        <v>1277</v>
      </c>
      <c r="C304" s="36" t="s">
        <v>1278</v>
      </c>
      <c r="D304" s="36" t="s">
        <v>1278</v>
      </c>
      <c r="E304" s="36" t="s">
        <v>1278</v>
      </c>
      <c r="F304" s="37" t="s">
        <v>1279</v>
      </c>
      <c r="G304" s="37" t="s">
        <v>1280</v>
      </c>
      <c r="H304" s="36" t="s">
        <v>36</v>
      </c>
      <c r="I304" s="46"/>
      <c r="J304" s="39" t="s">
        <v>1281</v>
      </c>
      <c r="K304" s="46"/>
      <c r="L304" s="36" t="s">
        <v>38</v>
      </c>
      <c r="M304" s="40" t="s">
        <v>54</v>
      </c>
      <c r="N304" s="41" t="s">
        <v>40</v>
      </c>
      <c r="O304" s="41" t="s">
        <v>41</v>
      </c>
      <c r="P304" s="36" t="s">
        <v>42</v>
      </c>
      <c r="Q304" s="42" t="s">
        <v>315</v>
      </c>
      <c r="R304" s="43"/>
      <c r="S304" s="39" t="s">
        <v>43</v>
      </c>
    </row>
    <row r="305" s="48" customFormat="true" ht="85.5" hidden="false" customHeight="true" outlineLevel="0" collapsed="false">
      <c r="A305" s="34" t="n">
        <v>286</v>
      </c>
      <c r="B305" s="35" t="s">
        <v>1282</v>
      </c>
      <c r="C305" s="36" t="s">
        <v>1283</v>
      </c>
      <c r="D305" s="36" t="s">
        <v>1283</v>
      </c>
      <c r="E305" s="36" t="s">
        <v>1283</v>
      </c>
      <c r="F305" s="37" t="s">
        <v>1284</v>
      </c>
      <c r="G305" s="37" t="s">
        <v>1285</v>
      </c>
      <c r="H305" s="36" t="s">
        <v>36</v>
      </c>
      <c r="I305" s="46"/>
      <c r="J305" s="39" t="s">
        <v>1286</v>
      </c>
      <c r="K305" s="46"/>
      <c r="L305" s="36" t="s">
        <v>38</v>
      </c>
      <c r="M305" s="40" t="s">
        <v>219</v>
      </c>
      <c r="N305" s="41" t="s">
        <v>40</v>
      </c>
      <c r="O305" s="41" t="s">
        <v>41</v>
      </c>
      <c r="P305" s="36" t="s">
        <v>42</v>
      </c>
      <c r="Q305" s="42" t="s">
        <v>315</v>
      </c>
      <c r="R305" s="43"/>
      <c r="S305" s="39" t="s">
        <v>43</v>
      </c>
    </row>
    <row r="306" s="48" customFormat="true" ht="85.5" hidden="false" customHeight="true" outlineLevel="0" collapsed="false">
      <c r="A306" s="34" t="n">
        <v>287</v>
      </c>
      <c r="B306" s="35" t="s">
        <v>1287</v>
      </c>
      <c r="C306" s="36" t="s">
        <v>1288</v>
      </c>
      <c r="D306" s="36" t="s">
        <v>1288</v>
      </c>
      <c r="E306" s="36" t="s">
        <v>1288</v>
      </c>
      <c r="F306" s="37" t="s">
        <v>1289</v>
      </c>
      <c r="G306" s="37" t="s">
        <v>1290</v>
      </c>
      <c r="H306" s="36" t="s">
        <v>36</v>
      </c>
      <c r="I306" s="46"/>
      <c r="J306" s="39" t="s">
        <v>1291</v>
      </c>
      <c r="K306" s="46"/>
      <c r="L306" s="36" t="s">
        <v>38</v>
      </c>
      <c r="M306" s="40" t="s">
        <v>54</v>
      </c>
      <c r="N306" s="41" t="s">
        <v>40</v>
      </c>
      <c r="O306" s="41" t="s">
        <v>41</v>
      </c>
      <c r="P306" s="36" t="s">
        <v>42</v>
      </c>
      <c r="Q306" s="42" t="s">
        <v>315</v>
      </c>
      <c r="R306" s="43"/>
      <c r="S306" s="39" t="s">
        <v>43</v>
      </c>
    </row>
    <row r="307" s="48" customFormat="true" ht="85.5" hidden="false" customHeight="true" outlineLevel="0" collapsed="false">
      <c r="A307" s="34" t="n">
        <v>288</v>
      </c>
      <c r="B307" s="35" t="s">
        <v>1292</v>
      </c>
      <c r="C307" s="36" t="s">
        <v>1293</v>
      </c>
      <c r="D307" s="36" t="s">
        <v>1293</v>
      </c>
      <c r="E307" s="36" t="s">
        <v>1293</v>
      </c>
      <c r="F307" s="37" t="s">
        <v>1294</v>
      </c>
      <c r="G307" s="37" t="s">
        <v>1295</v>
      </c>
      <c r="H307" s="36" t="s">
        <v>36</v>
      </c>
      <c r="I307" s="46"/>
      <c r="J307" s="39" t="s">
        <v>1296</v>
      </c>
      <c r="K307" s="46"/>
      <c r="L307" s="36" t="s">
        <v>38</v>
      </c>
      <c r="M307" s="40" t="s">
        <v>219</v>
      </c>
      <c r="N307" s="41" t="s">
        <v>40</v>
      </c>
      <c r="O307" s="41" t="s">
        <v>41</v>
      </c>
      <c r="P307" s="36" t="s">
        <v>42</v>
      </c>
      <c r="Q307" s="42" t="s">
        <v>657</v>
      </c>
      <c r="R307" s="43"/>
      <c r="S307" s="39" t="s">
        <v>43</v>
      </c>
    </row>
    <row r="308" s="48" customFormat="true" ht="85.5" hidden="false" customHeight="true" outlineLevel="0" collapsed="false">
      <c r="A308" s="34" t="n">
        <v>289</v>
      </c>
      <c r="B308" s="35" t="s">
        <v>1297</v>
      </c>
      <c r="C308" s="36" t="s">
        <v>1298</v>
      </c>
      <c r="D308" s="36" t="s">
        <v>1298</v>
      </c>
      <c r="E308" s="36" t="s">
        <v>1298</v>
      </c>
      <c r="F308" s="37" t="s">
        <v>1299</v>
      </c>
      <c r="G308" s="37" t="s">
        <v>1300</v>
      </c>
      <c r="H308" s="36" t="s">
        <v>36</v>
      </c>
      <c r="I308" s="46"/>
      <c r="J308" s="39" t="s">
        <v>1301</v>
      </c>
      <c r="K308" s="46"/>
      <c r="L308" s="36" t="s">
        <v>38</v>
      </c>
      <c r="M308" s="40" t="s">
        <v>54</v>
      </c>
      <c r="N308" s="41" t="s">
        <v>40</v>
      </c>
      <c r="O308" s="41" t="s">
        <v>41</v>
      </c>
      <c r="P308" s="36" t="s">
        <v>42</v>
      </c>
      <c r="Q308" s="42" t="s">
        <v>315</v>
      </c>
      <c r="R308" s="43"/>
      <c r="S308" s="39" t="s">
        <v>43</v>
      </c>
    </row>
    <row r="309" s="48" customFormat="true" ht="85.5" hidden="false" customHeight="true" outlineLevel="0" collapsed="false">
      <c r="A309" s="34" t="n">
        <v>290</v>
      </c>
      <c r="B309" s="35" t="s">
        <v>1302</v>
      </c>
      <c r="C309" s="36" t="s">
        <v>1303</v>
      </c>
      <c r="D309" s="36" t="s">
        <v>1303</v>
      </c>
      <c r="E309" s="36" t="s">
        <v>1304</v>
      </c>
      <c r="F309" s="37" t="s">
        <v>1305</v>
      </c>
      <c r="G309" s="37" t="s">
        <v>1306</v>
      </c>
      <c r="H309" s="36" t="s">
        <v>36</v>
      </c>
      <c r="I309" s="46"/>
      <c r="J309" s="39" t="s">
        <v>1307</v>
      </c>
      <c r="K309" s="46"/>
      <c r="L309" s="36" t="s">
        <v>64</v>
      </c>
      <c r="M309" s="40" t="s">
        <v>110</v>
      </c>
      <c r="N309" s="41" t="s">
        <v>425</v>
      </c>
      <c r="O309" s="41" t="s">
        <v>41</v>
      </c>
      <c r="P309" s="36" t="s">
        <v>42</v>
      </c>
      <c r="Q309" s="42"/>
      <c r="R309" s="43"/>
      <c r="S309" s="39" t="s">
        <v>66</v>
      </c>
    </row>
    <row r="310" s="48" customFormat="true" ht="85.5" hidden="false" customHeight="true" outlineLevel="0" collapsed="false">
      <c r="A310" s="34" t="n">
        <v>291</v>
      </c>
      <c r="B310" s="35" t="s">
        <v>1308</v>
      </c>
      <c r="C310" s="36" t="s">
        <v>1309</v>
      </c>
      <c r="D310" s="36" t="s">
        <v>1310</v>
      </c>
      <c r="E310" s="36" t="s">
        <v>1310</v>
      </c>
      <c r="F310" s="37" t="s">
        <v>1311</v>
      </c>
      <c r="G310" s="37" t="s">
        <v>1312</v>
      </c>
      <c r="H310" s="36" t="s">
        <v>36</v>
      </c>
      <c r="I310" s="46"/>
      <c r="J310" s="39" t="s">
        <v>1313</v>
      </c>
      <c r="K310" s="46"/>
      <c r="L310" s="36" t="s">
        <v>64</v>
      </c>
      <c r="M310" s="40" t="s">
        <v>127</v>
      </c>
      <c r="N310" s="41" t="s">
        <v>40</v>
      </c>
      <c r="O310" s="41" t="s">
        <v>41</v>
      </c>
      <c r="P310" s="36" t="s">
        <v>42</v>
      </c>
      <c r="Q310" s="42" t="s">
        <v>1314</v>
      </c>
      <c r="R310" s="43"/>
      <c r="S310" s="39" t="s">
        <v>66</v>
      </c>
    </row>
    <row r="311" s="48" customFormat="true" ht="85.5" hidden="false" customHeight="true" outlineLevel="0" collapsed="false">
      <c r="A311" s="34" t="n">
        <v>292</v>
      </c>
      <c r="B311" s="35" t="s">
        <v>1315</v>
      </c>
      <c r="C311" s="36" t="s">
        <v>1316</v>
      </c>
      <c r="D311" s="36" t="s">
        <v>1316</v>
      </c>
      <c r="E311" s="36" t="s">
        <v>1316</v>
      </c>
      <c r="F311" s="37" t="s">
        <v>1317</v>
      </c>
      <c r="G311" s="37" t="s">
        <v>1318</v>
      </c>
      <c r="H311" s="36" t="s">
        <v>36</v>
      </c>
      <c r="I311" s="46"/>
      <c r="J311" s="39" t="s">
        <v>1319</v>
      </c>
      <c r="K311" s="46"/>
      <c r="L311" s="36" t="s">
        <v>38</v>
      </c>
      <c r="M311" s="40" t="s">
        <v>219</v>
      </c>
      <c r="N311" s="41" t="s">
        <v>40</v>
      </c>
      <c r="O311" s="41" t="s">
        <v>41</v>
      </c>
      <c r="P311" s="36" t="s">
        <v>42</v>
      </c>
      <c r="Q311" s="42" t="s">
        <v>315</v>
      </c>
      <c r="R311" s="43"/>
      <c r="S311" s="39" t="s">
        <v>43</v>
      </c>
    </row>
    <row r="312" s="48" customFormat="true" ht="85.5" hidden="false" customHeight="true" outlineLevel="0" collapsed="false">
      <c r="A312" s="34" t="n">
        <v>293</v>
      </c>
      <c r="B312" s="35" t="s">
        <v>1320</v>
      </c>
      <c r="C312" s="36" t="s">
        <v>1321</v>
      </c>
      <c r="D312" s="36" t="s">
        <v>1321</v>
      </c>
      <c r="E312" s="36" t="s">
        <v>1321</v>
      </c>
      <c r="F312" s="37" t="s">
        <v>1322</v>
      </c>
      <c r="G312" s="37" t="s">
        <v>1323</v>
      </c>
      <c r="H312" s="36" t="s">
        <v>36</v>
      </c>
      <c r="I312" s="46"/>
      <c r="J312" s="39" t="s">
        <v>259</v>
      </c>
      <c r="K312" s="46"/>
      <c r="L312" s="36" t="s">
        <v>38</v>
      </c>
      <c r="M312" s="40" t="s">
        <v>54</v>
      </c>
      <c r="N312" s="41" t="s">
        <v>40</v>
      </c>
      <c r="O312" s="41" t="s">
        <v>41</v>
      </c>
      <c r="P312" s="36" t="s">
        <v>42</v>
      </c>
      <c r="Q312" s="42"/>
      <c r="R312" s="43"/>
      <c r="S312" s="39" t="s">
        <v>43</v>
      </c>
    </row>
    <row r="313" s="48" customFormat="true" ht="85.5" hidden="false" customHeight="true" outlineLevel="0" collapsed="false">
      <c r="A313" s="34" t="n">
        <v>294</v>
      </c>
      <c r="B313" s="35" t="s">
        <v>1324</v>
      </c>
      <c r="C313" s="36" t="s">
        <v>1325</v>
      </c>
      <c r="D313" s="36" t="s">
        <v>1325</v>
      </c>
      <c r="E313" s="36" t="s">
        <v>1325</v>
      </c>
      <c r="F313" s="37" t="s">
        <v>1326</v>
      </c>
      <c r="G313" s="37" t="s">
        <v>1327</v>
      </c>
      <c r="H313" s="36" t="s">
        <v>36</v>
      </c>
      <c r="I313" s="46"/>
      <c r="J313" s="39" t="s">
        <v>1328</v>
      </c>
      <c r="K313" s="46"/>
      <c r="L313" s="36" t="s">
        <v>38</v>
      </c>
      <c r="M313" s="40" t="s">
        <v>883</v>
      </c>
      <c r="N313" s="41" t="s">
        <v>40</v>
      </c>
      <c r="O313" s="41" t="s">
        <v>41</v>
      </c>
      <c r="P313" s="36" t="s">
        <v>42</v>
      </c>
      <c r="Q313" s="42" t="s">
        <v>718</v>
      </c>
      <c r="R313" s="43"/>
      <c r="S313" s="39" t="s">
        <v>43</v>
      </c>
    </row>
    <row r="314" s="48" customFormat="true" ht="85.5" hidden="false" customHeight="true" outlineLevel="0" collapsed="false">
      <c r="A314" s="34" t="n">
        <v>295</v>
      </c>
      <c r="B314" s="35" t="s">
        <v>1329</v>
      </c>
      <c r="C314" s="36" t="s">
        <v>1330</v>
      </c>
      <c r="D314" s="36" t="s">
        <v>1330</v>
      </c>
      <c r="E314" s="36" t="s">
        <v>1330</v>
      </c>
      <c r="F314" s="37" t="s">
        <v>1331</v>
      </c>
      <c r="G314" s="37" t="s">
        <v>1332</v>
      </c>
      <c r="H314" s="36" t="s">
        <v>36</v>
      </c>
      <c r="I314" s="46"/>
      <c r="J314" s="39" t="s">
        <v>1333</v>
      </c>
      <c r="K314" s="46"/>
      <c r="L314" s="36" t="s">
        <v>38</v>
      </c>
      <c r="M314" s="40" t="s">
        <v>133</v>
      </c>
      <c r="N314" s="41" t="s">
        <v>40</v>
      </c>
      <c r="O314" s="41" t="s">
        <v>41</v>
      </c>
      <c r="P314" s="36" t="s">
        <v>42</v>
      </c>
      <c r="Q314" s="42"/>
      <c r="R314" s="43"/>
      <c r="S314" s="39" t="s">
        <v>43</v>
      </c>
    </row>
    <row r="315" s="48" customFormat="true" ht="85.5" hidden="false" customHeight="true" outlineLevel="0" collapsed="false">
      <c r="A315" s="34" t="n">
        <v>296</v>
      </c>
      <c r="B315" s="35" t="s">
        <v>1334</v>
      </c>
      <c r="C315" s="36" t="s">
        <v>1335</v>
      </c>
      <c r="D315" s="36" t="s">
        <v>1335</v>
      </c>
      <c r="E315" s="36" t="s">
        <v>1335</v>
      </c>
      <c r="F315" s="37" t="s">
        <v>1336</v>
      </c>
      <c r="G315" s="37" t="s">
        <v>1337</v>
      </c>
      <c r="H315" s="36" t="s">
        <v>36</v>
      </c>
      <c r="I315" s="46"/>
      <c r="J315" s="39" t="s">
        <v>1338</v>
      </c>
      <c r="K315" s="46"/>
      <c r="L315" s="36" t="s">
        <v>38</v>
      </c>
      <c r="M315" s="40" t="s">
        <v>54</v>
      </c>
      <c r="N315" s="41" t="s">
        <v>40</v>
      </c>
      <c r="O315" s="41" t="s">
        <v>41</v>
      </c>
      <c r="P315" s="36" t="s">
        <v>42</v>
      </c>
      <c r="Q315" s="42" t="s">
        <v>315</v>
      </c>
      <c r="R315" s="43"/>
      <c r="S315" s="39" t="s">
        <v>43</v>
      </c>
    </row>
    <row r="316" s="48" customFormat="true" ht="85.5" hidden="false" customHeight="true" outlineLevel="0" collapsed="false">
      <c r="A316" s="34" t="n">
        <v>297</v>
      </c>
      <c r="B316" s="35" t="s">
        <v>1339</v>
      </c>
      <c r="C316" s="36" t="s">
        <v>1340</v>
      </c>
      <c r="D316" s="36" t="s">
        <v>1340</v>
      </c>
      <c r="E316" s="36" t="s">
        <v>1340</v>
      </c>
      <c r="F316" s="37" t="s">
        <v>1341</v>
      </c>
      <c r="G316" s="37" t="s">
        <v>1342</v>
      </c>
      <c r="H316" s="36" t="s">
        <v>36</v>
      </c>
      <c r="I316" s="46"/>
      <c r="J316" s="39" t="s">
        <v>268</v>
      </c>
      <c r="K316" s="46"/>
      <c r="L316" s="36" t="s">
        <v>38</v>
      </c>
      <c r="M316" s="40" t="s">
        <v>237</v>
      </c>
      <c r="N316" s="41" t="s">
        <v>40</v>
      </c>
      <c r="O316" s="41" t="s">
        <v>41</v>
      </c>
      <c r="P316" s="36" t="s">
        <v>42</v>
      </c>
      <c r="Q316" s="42"/>
      <c r="R316" s="43"/>
      <c r="S316" s="39" t="s">
        <v>43</v>
      </c>
    </row>
    <row r="317" s="48" customFormat="true" ht="85.5" hidden="false" customHeight="true" outlineLevel="0" collapsed="false">
      <c r="A317" s="34" t="n">
        <v>298</v>
      </c>
      <c r="B317" s="35" t="s">
        <v>1343</v>
      </c>
      <c r="C317" s="36" t="s">
        <v>1344</v>
      </c>
      <c r="D317" s="36" t="s">
        <v>1344</v>
      </c>
      <c r="E317" s="36" t="s">
        <v>1344</v>
      </c>
      <c r="F317" s="37" t="s">
        <v>1345</v>
      </c>
      <c r="G317" s="37" t="s">
        <v>1346</v>
      </c>
      <c r="H317" s="36" t="s">
        <v>36</v>
      </c>
      <c r="I317" s="46"/>
      <c r="J317" s="39" t="s">
        <v>1347</v>
      </c>
      <c r="K317" s="46"/>
      <c r="L317" s="36" t="s">
        <v>38</v>
      </c>
      <c r="M317" s="40" t="s">
        <v>254</v>
      </c>
      <c r="N317" s="41" t="s">
        <v>40</v>
      </c>
      <c r="O317" s="41" t="s">
        <v>41</v>
      </c>
      <c r="P317" s="36" t="s">
        <v>42</v>
      </c>
      <c r="Q317" s="42" t="s">
        <v>320</v>
      </c>
      <c r="R317" s="43"/>
      <c r="S317" s="39" t="s">
        <v>43</v>
      </c>
    </row>
    <row r="318" s="48" customFormat="true" ht="85.5" hidden="false" customHeight="true" outlineLevel="0" collapsed="false">
      <c r="A318" s="34" t="n">
        <v>299</v>
      </c>
      <c r="B318" s="35" t="s">
        <v>1348</v>
      </c>
      <c r="C318" s="36" t="s">
        <v>1349</v>
      </c>
      <c r="D318" s="36" t="s">
        <v>1349</v>
      </c>
      <c r="E318" s="36" t="s">
        <v>1349</v>
      </c>
      <c r="F318" s="37" t="s">
        <v>1350</v>
      </c>
      <c r="G318" s="37" t="s">
        <v>1351</v>
      </c>
      <c r="H318" s="36" t="s">
        <v>36</v>
      </c>
      <c r="I318" s="46"/>
      <c r="J318" s="39" t="s">
        <v>1352</v>
      </c>
      <c r="K318" s="46"/>
      <c r="L318" s="36" t="s">
        <v>38</v>
      </c>
      <c r="M318" s="40" t="s">
        <v>65</v>
      </c>
      <c r="N318" s="41" t="s">
        <v>40</v>
      </c>
      <c r="O318" s="41" t="s">
        <v>41</v>
      </c>
      <c r="P318" s="36" t="s">
        <v>42</v>
      </c>
      <c r="Q318" s="42" t="s">
        <v>242</v>
      </c>
      <c r="R318" s="43"/>
      <c r="S318" s="39" t="s">
        <v>43</v>
      </c>
    </row>
    <row r="319" s="48" customFormat="true" ht="85.5" hidden="false" customHeight="true" outlineLevel="0" collapsed="false">
      <c r="A319" s="34" t="n">
        <v>300</v>
      </c>
      <c r="B319" s="35" t="s">
        <v>1353</v>
      </c>
      <c r="C319" s="36" t="s">
        <v>1354</v>
      </c>
      <c r="D319" s="36" t="s">
        <v>1354</v>
      </c>
      <c r="E319" s="36" t="s">
        <v>1354</v>
      </c>
      <c r="F319" s="37" t="s">
        <v>1355</v>
      </c>
      <c r="G319" s="37" t="s">
        <v>1356</v>
      </c>
      <c r="H319" s="36" t="s">
        <v>36</v>
      </c>
      <c r="I319" s="46"/>
      <c r="J319" s="39" t="s">
        <v>268</v>
      </c>
      <c r="K319" s="46"/>
      <c r="L319" s="36" t="s">
        <v>38</v>
      </c>
      <c r="M319" s="40" t="s">
        <v>237</v>
      </c>
      <c r="N319" s="41" t="s">
        <v>40</v>
      </c>
      <c r="O319" s="41" t="s">
        <v>41</v>
      </c>
      <c r="P319" s="36" t="s">
        <v>42</v>
      </c>
      <c r="Q319" s="42"/>
      <c r="R319" s="43"/>
      <c r="S319" s="39" t="s">
        <v>43</v>
      </c>
    </row>
    <row r="320" s="48" customFormat="true" ht="85.5" hidden="false" customHeight="true" outlineLevel="0" collapsed="false">
      <c r="A320" s="34" t="n">
        <v>301</v>
      </c>
      <c r="B320" s="35" t="s">
        <v>1357</v>
      </c>
      <c r="C320" s="36" t="s">
        <v>1358</v>
      </c>
      <c r="D320" s="36" t="s">
        <v>1358</v>
      </c>
      <c r="E320" s="36" t="s">
        <v>1358</v>
      </c>
      <c r="F320" s="37" t="s">
        <v>1359</v>
      </c>
      <c r="G320" s="37" t="s">
        <v>1360</v>
      </c>
      <c r="H320" s="36" t="s">
        <v>36</v>
      </c>
      <c r="I320" s="46"/>
      <c r="J320" s="39" t="s">
        <v>268</v>
      </c>
      <c r="K320" s="46"/>
      <c r="L320" s="36" t="s">
        <v>38</v>
      </c>
      <c r="M320" s="40" t="s">
        <v>237</v>
      </c>
      <c r="N320" s="41" t="s">
        <v>40</v>
      </c>
      <c r="O320" s="41" t="s">
        <v>41</v>
      </c>
      <c r="P320" s="36" t="s">
        <v>42</v>
      </c>
      <c r="Q320" s="42" t="s">
        <v>315</v>
      </c>
      <c r="R320" s="43"/>
      <c r="S320" s="39" t="s">
        <v>43</v>
      </c>
    </row>
    <row r="321" s="48" customFormat="true" ht="85.5" hidden="false" customHeight="true" outlineLevel="0" collapsed="false">
      <c r="A321" s="34" t="n">
        <v>302</v>
      </c>
      <c r="B321" s="35" t="s">
        <v>1361</v>
      </c>
      <c r="C321" s="36" t="s">
        <v>1362</v>
      </c>
      <c r="D321" s="36" t="s">
        <v>1362</v>
      </c>
      <c r="E321" s="36" t="s">
        <v>1362</v>
      </c>
      <c r="F321" s="37" t="s">
        <v>1363</v>
      </c>
      <c r="G321" s="37" t="s">
        <v>1364</v>
      </c>
      <c r="H321" s="36" t="s">
        <v>36</v>
      </c>
      <c r="I321" s="46"/>
      <c r="J321" s="39" t="s">
        <v>268</v>
      </c>
      <c r="K321" s="46"/>
      <c r="L321" s="36" t="s">
        <v>38</v>
      </c>
      <c r="M321" s="40" t="s">
        <v>254</v>
      </c>
      <c r="N321" s="41" t="s">
        <v>40</v>
      </c>
      <c r="O321" s="41" t="s">
        <v>41</v>
      </c>
      <c r="P321" s="36" t="s">
        <v>42</v>
      </c>
      <c r="Q321" s="42"/>
      <c r="R321" s="43"/>
      <c r="S321" s="39" t="s">
        <v>43</v>
      </c>
    </row>
    <row r="322" s="48" customFormat="true" ht="85.5" hidden="false" customHeight="true" outlineLevel="0" collapsed="false">
      <c r="A322" s="34" t="n">
        <v>303</v>
      </c>
      <c r="B322" s="35" t="s">
        <v>1365</v>
      </c>
      <c r="C322" s="36" t="s">
        <v>1366</v>
      </c>
      <c r="D322" s="36" t="s">
        <v>1366</v>
      </c>
      <c r="E322" s="36" t="s">
        <v>1366</v>
      </c>
      <c r="F322" s="37" t="s">
        <v>1367</v>
      </c>
      <c r="G322" s="37" t="s">
        <v>1368</v>
      </c>
      <c r="H322" s="36" t="s">
        <v>36</v>
      </c>
      <c r="I322" s="46"/>
      <c r="J322" s="39" t="s">
        <v>1333</v>
      </c>
      <c r="K322" s="46"/>
      <c r="L322" s="36" t="s">
        <v>38</v>
      </c>
      <c r="M322" s="40" t="s">
        <v>883</v>
      </c>
      <c r="N322" s="41" t="s">
        <v>40</v>
      </c>
      <c r="O322" s="41" t="s">
        <v>41</v>
      </c>
      <c r="P322" s="36" t="s">
        <v>42</v>
      </c>
      <c r="Q322" s="42"/>
      <c r="R322" s="43"/>
      <c r="S322" s="39" t="s">
        <v>43</v>
      </c>
    </row>
    <row r="323" s="48" customFormat="true" ht="85.5" hidden="false" customHeight="true" outlineLevel="0" collapsed="false">
      <c r="A323" s="34" t="n">
        <v>304</v>
      </c>
      <c r="B323" s="35" t="s">
        <v>1369</v>
      </c>
      <c r="C323" s="36" t="s">
        <v>1370</v>
      </c>
      <c r="D323" s="36" t="s">
        <v>1370</v>
      </c>
      <c r="E323" s="36" t="s">
        <v>1370</v>
      </c>
      <c r="F323" s="37" t="s">
        <v>1371</v>
      </c>
      <c r="G323" s="37" t="s">
        <v>1372</v>
      </c>
      <c r="H323" s="36" t="s">
        <v>36</v>
      </c>
      <c r="I323" s="46"/>
      <c r="J323" s="39" t="s">
        <v>1373</v>
      </c>
      <c r="K323" s="46"/>
      <c r="L323" s="36" t="s">
        <v>64</v>
      </c>
      <c r="M323" s="40" t="s">
        <v>65</v>
      </c>
      <c r="N323" s="41" t="s">
        <v>40</v>
      </c>
      <c r="O323" s="41" t="s">
        <v>41</v>
      </c>
      <c r="P323" s="36" t="s">
        <v>42</v>
      </c>
      <c r="Q323" s="42" t="s">
        <v>174</v>
      </c>
      <c r="R323" s="43"/>
      <c r="S323" s="39" t="s">
        <v>66</v>
      </c>
    </row>
    <row r="324" s="48" customFormat="true" ht="85.5" hidden="false" customHeight="true" outlineLevel="0" collapsed="false">
      <c r="A324" s="34" t="n">
        <v>305</v>
      </c>
      <c r="B324" s="35" t="s">
        <v>1374</v>
      </c>
      <c r="C324" s="36" t="s">
        <v>1375</v>
      </c>
      <c r="D324" s="36" t="s">
        <v>1375</v>
      </c>
      <c r="E324" s="36" t="s">
        <v>1375</v>
      </c>
      <c r="F324" s="37" t="s">
        <v>1376</v>
      </c>
      <c r="G324" s="37" t="s">
        <v>1377</v>
      </c>
      <c r="H324" s="36" t="s">
        <v>36</v>
      </c>
      <c r="I324" s="46"/>
      <c r="J324" s="39" t="s">
        <v>1378</v>
      </c>
      <c r="K324" s="46"/>
      <c r="L324" s="36" t="s">
        <v>64</v>
      </c>
      <c r="M324" s="40" t="s">
        <v>184</v>
      </c>
      <c r="N324" s="41" t="s">
        <v>41</v>
      </c>
      <c r="O324" s="41" t="s">
        <v>411</v>
      </c>
      <c r="P324" s="36" t="s">
        <v>42</v>
      </c>
      <c r="Q324" s="42" t="s">
        <v>150</v>
      </c>
      <c r="R324" s="43"/>
      <c r="S324" s="39" t="s">
        <v>66</v>
      </c>
    </row>
    <row r="325" s="48" customFormat="true" ht="85.5" hidden="false" customHeight="true" outlineLevel="0" collapsed="false">
      <c r="A325" s="34" t="n">
        <v>306</v>
      </c>
      <c r="B325" s="35" t="s">
        <v>1379</v>
      </c>
      <c r="C325" s="36" t="s">
        <v>1380</v>
      </c>
      <c r="D325" s="36" t="s">
        <v>1381</v>
      </c>
      <c r="E325" s="36" t="s">
        <v>1381</v>
      </c>
      <c r="F325" s="37" t="s">
        <v>1382</v>
      </c>
      <c r="G325" s="37" t="s">
        <v>1383</v>
      </c>
      <c r="H325" s="36" t="s">
        <v>36</v>
      </c>
      <c r="I325" s="46"/>
      <c r="J325" s="39" t="s">
        <v>1384</v>
      </c>
      <c r="K325" s="46"/>
      <c r="L325" s="36" t="s">
        <v>64</v>
      </c>
      <c r="M325" s="40" t="s">
        <v>219</v>
      </c>
      <c r="N325" s="41" t="s">
        <v>40</v>
      </c>
      <c r="O325" s="41" t="s">
        <v>41</v>
      </c>
      <c r="P325" s="36" t="s">
        <v>42</v>
      </c>
      <c r="Q325" s="42" t="s">
        <v>1385</v>
      </c>
      <c r="R325" s="43"/>
      <c r="S325" s="39" t="s">
        <v>66</v>
      </c>
    </row>
    <row r="326" s="48" customFormat="true" ht="85.5" hidden="false" customHeight="true" outlineLevel="0" collapsed="false">
      <c r="A326" s="34" t="n">
        <v>307</v>
      </c>
      <c r="B326" s="35" t="s">
        <v>1379</v>
      </c>
      <c r="C326" s="36" t="s">
        <v>1380</v>
      </c>
      <c r="D326" s="36" t="s">
        <v>1386</v>
      </c>
      <c r="E326" s="36" t="s">
        <v>1386</v>
      </c>
      <c r="F326" s="37" t="s">
        <v>1382</v>
      </c>
      <c r="G326" s="37" t="s">
        <v>1383</v>
      </c>
      <c r="H326" s="36" t="s">
        <v>36</v>
      </c>
      <c r="I326" s="46"/>
      <c r="J326" s="39" t="s">
        <v>1384</v>
      </c>
      <c r="K326" s="46"/>
      <c r="L326" s="36" t="s">
        <v>64</v>
      </c>
      <c r="M326" s="40" t="s">
        <v>219</v>
      </c>
      <c r="N326" s="41" t="s">
        <v>40</v>
      </c>
      <c r="O326" s="41" t="s">
        <v>41</v>
      </c>
      <c r="P326" s="36" t="s">
        <v>42</v>
      </c>
      <c r="Q326" s="42" t="s">
        <v>1385</v>
      </c>
      <c r="R326" s="43"/>
      <c r="S326" s="39" t="s">
        <v>66</v>
      </c>
    </row>
    <row r="327" s="48" customFormat="true" ht="85.5" hidden="false" customHeight="true" outlineLevel="0" collapsed="false">
      <c r="A327" s="34" t="n">
        <v>308</v>
      </c>
      <c r="B327" s="35" t="s">
        <v>1379</v>
      </c>
      <c r="C327" s="36" t="s">
        <v>1380</v>
      </c>
      <c r="D327" s="36" t="s">
        <v>1387</v>
      </c>
      <c r="E327" s="36" t="s">
        <v>1387</v>
      </c>
      <c r="F327" s="37" t="s">
        <v>1382</v>
      </c>
      <c r="G327" s="37" t="s">
        <v>1383</v>
      </c>
      <c r="H327" s="36" t="s">
        <v>36</v>
      </c>
      <c r="I327" s="46"/>
      <c r="J327" s="39" t="s">
        <v>1384</v>
      </c>
      <c r="K327" s="46"/>
      <c r="L327" s="36" t="s">
        <v>64</v>
      </c>
      <c r="M327" s="40" t="s">
        <v>219</v>
      </c>
      <c r="N327" s="41" t="s">
        <v>40</v>
      </c>
      <c r="O327" s="41" t="s">
        <v>41</v>
      </c>
      <c r="P327" s="36" t="s">
        <v>42</v>
      </c>
      <c r="Q327" s="42" t="s">
        <v>772</v>
      </c>
      <c r="R327" s="43"/>
      <c r="S327" s="39" t="s">
        <v>66</v>
      </c>
    </row>
    <row r="328" s="48" customFormat="true" ht="85.5" hidden="false" customHeight="true" outlineLevel="0" collapsed="false">
      <c r="A328" s="34" t="n">
        <v>309</v>
      </c>
      <c r="B328" s="35" t="s">
        <v>1388</v>
      </c>
      <c r="C328" s="36" t="s">
        <v>1389</v>
      </c>
      <c r="D328" s="36" t="s">
        <v>1389</v>
      </c>
      <c r="E328" s="36" t="s">
        <v>1389</v>
      </c>
      <c r="F328" s="37" t="s">
        <v>1390</v>
      </c>
      <c r="G328" s="37" t="s">
        <v>1391</v>
      </c>
      <c r="H328" s="36" t="s">
        <v>36</v>
      </c>
      <c r="I328" s="46"/>
      <c r="J328" s="39" t="s">
        <v>1392</v>
      </c>
      <c r="K328" s="46"/>
      <c r="L328" s="36" t="s">
        <v>38</v>
      </c>
      <c r="M328" s="40" t="s">
        <v>237</v>
      </c>
      <c r="N328" s="41" t="s">
        <v>40</v>
      </c>
      <c r="O328" s="41" t="s">
        <v>41</v>
      </c>
      <c r="P328" s="36" t="s">
        <v>42</v>
      </c>
      <c r="Q328" s="42" t="s">
        <v>242</v>
      </c>
      <c r="R328" s="43"/>
      <c r="S328" s="39" t="s">
        <v>43</v>
      </c>
    </row>
    <row r="329" s="48" customFormat="true" ht="85.5" hidden="false" customHeight="true" outlineLevel="0" collapsed="false">
      <c r="A329" s="34" t="n">
        <v>310</v>
      </c>
      <c r="B329" s="35" t="s">
        <v>1393</v>
      </c>
      <c r="C329" s="36" t="s">
        <v>1394</v>
      </c>
      <c r="D329" s="36" t="s">
        <v>1394</v>
      </c>
      <c r="E329" s="36" t="s">
        <v>1394</v>
      </c>
      <c r="F329" s="37" t="s">
        <v>1395</v>
      </c>
      <c r="G329" s="37" t="s">
        <v>1396</v>
      </c>
      <c r="H329" s="36" t="s">
        <v>36</v>
      </c>
      <c r="I329" s="46"/>
      <c r="J329" s="39" t="s">
        <v>893</v>
      </c>
      <c r="K329" s="46"/>
      <c r="L329" s="36" t="s">
        <v>38</v>
      </c>
      <c r="M329" s="40" t="s">
        <v>39</v>
      </c>
      <c r="N329" s="41" t="s">
        <v>40</v>
      </c>
      <c r="O329" s="41" t="s">
        <v>41</v>
      </c>
      <c r="P329" s="36" t="s">
        <v>42</v>
      </c>
      <c r="Q329" s="42" t="s">
        <v>174</v>
      </c>
      <c r="R329" s="43"/>
      <c r="S329" s="39" t="s">
        <v>43</v>
      </c>
    </row>
    <row r="330" s="48" customFormat="true" ht="85.5" hidden="false" customHeight="true" outlineLevel="0" collapsed="false">
      <c r="A330" s="34" t="n">
        <v>311</v>
      </c>
      <c r="B330" s="35" t="s">
        <v>1397</v>
      </c>
      <c r="C330" s="36" t="s">
        <v>1398</v>
      </c>
      <c r="D330" s="36" t="s">
        <v>1399</v>
      </c>
      <c r="E330" s="36" t="s">
        <v>1399</v>
      </c>
      <c r="F330" s="37" t="s">
        <v>1400</v>
      </c>
      <c r="G330" s="37" t="s">
        <v>1401</v>
      </c>
      <c r="H330" s="36" t="s">
        <v>36</v>
      </c>
      <c r="I330" s="46"/>
      <c r="J330" s="39" t="s">
        <v>1392</v>
      </c>
      <c r="K330" s="46"/>
      <c r="L330" s="36" t="s">
        <v>38</v>
      </c>
      <c r="M330" s="40" t="s">
        <v>237</v>
      </c>
      <c r="N330" s="41" t="s">
        <v>40</v>
      </c>
      <c r="O330" s="41" t="s">
        <v>41</v>
      </c>
      <c r="P330" s="36" t="s">
        <v>42</v>
      </c>
      <c r="Q330" s="42" t="s">
        <v>320</v>
      </c>
      <c r="R330" s="43"/>
      <c r="S330" s="39" t="s">
        <v>43</v>
      </c>
    </row>
    <row r="331" s="48" customFormat="true" ht="85.5" hidden="false" customHeight="true" outlineLevel="0" collapsed="false">
      <c r="A331" s="34" t="n">
        <v>312</v>
      </c>
      <c r="B331" s="35" t="s">
        <v>1402</v>
      </c>
      <c r="C331" s="36" t="s">
        <v>1403</v>
      </c>
      <c r="D331" s="36" t="s">
        <v>1403</v>
      </c>
      <c r="E331" s="36" t="s">
        <v>1403</v>
      </c>
      <c r="F331" s="37" t="s">
        <v>1404</v>
      </c>
      <c r="G331" s="37" t="s">
        <v>1405</v>
      </c>
      <c r="H331" s="36" t="s">
        <v>36</v>
      </c>
      <c r="I331" s="46"/>
      <c r="J331" s="39" t="s">
        <v>1406</v>
      </c>
      <c r="K331" s="46"/>
      <c r="L331" s="36" t="s">
        <v>38</v>
      </c>
      <c r="M331" s="40" t="s">
        <v>54</v>
      </c>
      <c r="N331" s="41" t="s">
        <v>40</v>
      </c>
      <c r="O331" s="41" t="s">
        <v>41</v>
      </c>
      <c r="P331" s="36" t="s">
        <v>42</v>
      </c>
      <c r="Q331" s="42" t="s">
        <v>320</v>
      </c>
      <c r="R331" s="43"/>
      <c r="S331" s="39" t="s">
        <v>43</v>
      </c>
    </row>
    <row r="332" s="48" customFormat="true" ht="85.5" hidden="false" customHeight="true" outlineLevel="0" collapsed="false">
      <c r="A332" s="34" t="n">
        <v>313</v>
      </c>
      <c r="B332" s="35" t="s">
        <v>1407</v>
      </c>
      <c r="C332" s="36" t="s">
        <v>1408</v>
      </c>
      <c r="D332" s="36" t="s">
        <v>1408</v>
      </c>
      <c r="E332" s="36" t="s">
        <v>1408</v>
      </c>
      <c r="F332" s="37" t="s">
        <v>1409</v>
      </c>
      <c r="G332" s="37" t="s">
        <v>1410</v>
      </c>
      <c r="H332" s="36" t="s">
        <v>36</v>
      </c>
      <c r="I332" s="46"/>
      <c r="J332" s="39" t="s">
        <v>1411</v>
      </c>
      <c r="K332" s="46"/>
      <c r="L332" s="36" t="s">
        <v>38</v>
      </c>
      <c r="M332" s="40" t="s">
        <v>54</v>
      </c>
      <c r="N332" s="41" t="s">
        <v>40</v>
      </c>
      <c r="O332" s="41" t="s">
        <v>41</v>
      </c>
      <c r="P332" s="36" t="s">
        <v>42</v>
      </c>
      <c r="Q332" s="42"/>
      <c r="R332" s="43"/>
      <c r="S332" s="39" t="s">
        <v>43</v>
      </c>
    </row>
    <row r="333" s="48" customFormat="true" ht="85.5" hidden="false" customHeight="true" outlineLevel="0" collapsed="false">
      <c r="A333" s="34" t="n">
        <v>314</v>
      </c>
      <c r="B333" s="35" t="s">
        <v>1412</v>
      </c>
      <c r="C333" s="36" t="s">
        <v>1413</v>
      </c>
      <c r="D333" s="36" t="s">
        <v>1414</v>
      </c>
      <c r="E333" s="36" t="s">
        <v>1414</v>
      </c>
      <c r="F333" s="37" t="s">
        <v>1415</v>
      </c>
      <c r="G333" s="37" t="s">
        <v>1416</v>
      </c>
      <c r="H333" s="36" t="s">
        <v>36</v>
      </c>
      <c r="I333" s="46"/>
      <c r="J333" s="39"/>
      <c r="K333" s="46"/>
      <c r="L333" s="36" t="s">
        <v>38</v>
      </c>
      <c r="M333" s="40" t="s">
        <v>54</v>
      </c>
      <c r="N333" s="41" t="s">
        <v>40</v>
      </c>
      <c r="O333" s="41" t="s">
        <v>41</v>
      </c>
      <c r="P333" s="36" t="s">
        <v>42</v>
      </c>
      <c r="Q333" s="42" t="s">
        <v>315</v>
      </c>
      <c r="R333" s="43"/>
      <c r="S333" s="39" t="s">
        <v>43</v>
      </c>
    </row>
    <row r="334" s="48" customFormat="true" ht="85.5" hidden="false" customHeight="true" outlineLevel="0" collapsed="false">
      <c r="A334" s="34" t="n">
        <v>315</v>
      </c>
      <c r="B334" s="35" t="s">
        <v>1417</v>
      </c>
      <c r="C334" s="36" t="s">
        <v>1418</v>
      </c>
      <c r="D334" s="36" t="s">
        <v>1418</v>
      </c>
      <c r="E334" s="36" t="s">
        <v>1418</v>
      </c>
      <c r="F334" s="37" t="s">
        <v>1419</v>
      </c>
      <c r="G334" s="37" t="s">
        <v>1420</v>
      </c>
      <c r="H334" s="36" t="s">
        <v>36</v>
      </c>
      <c r="I334" s="46"/>
      <c r="J334" s="39" t="s">
        <v>1421</v>
      </c>
      <c r="K334" s="46"/>
      <c r="L334" s="36" t="s">
        <v>64</v>
      </c>
      <c r="M334" s="40" t="s">
        <v>219</v>
      </c>
      <c r="N334" s="41" t="s">
        <v>40</v>
      </c>
      <c r="O334" s="41" t="s">
        <v>41</v>
      </c>
      <c r="P334" s="36" t="s">
        <v>42</v>
      </c>
      <c r="Q334" s="42" t="s">
        <v>315</v>
      </c>
      <c r="R334" s="43"/>
      <c r="S334" s="39" t="s">
        <v>66</v>
      </c>
    </row>
    <row r="335" s="48" customFormat="true" ht="85.5" hidden="false" customHeight="true" outlineLevel="0" collapsed="false">
      <c r="A335" s="34" t="n">
        <v>316</v>
      </c>
      <c r="B335" s="35" t="s">
        <v>1422</v>
      </c>
      <c r="C335" s="36" t="s">
        <v>1423</v>
      </c>
      <c r="D335" s="36" t="s">
        <v>1423</v>
      </c>
      <c r="E335" s="36" t="s">
        <v>1423</v>
      </c>
      <c r="F335" s="37" t="s">
        <v>1424</v>
      </c>
      <c r="G335" s="37" t="s">
        <v>1425</v>
      </c>
      <c r="H335" s="36" t="s">
        <v>36</v>
      </c>
      <c r="I335" s="46"/>
      <c r="J335" s="39" t="s">
        <v>1421</v>
      </c>
      <c r="K335" s="46"/>
      <c r="L335" s="36" t="s">
        <v>64</v>
      </c>
      <c r="M335" s="40" t="s">
        <v>127</v>
      </c>
      <c r="N335" s="41" t="s">
        <v>41</v>
      </c>
      <c r="O335" s="41" t="s">
        <v>411</v>
      </c>
      <c r="P335" s="36" t="s">
        <v>42</v>
      </c>
      <c r="Q335" s="42"/>
      <c r="R335" s="43"/>
      <c r="S335" s="39" t="s">
        <v>66</v>
      </c>
    </row>
    <row r="336" s="48" customFormat="true" ht="85.5" hidden="false" customHeight="true" outlineLevel="0" collapsed="false">
      <c r="A336" s="34" t="n">
        <v>317</v>
      </c>
      <c r="B336" s="35" t="s">
        <v>1426</v>
      </c>
      <c r="C336" s="36"/>
      <c r="D336" s="36" t="s">
        <v>1427</v>
      </c>
      <c r="E336" s="36" t="s">
        <v>1427</v>
      </c>
      <c r="F336" s="37" t="s">
        <v>1428</v>
      </c>
      <c r="G336" s="37" t="s">
        <v>1429</v>
      </c>
      <c r="H336" s="36" t="s">
        <v>36</v>
      </c>
      <c r="I336" s="46"/>
      <c r="J336" s="39" t="s">
        <v>1430</v>
      </c>
      <c r="K336" s="46"/>
      <c r="L336" s="36" t="s">
        <v>64</v>
      </c>
      <c r="M336" s="40" t="s">
        <v>54</v>
      </c>
      <c r="N336" s="41" t="s">
        <v>41</v>
      </c>
      <c r="O336" s="41" t="s">
        <v>411</v>
      </c>
      <c r="P336" s="36" t="s">
        <v>42</v>
      </c>
      <c r="Q336" s="42" t="s">
        <v>772</v>
      </c>
      <c r="R336" s="43"/>
      <c r="S336" s="39" t="s">
        <v>66</v>
      </c>
    </row>
    <row r="337" s="48" customFormat="true" ht="85.5" hidden="false" customHeight="true" outlineLevel="0" collapsed="false">
      <c r="A337" s="34" t="n">
        <v>318</v>
      </c>
      <c r="B337" s="35" t="s">
        <v>1431</v>
      </c>
      <c r="C337" s="36" t="s">
        <v>1432</v>
      </c>
      <c r="D337" s="36" t="s">
        <v>1433</v>
      </c>
      <c r="E337" s="36" t="s">
        <v>1433</v>
      </c>
      <c r="F337" s="37" t="s">
        <v>1434</v>
      </c>
      <c r="G337" s="37" t="s">
        <v>1435</v>
      </c>
      <c r="H337" s="36" t="s">
        <v>36</v>
      </c>
      <c r="I337" s="46"/>
      <c r="J337" s="39" t="s">
        <v>1436</v>
      </c>
      <c r="K337" s="46"/>
      <c r="L337" s="36" t="s">
        <v>64</v>
      </c>
      <c r="M337" s="40" t="s">
        <v>883</v>
      </c>
      <c r="N337" s="41" t="s">
        <v>40</v>
      </c>
      <c r="O337" s="41" t="s">
        <v>41</v>
      </c>
      <c r="P337" s="36" t="s">
        <v>42</v>
      </c>
      <c r="Q337" s="42" t="s">
        <v>1437</v>
      </c>
      <c r="R337" s="43"/>
      <c r="S337" s="39" t="s">
        <v>66</v>
      </c>
    </row>
    <row r="338" s="48" customFormat="true" ht="85.5" hidden="false" customHeight="true" outlineLevel="0" collapsed="false">
      <c r="A338" s="34" t="n">
        <v>319</v>
      </c>
      <c r="B338" s="35" t="s">
        <v>1438</v>
      </c>
      <c r="C338" s="36" t="s">
        <v>1439</v>
      </c>
      <c r="D338" s="36" t="s">
        <v>1440</v>
      </c>
      <c r="E338" s="36" t="s">
        <v>1440</v>
      </c>
      <c r="F338" s="37" t="s">
        <v>1441</v>
      </c>
      <c r="G338" s="37" t="s">
        <v>1442</v>
      </c>
      <c r="H338" s="36" t="s">
        <v>36</v>
      </c>
      <c r="I338" s="46"/>
      <c r="J338" s="39"/>
      <c r="K338" s="46"/>
      <c r="L338" s="36" t="s">
        <v>64</v>
      </c>
      <c r="M338" s="40" t="s">
        <v>133</v>
      </c>
      <c r="N338" s="41" t="s">
        <v>41</v>
      </c>
      <c r="O338" s="41" t="s">
        <v>280</v>
      </c>
      <c r="P338" s="36" t="s">
        <v>42</v>
      </c>
      <c r="Q338" s="42"/>
      <c r="R338" s="43"/>
      <c r="S338" s="39" t="s">
        <v>418</v>
      </c>
    </row>
    <row r="339" s="48" customFormat="true" ht="85.5" hidden="false" customHeight="true" outlineLevel="0" collapsed="false">
      <c r="A339" s="34" t="n">
        <v>320</v>
      </c>
      <c r="B339" s="35" t="s">
        <v>1443</v>
      </c>
      <c r="C339" s="36" t="s">
        <v>1444</v>
      </c>
      <c r="D339" s="36" t="s">
        <v>1444</v>
      </c>
      <c r="E339" s="36" t="s">
        <v>1444</v>
      </c>
      <c r="F339" s="37" t="s">
        <v>1445</v>
      </c>
      <c r="G339" s="37" t="s">
        <v>1446</v>
      </c>
      <c r="H339" s="36" t="s">
        <v>36</v>
      </c>
      <c r="I339" s="46"/>
      <c r="J339" s="39" t="s">
        <v>1447</v>
      </c>
      <c r="K339" s="46"/>
      <c r="L339" s="36" t="s">
        <v>64</v>
      </c>
      <c r="M339" s="40" t="s">
        <v>39</v>
      </c>
      <c r="N339" s="41" t="s">
        <v>40</v>
      </c>
      <c r="O339" s="41" t="s">
        <v>41</v>
      </c>
      <c r="P339" s="36" t="s">
        <v>42</v>
      </c>
      <c r="Q339" s="42"/>
      <c r="R339" s="43"/>
      <c r="S339" s="39" t="s">
        <v>66</v>
      </c>
    </row>
    <row r="340" s="48" customFormat="true" ht="85.5" hidden="false" customHeight="true" outlineLevel="0" collapsed="false">
      <c r="A340" s="34" t="n">
        <v>321</v>
      </c>
      <c r="B340" s="35" t="s">
        <v>1448</v>
      </c>
      <c r="C340" s="36" t="s">
        <v>1449</v>
      </c>
      <c r="D340" s="36" t="s">
        <v>1449</v>
      </c>
      <c r="E340" s="36" t="s">
        <v>1449</v>
      </c>
      <c r="F340" s="37" t="s">
        <v>1450</v>
      </c>
      <c r="G340" s="37" t="s">
        <v>1451</v>
      </c>
      <c r="H340" s="36" t="s">
        <v>36</v>
      </c>
      <c r="I340" s="46"/>
      <c r="J340" s="39" t="s">
        <v>1452</v>
      </c>
      <c r="K340" s="46"/>
      <c r="L340" s="36" t="s">
        <v>64</v>
      </c>
      <c r="M340" s="40" t="s">
        <v>237</v>
      </c>
      <c r="N340" s="41" t="s">
        <v>41</v>
      </c>
      <c r="O340" s="41" t="s">
        <v>280</v>
      </c>
      <c r="P340" s="36" t="s">
        <v>42</v>
      </c>
      <c r="Q340" s="42"/>
      <c r="R340" s="43"/>
      <c r="S340" s="39" t="s">
        <v>66</v>
      </c>
    </row>
    <row r="341" s="48" customFormat="true" ht="85.5" hidden="false" customHeight="true" outlineLevel="0" collapsed="false">
      <c r="A341" s="34" t="n">
        <v>322</v>
      </c>
      <c r="B341" s="35" t="s">
        <v>1448</v>
      </c>
      <c r="C341" s="36" t="s">
        <v>1449</v>
      </c>
      <c r="D341" s="36" t="s">
        <v>1453</v>
      </c>
      <c r="E341" s="36" t="s">
        <v>1453</v>
      </c>
      <c r="F341" s="37" t="s">
        <v>1450</v>
      </c>
      <c r="G341" s="37" t="s">
        <v>1451</v>
      </c>
      <c r="H341" s="36" t="s">
        <v>36</v>
      </c>
      <c r="I341" s="46"/>
      <c r="J341" s="39" t="s">
        <v>1452</v>
      </c>
      <c r="K341" s="46"/>
      <c r="L341" s="36" t="s">
        <v>64</v>
      </c>
      <c r="M341" s="40" t="s">
        <v>237</v>
      </c>
      <c r="N341" s="41" t="s">
        <v>41</v>
      </c>
      <c r="O341" s="41" t="s">
        <v>280</v>
      </c>
      <c r="P341" s="36" t="s">
        <v>42</v>
      </c>
      <c r="Q341" s="42"/>
      <c r="R341" s="43"/>
      <c r="S341" s="39" t="s">
        <v>66</v>
      </c>
    </row>
    <row r="342" s="48" customFormat="true" ht="85.5" hidden="false" customHeight="true" outlineLevel="0" collapsed="false">
      <c r="A342" s="34" t="n">
        <v>323</v>
      </c>
      <c r="B342" s="35" t="s">
        <v>1454</v>
      </c>
      <c r="C342" s="36" t="s">
        <v>1455</v>
      </c>
      <c r="D342" s="36" t="s">
        <v>1455</v>
      </c>
      <c r="E342" s="36" t="s">
        <v>1455</v>
      </c>
      <c r="F342" s="37" t="s">
        <v>1456</v>
      </c>
      <c r="G342" s="37" t="s">
        <v>1457</v>
      </c>
      <c r="H342" s="36" t="s">
        <v>36</v>
      </c>
      <c r="I342" s="46"/>
      <c r="J342" s="39" t="s">
        <v>1458</v>
      </c>
      <c r="K342" s="46"/>
      <c r="L342" s="36" t="s">
        <v>38</v>
      </c>
      <c r="M342" s="40" t="s">
        <v>254</v>
      </c>
      <c r="N342" s="41" t="s">
        <v>40</v>
      </c>
      <c r="O342" s="41" t="s">
        <v>41</v>
      </c>
      <c r="P342" s="36" t="s">
        <v>42</v>
      </c>
      <c r="Q342" s="42" t="s">
        <v>315</v>
      </c>
      <c r="R342" s="43"/>
      <c r="S342" s="39" t="s">
        <v>43</v>
      </c>
    </row>
    <row r="343" s="48" customFormat="true" ht="85.5" hidden="false" customHeight="true" outlineLevel="0" collapsed="false">
      <c r="A343" s="34" t="n">
        <v>324</v>
      </c>
      <c r="B343" s="35" t="s">
        <v>1459</v>
      </c>
      <c r="C343" s="36" t="s">
        <v>1460</v>
      </c>
      <c r="D343" s="36" t="s">
        <v>1460</v>
      </c>
      <c r="E343" s="36" t="s">
        <v>1460</v>
      </c>
      <c r="F343" s="37" t="s">
        <v>1461</v>
      </c>
      <c r="G343" s="37" t="s">
        <v>1462</v>
      </c>
      <c r="H343" s="36" t="s">
        <v>36</v>
      </c>
      <c r="I343" s="46"/>
      <c r="J343" s="39" t="s">
        <v>268</v>
      </c>
      <c r="K343" s="46"/>
      <c r="L343" s="36" t="s">
        <v>38</v>
      </c>
      <c r="M343" s="40" t="s">
        <v>237</v>
      </c>
      <c r="N343" s="41" t="s">
        <v>40</v>
      </c>
      <c r="O343" s="41" t="s">
        <v>41</v>
      </c>
      <c r="P343" s="36" t="s">
        <v>42</v>
      </c>
      <c r="Q343" s="42"/>
      <c r="R343" s="43"/>
      <c r="S343" s="39" t="s">
        <v>43</v>
      </c>
    </row>
    <row r="344" s="48" customFormat="true" ht="85.5" hidden="false" customHeight="true" outlineLevel="0" collapsed="false">
      <c r="A344" s="34" t="n">
        <v>325</v>
      </c>
      <c r="B344" s="35" t="s">
        <v>1463</v>
      </c>
      <c r="C344" s="36" t="s">
        <v>1464</v>
      </c>
      <c r="D344" s="36" t="s">
        <v>1464</v>
      </c>
      <c r="E344" s="36" t="s">
        <v>1464</v>
      </c>
      <c r="F344" s="37" t="s">
        <v>1465</v>
      </c>
      <c r="G344" s="37" t="s">
        <v>1466</v>
      </c>
      <c r="H344" s="36" t="s">
        <v>36</v>
      </c>
      <c r="I344" s="46"/>
      <c r="J344" s="39" t="s">
        <v>1458</v>
      </c>
      <c r="K344" s="46"/>
      <c r="L344" s="36" t="s">
        <v>38</v>
      </c>
      <c r="M344" s="40" t="s">
        <v>237</v>
      </c>
      <c r="N344" s="41" t="s">
        <v>40</v>
      </c>
      <c r="O344" s="41" t="s">
        <v>41</v>
      </c>
      <c r="P344" s="36" t="s">
        <v>42</v>
      </c>
      <c r="Q344" s="42"/>
      <c r="R344" s="43"/>
      <c r="S344" s="39" t="s">
        <v>43</v>
      </c>
    </row>
    <row r="345" s="48" customFormat="true" ht="85.5" hidden="false" customHeight="true" outlineLevel="0" collapsed="false">
      <c r="A345" s="34" t="n">
        <v>326</v>
      </c>
      <c r="B345" s="35" t="s">
        <v>1467</v>
      </c>
      <c r="C345" s="36" t="s">
        <v>1468</v>
      </c>
      <c r="D345" s="36" t="s">
        <v>1468</v>
      </c>
      <c r="E345" s="36" t="s">
        <v>1468</v>
      </c>
      <c r="F345" s="37" t="s">
        <v>1469</v>
      </c>
      <c r="G345" s="37" t="s">
        <v>1470</v>
      </c>
      <c r="H345" s="36" t="s">
        <v>36</v>
      </c>
      <c r="I345" s="46"/>
      <c r="J345" s="39" t="s">
        <v>1458</v>
      </c>
      <c r="K345" s="46"/>
      <c r="L345" s="36" t="s">
        <v>38</v>
      </c>
      <c r="M345" s="40" t="s">
        <v>254</v>
      </c>
      <c r="N345" s="41" t="s">
        <v>40</v>
      </c>
      <c r="O345" s="41" t="s">
        <v>41</v>
      </c>
      <c r="P345" s="36" t="s">
        <v>42</v>
      </c>
      <c r="Q345" s="42" t="s">
        <v>315</v>
      </c>
      <c r="R345" s="43"/>
      <c r="S345" s="39" t="s">
        <v>43</v>
      </c>
    </row>
    <row r="346" s="48" customFormat="true" ht="85.5" hidden="false" customHeight="true" outlineLevel="0" collapsed="false">
      <c r="A346" s="34" t="n">
        <v>327</v>
      </c>
      <c r="B346" s="35" t="s">
        <v>1471</v>
      </c>
      <c r="C346" s="36" t="s">
        <v>1472</v>
      </c>
      <c r="D346" s="36" t="s">
        <v>1472</v>
      </c>
      <c r="E346" s="36" t="s">
        <v>1472</v>
      </c>
      <c r="F346" s="37" t="s">
        <v>1473</v>
      </c>
      <c r="G346" s="37" t="s">
        <v>1474</v>
      </c>
      <c r="H346" s="36" t="s">
        <v>36</v>
      </c>
      <c r="I346" s="46"/>
      <c r="J346" s="39" t="s">
        <v>441</v>
      </c>
      <c r="K346" s="46"/>
      <c r="L346" s="36" t="s">
        <v>38</v>
      </c>
      <c r="M346" s="40" t="s">
        <v>254</v>
      </c>
      <c r="N346" s="41" t="s">
        <v>40</v>
      </c>
      <c r="O346" s="41" t="s">
        <v>41</v>
      </c>
      <c r="P346" s="36" t="s">
        <v>42</v>
      </c>
      <c r="Q346" s="42" t="s">
        <v>315</v>
      </c>
      <c r="R346" s="43"/>
      <c r="S346" s="39" t="s">
        <v>43</v>
      </c>
    </row>
    <row r="347" s="48" customFormat="true" ht="85.5" hidden="false" customHeight="true" outlineLevel="0" collapsed="false">
      <c r="A347" s="34" t="n">
        <v>328</v>
      </c>
      <c r="B347" s="35" t="s">
        <v>1475</v>
      </c>
      <c r="C347" s="36" t="s">
        <v>1476</v>
      </c>
      <c r="D347" s="36" t="s">
        <v>1476</v>
      </c>
      <c r="E347" s="36" t="s">
        <v>1476</v>
      </c>
      <c r="F347" s="37" t="s">
        <v>1477</v>
      </c>
      <c r="G347" s="37" t="s">
        <v>1478</v>
      </c>
      <c r="H347" s="36" t="s">
        <v>36</v>
      </c>
      <c r="I347" s="46"/>
      <c r="J347" s="39" t="s">
        <v>236</v>
      </c>
      <c r="K347" s="46"/>
      <c r="L347" s="36" t="s">
        <v>38</v>
      </c>
      <c r="M347" s="40" t="s">
        <v>219</v>
      </c>
      <c r="N347" s="41" t="s">
        <v>40</v>
      </c>
      <c r="O347" s="41" t="s">
        <v>41</v>
      </c>
      <c r="P347" s="36" t="s">
        <v>42</v>
      </c>
      <c r="Q347" s="42" t="s">
        <v>315</v>
      </c>
      <c r="R347" s="43"/>
      <c r="S347" s="39" t="s">
        <v>43</v>
      </c>
    </row>
    <row r="348" s="48" customFormat="true" ht="85.5" hidden="false" customHeight="true" outlineLevel="0" collapsed="false">
      <c r="A348" s="34" t="n">
        <v>329</v>
      </c>
      <c r="B348" s="35" t="s">
        <v>1479</v>
      </c>
      <c r="C348" s="36" t="s">
        <v>1480</v>
      </c>
      <c r="D348" s="36" t="s">
        <v>1480</v>
      </c>
      <c r="E348" s="36" t="s">
        <v>1480</v>
      </c>
      <c r="F348" s="37" t="s">
        <v>1481</v>
      </c>
      <c r="G348" s="37" t="s">
        <v>1482</v>
      </c>
      <c r="H348" s="36" t="s">
        <v>36</v>
      </c>
      <c r="I348" s="46"/>
      <c r="J348" s="39" t="s">
        <v>1458</v>
      </c>
      <c r="K348" s="46"/>
      <c r="L348" s="36" t="s">
        <v>38</v>
      </c>
      <c r="M348" s="40" t="s">
        <v>254</v>
      </c>
      <c r="N348" s="41" t="s">
        <v>40</v>
      </c>
      <c r="O348" s="41" t="s">
        <v>41</v>
      </c>
      <c r="P348" s="36" t="s">
        <v>42</v>
      </c>
      <c r="Q348" s="42" t="s">
        <v>315</v>
      </c>
      <c r="R348" s="43"/>
      <c r="S348" s="39" t="s">
        <v>43</v>
      </c>
    </row>
    <row r="349" s="48" customFormat="true" ht="85.5" hidden="false" customHeight="true" outlineLevel="0" collapsed="false">
      <c r="A349" s="34" t="n">
        <v>330</v>
      </c>
      <c r="B349" s="35" t="s">
        <v>1483</v>
      </c>
      <c r="C349" s="36" t="s">
        <v>1484</v>
      </c>
      <c r="D349" s="36" t="s">
        <v>1484</v>
      </c>
      <c r="E349" s="36" t="s">
        <v>1484</v>
      </c>
      <c r="F349" s="37" t="s">
        <v>1485</v>
      </c>
      <c r="G349" s="37" t="s">
        <v>1486</v>
      </c>
      <c r="H349" s="36" t="s">
        <v>36</v>
      </c>
      <c r="I349" s="46"/>
      <c r="J349" s="39" t="s">
        <v>268</v>
      </c>
      <c r="K349" s="46"/>
      <c r="L349" s="36" t="s">
        <v>38</v>
      </c>
      <c r="M349" s="40" t="s">
        <v>237</v>
      </c>
      <c r="N349" s="41" t="s">
        <v>40</v>
      </c>
      <c r="O349" s="41" t="s">
        <v>41</v>
      </c>
      <c r="P349" s="36" t="s">
        <v>42</v>
      </c>
      <c r="Q349" s="42" t="s">
        <v>315</v>
      </c>
      <c r="R349" s="43"/>
      <c r="S349" s="39" t="s">
        <v>43</v>
      </c>
    </row>
    <row r="350" s="48" customFormat="true" ht="85.5" hidden="false" customHeight="true" outlineLevel="0" collapsed="false">
      <c r="A350" s="34" t="n">
        <v>331</v>
      </c>
      <c r="B350" s="35" t="s">
        <v>1487</v>
      </c>
      <c r="C350" s="36" t="s">
        <v>1488</v>
      </c>
      <c r="D350" s="36" t="s">
        <v>1488</v>
      </c>
      <c r="E350" s="36" t="s">
        <v>1488</v>
      </c>
      <c r="F350" s="37" t="s">
        <v>1489</v>
      </c>
      <c r="G350" s="37" t="s">
        <v>1490</v>
      </c>
      <c r="H350" s="36" t="s">
        <v>36</v>
      </c>
      <c r="I350" s="46"/>
      <c r="J350" s="39"/>
      <c r="K350" s="46"/>
      <c r="L350" s="36" t="s">
        <v>38</v>
      </c>
      <c r="M350" s="40" t="s">
        <v>219</v>
      </c>
      <c r="N350" s="41" t="s">
        <v>40</v>
      </c>
      <c r="O350" s="41" t="s">
        <v>41</v>
      </c>
      <c r="P350" s="36" t="s">
        <v>42</v>
      </c>
      <c r="Q350" s="42"/>
      <c r="R350" s="43"/>
      <c r="S350" s="39" t="s">
        <v>43</v>
      </c>
    </row>
    <row r="351" s="48" customFormat="true" ht="85.5" hidden="false" customHeight="true" outlineLevel="0" collapsed="false">
      <c r="A351" s="34" t="n">
        <v>332</v>
      </c>
      <c r="B351" s="35" t="s">
        <v>1491</v>
      </c>
      <c r="C351" s="36" t="s">
        <v>1492</v>
      </c>
      <c r="D351" s="36" t="s">
        <v>1492</v>
      </c>
      <c r="E351" s="36" t="s">
        <v>1492</v>
      </c>
      <c r="F351" s="37" t="s">
        <v>1493</v>
      </c>
      <c r="G351" s="37" t="s">
        <v>1494</v>
      </c>
      <c r="H351" s="36" t="s">
        <v>36</v>
      </c>
      <c r="I351" s="46"/>
      <c r="J351" s="39" t="s">
        <v>1495</v>
      </c>
      <c r="K351" s="46"/>
      <c r="L351" s="36" t="s">
        <v>64</v>
      </c>
      <c r="M351" s="40" t="s">
        <v>127</v>
      </c>
      <c r="N351" s="41" t="s">
        <v>41</v>
      </c>
      <c r="O351" s="41" t="s">
        <v>280</v>
      </c>
      <c r="P351" s="36" t="s">
        <v>42</v>
      </c>
      <c r="Q351" s="42" t="s">
        <v>315</v>
      </c>
      <c r="R351" s="43"/>
      <c r="S351" s="39" t="s">
        <v>66</v>
      </c>
    </row>
    <row r="352" s="48" customFormat="true" ht="85.5" hidden="false" customHeight="true" outlineLevel="0" collapsed="false">
      <c r="A352" s="34" t="n">
        <v>333</v>
      </c>
      <c r="B352" s="35" t="s">
        <v>1496</v>
      </c>
      <c r="C352" s="36" t="s">
        <v>1497</v>
      </c>
      <c r="D352" s="36" t="s">
        <v>1498</v>
      </c>
      <c r="E352" s="36" t="s">
        <v>1498</v>
      </c>
      <c r="F352" s="37" t="s">
        <v>1499</v>
      </c>
      <c r="G352" s="37" t="s">
        <v>1500</v>
      </c>
      <c r="H352" s="36" t="s">
        <v>36</v>
      </c>
      <c r="I352" s="46"/>
      <c r="J352" s="39" t="s">
        <v>1501</v>
      </c>
      <c r="K352" s="46"/>
      <c r="L352" s="36" t="s">
        <v>64</v>
      </c>
      <c r="M352" s="40" t="s">
        <v>81</v>
      </c>
      <c r="N352" s="41" t="s">
        <v>41</v>
      </c>
      <c r="O352" s="41" t="s">
        <v>280</v>
      </c>
      <c r="P352" s="36" t="s">
        <v>42</v>
      </c>
      <c r="Q352" s="42" t="s">
        <v>591</v>
      </c>
      <c r="R352" s="43"/>
      <c r="S352" s="39" t="s">
        <v>66</v>
      </c>
    </row>
    <row r="353" s="48" customFormat="true" ht="85.5" hidden="false" customHeight="true" outlineLevel="0" collapsed="false">
      <c r="A353" s="34" t="n">
        <v>334</v>
      </c>
      <c r="B353" s="35" t="s">
        <v>1502</v>
      </c>
      <c r="C353" s="36" t="s">
        <v>1503</v>
      </c>
      <c r="D353" s="36" t="s">
        <v>1503</v>
      </c>
      <c r="E353" s="36" t="s">
        <v>1503</v>
      </c>
      <c r="F353" s="37" t="s">
        <v>1504</v>
      </c>
      <c r="G353" s="37" t="s">
        <v>1505</v>
      </c>
      <c r="H353" s="36" t="s">
        <v>36</v>
      </c>
      <c r="I353" s="46"/>
      <c r="J353" s="39" t="s">
        <v>1506</v>
      </c>
      <c r="K353" s="46"/>
      <c r="L353" s="36" t="s">
        <v>64</v>
      </c>
      <c r="M353" s="40" t="s">
        <v>54</v>
      </c>
      <c r="N353" s="41" t="s">
        <v>40</v>
      </c>
      <c r="O353" s="41" t="s">
        <v>41</v>
      </c>
      <c r="P353" s="36" t="s">
        <v>42</v>
      </c>
      <c r="Q353" s="42" t="s">
        <v>1507</v>
      </c>
      <c r="R353" s="43"/>
      <c r="S353" s="39" t="s">
        <v>66</v>
      </c>
    </row>
    <row r="354" s="48" customFormat="true" ht="85.5" hidden="false" customHeight="true" outlineLevel="0" collapsed="false">
      <c r="A354" s="34" t="n">
        <v>335</v>
      </c>
      <c r="B354" s="35" t="s">
        <v>1508</v>
      </c>
      <c r="C354" s="36" t="s">
        <v>1509</v>
      </c>
      <c r="D354" s="36" t="s">
        <v>1509</v>
      </c>
      <c r="E354" s="36" t="s">
        <v>1509</v>
      </c>
      <c r="F354" s="37" t="s">
        <v>1510</v>
      </c>
      <c r="G354" s="37" t="s">
        <v>1511</v>
      </c>
      <c r="H354" s="36" t="s">
        <v>36</v>
      </c>
      <c r="I354" s="46"/>
      <c r="J354" s="39" t="s">
        <v>1512</v>
      </c>
      <c r="K354" s="46"/>
      <c r="L354" s="36" t="s">
        <v>64</v>
      </c>
      <c r="M354" s="40" t="s">
        <v>54</v>
      </c>
      <c r="N354" s="41" t="s">
        <v>41</v>
      </c>
      <c r="O354" s="41" t="s">
        <v>411</v>
      </c>
      <c r="P354" s="36" t="s">
        <v>42</v>
      </c>
      <c r="Q354" s="42" t="s">
        <v>315</v>
      </c>
      <c r="R354" s="43"/>
      <c r="S354" s="39" t="s">
        <v>66</v>
      </c>
    </row>
    <row r="355" s="48" customFormat="true" ht="85.5" hidden="false" customHeight="true" outlineLevel="0" collapsed="false">
      <c r="A355" s="34" t="n">
        <v>336</v>
      </c>
      <c r="B355" s="35" t="s">
        <v>1513</v>
      </c>
      <c r="C355" s="36" t="s">
        <v>1514</v>
      </c>
      <c r="D355" s="36" t="s">
        <v>1514</v>
      </c>
      <c r="E355" s="36" t="s">
        <v>1514</v>
      </c>
      <c r="F355" s="37" t="s">
        <v>1515</v>
      </c>
      <c r="G355" s="37" t="s">
        <v>1516</v>
      </c>
      <c r="H355" s="36" t="s">
        <v>36</v>
      </c>
      <c r="I355" s="46"/>
      <c r="J355" s="39" t="s">
        <v>1517</v>
      </c>
      <c r="K355" s="46"/>
      <c r="L355" s="36" t="s">
        <v>64</v>
      </c>
      <c r="M355" s="40" t="s">
        <v>110</v>
      </c>
      <c r="N355" s="41" t="s">
        <v>41</v>
      </c>
      <c r="O355" s="41" t="s">
        <v>411</v>
      </c>
      <c r="P355" s="36" t="s">
        <v>42</v>
      </c>
      <c r="Q355" s="42"/>
      <c r="R355" s="43"/>
      <c r="S355" s="39" t="s">
        <v>66</v>
      </c>
    </row>
    <row r="356" s="48" customFormat="true" ht="85.5" hidden="false" customHeight="true" outlineLevel="0" collapsed="false">
      <c r="A356" s="34" t="n">
        <v>337</v>
      </c>
      <c r="B356" s="35" t="s">
        <v>1518</v>
      </c>
      <c r="C356" s="36"/>
      <c r="D356" s="36" t="s">
        <v>1519</v>
      </c>
      <c r="E356" s="36" t="s">
        <v>1519</v>
      </c>
      <c r="F356" s="37" t="s">
        <v>1520</v>
      </c>
      <c r="G356" s="37" t="s">
        <v>1521</v>
      </c>
      <c r="H356" s="36" t="s">
        <v>36</v>
      </c>
      <c r="I356" s="46"/>
      <c r="J356" s="39" t="s">
        <v>1522</v>
      </c>
      <c r="K356" s="46"/>
      <c r="L356" s="36" t="s">
        <v>64</v>
      </c>
      <c r="M356" s="40" t="s">
        <v>54</v>
      </c>
      <c r="N356" s="41" t="s">
        <v>41</v>
      </c>
      <c r="O356" s="41" t="s">
        <v>280</v>
      </c>
      <c r="P356" s="36" t="s">
        <v>42</v>
      </c>
      <c r="Q356" s="42" t="s">
        <v>315</v>
      </c>
      <c r="R356" s="43"/>
      <c r="S356" s="39" t="s">
        <v>66</v>
      </c>
    </row>
    <row r="357" s="48" customFormat="true" ht="85.5" hidden="false" customHeight="true" outlineLevel="0" collapsed="false">
      <c r="A357" s="34" t="n">
        <v>338</v>
      </c>
      <c r="B357" s="35" t="s">
        <v>1523</v>
      </c>
      <c r="C357" s="36" t="s">
        <v>1524</v>
      </c>
      <c r="D357" s="36" t="s">
        <v>1525</v>
      </c>
      <c r="E357" s="36" t="s">
        <v>1525</v>
      </c>
      <c r="F357" s="37" t="s">
        <v>1526</v>
      </c>
      <c r="G357" s="37" t="s">
        <v>1527</v>
      </c>
      <c r="H357" s="36" t="s">
        <v>36</v>
      </c>
      <c r="I357" s="46"/>
      <c r="J357" s="39"/>
      <c r="K357" s="46"/>
      <c r="L357" s="36" t="s">
        <v>64</v>
      </c>
      <c r="M357" s="40" t="s">
        <v>883</v>
      </c>
      <c r="N357" s="41" t="s">
        <v>40</v>
      </c>
      <c r="O357" s="41" t="s">
        <v>41</v>
      </c>
      <c r="P357" s="36" t="s">
        <v>42</v>
      </c>
      <c r="Q357" s="42"/>
      <c r="R357" s="43"/>
      <c r="S357" s="39" t="s">
        <v>111</v>
      </c>
    </row>
    <row r="358" s="48" customFormat="true" ht="85.5" hidden="false" customHeight="true" outlineLevel="0" collapsed="false">
      <c r="A358" s="34" t="n">
        <v>339</v>
      </c>
      <c r="B358" s="35" t="s">
        <v>1528</v>
      </c>
      <c r="C358" s="36"/>
      <c r="D358" s="36" t="s">
        <v>1529</v>
      </c>
      <c r="E358" s="36" t="s">
        <v>1529</v>
      </c>
      <c r="F358" s="37" t="s">
        <v>1530</v>
      </c>
      <c r="G358" s="37" t="s">
        <v>1531</v>
      </c>
      <c r="H358" s="36" t="s">
        <v>36</v>
      </c>
      <c r="I358" s="46"/>
      <c r="J358" s="39" t="s">
        <v>1532</v>
      </c>
      <c r="K358" s="46"/>
      <c r="L358" s="36" t="s">
        <v>64</v>
      </c>
      <c r="M358" s="40" t="s">
        <v>127</v>
      </c>
      <c r="N358" s="41" t="s">
        <v>41</v>
      </c>
      <c r="O358" s="41" t="s">
        <v>280</v>
      </c>
      <c r="P358" s="36" t="s">
        <v>42</v>
      </c>
      <c r="Q358" s="42"/>
      <c r="R358" s="43"/>
      <c r="S358" s="39" t="s">
        <v>66</v>
      </c>
    </row>
    <row r="359" s="48" customFormat="true" ht="85.5" hidden="false" customHeight="true" outlineLevel="0" collapsed="false">
      <c r="A359" s="34" t="n">
        <v>340</v>
      </c>
      <c r="B359" s="35" t="s">
        <v>1533</v>
      </c>
      <c r="C359" s="36" t="s">
        <v>1534</v>
      </c>
      <c r="D359" s="36" t="s">
        <v>1535</v>
      </c>
      <c r="E359" s="36" t="s">
        <v>1535</v>
      </c>
      <c r="F359" s="37" t="s">
        <v>1536</v>
      </c>
      <c r="G359" s="37" t="s">
        <v>1537</v>
      </c>
      <c r="H359" s="36" t="s">
        <v>36</v>
      </c>
      <c r="I359" s="46"/>
      <c r="J359" s="39"/>
      <c r="K359" s="46"/>
      <c r="L359" s="36" t="s">
        <v>38</v>
      </c>
      <c r="M359" s="40" t="s">
        <v>883</v>
      </c>
      <c r="N359" s="41" t="s">
        <v>41</v>
      </c>
      <c r="O359" s="41" t="s">
        <v>280</v>
      </c>
      <c r="P359" s="36" t="s">
        <v>42</v>
      </c>
      <c r="Q359" s="42"/>
      <c r="R359" s="43"/>
      <c r="S359" s="39" t="s">
        <v>43</v>
      </c>
    </row>
    <row r="360" s="48" customFormat="true" ht="85.5" hidden="false" customHeight="true" outlineLevel="0" collapsed="false">
      <c r="A360" s="34" t="n">
        <v>341</v>
      </c>
      <c r="B360" s="35" t="s">
        <v>1538</v>
      </c>
      <c r="C360" s="36" t="s">
        <v>1539</v>
      </c>
      <c r="D360" s="36" t="s">
        <v>1539</v>
      </c>
      <c r="E360" s="36" t="s">
        <v>1539</v>
      </c>
      <c r="F360" s="37" t="s">
        <v>1540</v>
      </c>
      <c r="G360" s="37" t="s">
        <v>1541</v>
      </c>
      <c r="H360" s="36" t="s">
        <v>36</v>
      </c>
      <c r="I360" s="46"/>
      <c r="J360" s="39"/>
      <c r="K360" s="46"/>
      <c r="L360" s="36" t="s">
        <v>64</v>
      </c>
      <c r="M360" s="40" t="s">
        <v>39</v>
      </c>
      <c r="N360" s="41" t="s">
        <v>41</v>
      </c>
      <c r="O360" s="41" t="s">
        <v>280</v>
      </c>
      <c r="P360" s="36" t="s">
        <v>42</v>
      </c>
      <c r="Q360" s="42"/>
      <c r="R360" s="43"/>
      <c r="S360" s="39" t="s">
        <v>66</v>
      </c>
    </row>
    <row r="361" s="48" customFormat="true" ht="85.5" hidden="false" customHeight="true" outlineLevel="0" collapsed="false">
      <c r="A361" s="34" t="n">
        <v>342</v>
      </c>
      <c r="B361" s="35" t="s">
        <v>1542</v>
      </c>
      <c r="C361" s="36" t="s">
        <v>1543</v>
      </c>
      <c r="D361" s="36" t="s">
        <v>1543</v>
      </c>
      <c r="E361" s="36" t="s">
        <v>1543</v>
      </c>
      <c r="F361" s="37" t="s">
        <v>1544</v>
      </c>
      <c r="G361" s="37" t="s">
        <v>1545</v>
      </c>
      <c r="H361" s="36" t="s">
        <v>36</v>
      </c>
      <c r="I361" s="46"/>
      <c r="J361" s="39" t="s">
        <v>1028</v>
      </c>
      <c r="K361" s="46"/>
      <c r="L361" s="36" t="s">
        <v>38</v>
      </c>
      <c r="M361" s="40" t="s">
        <v>254</v>
      </c>
      <c r="N361" s="41" t="s">
        <v>40</v>
      </c>
      <c r="O361" s="41" t="s">
        <v>41</v>
      </c>
      <c r="P361" s="36" t="s">
        <v>42</v>
      </c>
      <c r="Q361" s="42" t="s">
        <v>315</v>
      </c>
      <c r="R361" s="43"/>
      <c r="S361" s="39" t="s">
        <v>43</v>
      </c>
    </row>
    <row r="362" s="48" customFormat="true" ht="85.5" hidden="false" customHeight="true" outlineLevel="0" collapsed="false">
      <c r="A362" s="34" t="n">
        <v>343</v>
      </c>
      <c r="B362" s="35" t="s">
        <v>1546</v>
      </c>
      <c r="C362" s="36" t="s">
        <v>1547</v>
      </c>
      <c r="D362" s="36" t="s">
        <v>1547</v>
      </c>
      <c r="E362" s="36" t="s">
        <v>1547</v>
      </c>
      <c r="F362" s="37" t="s">
        <v>1548</v>
      </c>
      <c r="G362" s="37" t="s">
        <v>1549</v>
      </c>
      <c r="H362" s="36" t="s">
        <v>36</v>
      </c>
      <c r="I362" s="46"/>
      <c r="J362" s="39" t="s">
        <v>1550</v>
      </c>
      <c r="K362" s="46"/>
      <c r="L362" s="36" t="s">
        <v>38</v>
      </c>
      <c r="M362" s="40" t="s">
        <v>883</v>
      </c>
      <c r="N362" s="41" t="s">
        <v>40</v>
      </c>
      <c r="O362" s="41" t="s">
        <v>41</v>
      </c>
      <c r="P362" s="36" t="s">
        <v>42</v>
      </c>
      <c r="Q362" s="42"/>
      <c r="R362" s="43"/>
      <c r="S362" s="39" t="s">
        <v>43</v>
      </c>
    </row>
    <row r="363" s="48" customFormat="true" ht="85.5" hidden="false" customHeight="true" outlineLevel="0" collapsed="false">
      <c r="A363" s="34" t="n">
        <v>344</v>
      </c>
      <c r="B363" s="35" t="s">
        <v>1551</v>
      </c>
      <c r="C363" s="36" t="s">
        <v>1552</v>
      </c>
      <c r="D363" s="36" t="s">
        <v>1552</v>
      </c>
      <c r="E363" s="36" t="s">
        <v>1552</v>
      </c>
      <c r="F363" s="37" t="s">
        <v>1553</v>
      </c>
      <c r="G363" s="37" t="s">
        <v>1554</v>
      </c>
      <c r="H363" s="36" t="s">
        <v>36</v>
      </c>
      <c r="I363" s="46"/>
      <c r="J363" s="39" t="s">
        <v>1550</v>
      </c>
      <c r="K363" s="46"/>
      <c r="L363" s="36" t="s">
        <v>38</v>
      </c>
      <c r="M363" s="40" t="s">
        <v>237</v>
      </c>
      <c r="N363" s="41" t="s">
        <v>40</v>
      </c>
      <c r="O363" s="41" t="s">
        <v>41</v>
      </c>
      <c r="P363" s="36" t="s">
        <v>42</v>
      </c>
      <c r="Q363" s="42" t="s">
        <v>320</v>
      </c>
      <c r="R363" s="43"/>
      <c r="S363" s="39" t="s">
        <v>43</v>
      </c>
    </row>
    <row r="364" s="48" customFormat="true" ht="85.5" hidden="false" customHeight="true" outlineLevel="0" collapsed="false">
      <c r="A364" s="34" t="n">
        <v>345</v>
      </c>
      <c r="B364" s="35" t="s">
        <v>1555</v>
      </c>
      <c r="C364" s="36" t="s">
        <v>1556</v>
      </c>
      <c r="D364" s="36" t="s">
        <v>1556</v>
      </c>
      <c r="E364" s="36" t="s">
        <v>1556</v>
      </c>
      <c r="F364" s="37" t="s">
        <v>1557</v>
      </c>
      <c r="G364" s="37" t="s">
        <v>1558</v>
      </c>
      <c r="H364" s="36" t="s">
        <v>36</v>
      </c>
      <c r="I364" s="46"/>
      <c r="J364" s="39" t="s">
        <v>1559</v>
      </c>
      <c r="K364" s="46"/>
      <c r="L364" s="36" t="s">
        <v>38</v>
      </c>
      <c r="M364" s="40" t="s">
        <v>237</v>
      </c>
      <c r="N364" s="41" t="s">
        <v>40</v>
      </c>
      <c r="O364" s="41" t="s">
        <v>41</v>
      </c>
      <c r="P364" s="36" t="s">
        <v>42</v>
      </c>
      <c r="Q364" s="42"/>
      <c r="R364" s="43"/>
      <c r="S364" s="39" t="s">
        <v>43</v>
      </c>
    </row>
    <row r="365" s="48" customFormat="true" ht="85.5" hidden="false" customHeight="true" outlineLevel="0" collapsed="false">
      <c r="A365" s="34" t="n">
        <v>346</v>
      </c>
      <c r="B365" s="35" t="s">
        <v>1560</v>
      </c>
      <c r="C365" s="36" t="s">
        <v>1561</v>
      </c>
      <c r="D365" s="36" t="s">
        <v>1561</v>
      </c>
      <c r="E365" s="36" t="s">
        <v>1561</v>
      </c>
      <c r="F365" s="37" t="s">
        <v>1562</v>
      </c>
      <c r="G365" s="37" t="s">
        <v>1563</v>
      </c>
      <c r="H365" s="36" t="s">
        <v>36</v>
      </c>
      <c r="I365" s="46"/>
      <c r="J365" s="39" t="s">
        <v>1028</v>
      </c>
      <c r="K365" s="46"/>
      <c r="L365" s="36" t="s">
        <v>38</v>
      </c>
      <c r="M365" s="40" t="s">
        <v>237</v>
      </c>
      <c r="N365" s="41" t="s">
        <v>40</v>
      </c>
      <c r="O365" s="41" t="s">
        <v>41</v>
      </c>
      <c r="P365" s="36" t="s">
        <v>42</v>
      </c>
      <c r="Q365" s="42" t="s">
        <v>315</v>
      </c>
      <c r="R365" s="43"/>
      <c r="S365" s="39" t="s">
        <v>43</v>
      </c>
    </row>
    <row r="366" s="48" customFormat="true" ht="85.5" hidden="false" customHeight="true" outlineLevel="0" collapsed="false">
      <c r="A366" s="34" t="n">
        <v>347</v>
      </c>
      <c r="B366" s="35" t="s">
        <v>1564</v>
      </c>
      <c r="C366" s="36" t="s">
        <v>1565</v>
      </c>
      <c r="D366" s="36" t="s">
        <v>1565</v>
      </c>
      <c r="E366" s="36" t="s">
        <v>1565</v>
      </c>
      <c r="F366" s="37" t="s">
        <v>1566</v>
      </c>
      <c r="G366" s="37" t="s">
        <v>1567</v>
      </c>
      <c r="H366" s="36" t="s">
        <v>36</v>
      </c>
      <c r="I366" s="46"/>
      <c r="J366" s="39" t="s">
        <v>1568</v>
      </c>
      <c r="K366" s="46"/>
      <c r="L366" s="36" t="s">
        <v>64</v>
      </c>
      <c r="M366" s="40" t="s">
        <v>110</v>
      </c>
      <c r="N366" s="41" t="s">
        <v>41</v>
      </c>
      <c r="O366" s="41" t="s">
        <v>411</v>
      </c>
      <c r="P366" s="36" t="s">
        <v>42</v>
      </c>
      <c r="Q366" s="42"/>
      <c r="R366" s="43"/>
      <c r="S366" s="39" t="s">
        <v>418</v>
      </c>
    </row>
    <row r="367" s="48" customFormat="true" ht="85.5" hidden="false" customHeight="true" outlineLevel="0" collapsed="false">
      <c r="A367" s="34" t="n">
        <v>348</v>
      </c>
      <c r="B367" s="35" t="s">
        <v>1569</v>
      </c>
      <c r="C367" s="36" t="s">
        <v>1570</v>
      </c>
      <c r="D367" s="36" t="s">
        <v>1571</v>
      </c>
      <c r="E367" s="36" t="s">
        <v>1571</v>
      </c>
      <c r="F367" s="37" t="s">
        <v>1572</v>
      </c>
      <c r="G367" s="37" t="s">
        <v>1573</v>
      </c>
      <c r="H367" s="36" t="s">
        <v>36</v>
      </c>
      <c r="I367" s="46"/>
      <c r="J367" s="39" t="s">
        <v>1574</v>
      </c>
      <c r="K367" s="46"/>
      <c r="L367" s="36" t="s">
        <v>64</v>
      </c>
      <c r="M367" s="40" t="s">
        <v>54</v>
      </c>
      <c r="N367" s="41" t="s">
        <v>41</v>
      </c>
      <c r="O367" s="41" t="s">
        <v>411</v>
      </c>
      <c r="P367" s="36" t="s">
        <v>42</v>
      </c>
      <c r="Q367" s="42" t="s">
        <v>591</v>
      </c>
      <c r="R367" s="43"/>
      <c r="S367" s="39" t="s">
        <v>418</v>
      </c>
    </row>
    <row r="368" s="48" customFormat="true" ht="85.5" hidden="false" customHeight="true" outlineLevel="0" collapsed="false">
      <c r="A368" s="34" t="n">
        <v>349</v>
      </c>
      <c r="B368" s="35" t="s">
        <v>1575</v>
      </c>
      <c r="C368" s="36" t="s">
        <v>1576</v>
      </c>
      <c r="D368" s="36" t="s">
        <v>1577</v>
      </c>
      <c r="E368" s="36" t="s">
        <v>1577</v>
      </c>
      <c r="F368" s="37" t="s">
        <v>1578</v>
      </c>
      <c r="G368" s="37" t="s">
        <v>1579</v>
      </c>
      <c r="H368" s="36" t="s">
        <v>36</v>
      </c>
      <c r="I368" s="46"/>
      <c r="J368" s="39" t="s">
        <v>1580</v>
      </c>
      <c r="K368" s="46"/>
      <c r="L368" s="36" t="s">
        <v>64</v>
      </c>
      <c r="M368" s="40" t="s">
        <v>237</v>
      </c>
      <c r="N368" s="41" t="s">
        <v>40</v>
      </c>
      <c r="O368" s="41" t="s">
        <v>41</v>
      </c>
      <c r="P368" s="36" t="s">
        <v>42</v>
      </c>
      <c r="Q368" s="42" t="s">
        <v>174</v>
      </c>
      <c r="R368" s="43"/>
      <c r="S368" s="39" t="s">
        <v>418</v>
      </c>
    </row>
    <row r="369" s="48" customFormat="true" ht="85.5" hidden="false" customHeight="true" outlineLevel="0" collapsed="false">
      <c r="A369" s="34" t="n">
        <v>350</v>
      </c>
      <c r="B369" s="35" t="s">
        <v>1581</v>
      </c>
      <c r="C369" s="36"/>
      <c r="D369" s="36" t="s">
        <v>1582</v>
      </c>
      <c r="E369" s="36" t="s">
        <v>1582</v>
      </c>
      <c r="F369" s="37" t="s">
        <v>1583</v>
      </c>
      <c r="G369" s="37" t="s">
        <v>1584</v>
      </c>
      <c r="H369" s="36" t="s">
        <v>36</v>
      </c>
      <c r="I369" s="46"/>
      <c r="J369" s="39" t="s">
        <v>1585</v>
      </c>
      <c r="K369" s="46"/>
      <c r="L369" s="36" t="s">
        <v>64</v>
      </c>
      <c r="M369" s="40" t="s">
        <v>39</v>
      </c>
      <c r="N369" s="41" t="s">
        <v>41</v>
      </c>
      <c r="O369" s="41" t="s">
        <v>280</v>
      </c>
      <c r="P369" s="36" t="s">
        <v>42</v>
      </c>
      <c r="Q369" s="42"/>
      <c r="R369" s="43"/>
      <c r="S369" s="39" t="s">
        <v>66</v>
      </c>
    </row>
    <row r="370" s="48" customFormat="true" ht="85.5" hidden="false" customHeight="true" outlineLevel="0" collapsed="false">
      <c r="A370" s="34" t="n">
        <v>351</v>
      </c>
      <c r="B370" s="35" t="s">
        <v>1586</v>
      </c>
      <c r="C370" s="36"/>
      <c r="D370" s="36" t="s">
        <v>1587</v>
      </c>
      <c r="E370" s="36" t="s">
        <v>1587</v>
      </c>
      <c r="F370" s="37" t="s">
        <v>1588</v>
      </c>
      <c r="G370" s="37" t="s">
        <v>1589</v>
      </c>
      <c r="H370" s="36" t="s">
        <v>36</v>
      </c>
      <c r="I370" s="46"/>
      <c r="J370" s="39" t="s">
        <v>1590</v>
      </c>
      <c r="K370" s="46"/>
      <c r="L370" s="36" t="s">
        <v>64</v>
      </c>
      <c r="M370" s="40" t="s">
        <v>54</v>
      </c>
      <c r="N370" s="41" t="s">
        <v>41</v>
      </c>
      <c r="O370" s="41" t="s">
        <v>280</v>
      </c>
      <c r="P370" s="36" t="s">
        <v>42</v>
      </c>
      <c r="Q370" s="42"/>
      <c r="R370" s="43"/>
      <c r="S370" s="39" t="s">
        <v>66</v>
      </c>
    </row>
    <row r="371" s="48" customFormat="true" ht="85.5" hidden="false" customHeight="true" outlineLevel="0" collapsed="false">
      <c r="A371" s="34" t="n">
        <v>352</v>
      </c>
      <c r="B371" s="35" t="s">
        <v>1591</v>
      </c>
      <c r="C371" s="36"/>
      <c r="D371" s="36" t="s">
        <v>1592</v>
      </c>
      <c r="E371" s="36" t="s">
        <v>1592</v>
      </c>
      <c r="F371" s="37" t="s">
        <v>1593</v>
      </c>
      <c r="G371" s="37" t="s">
        <v>1594</v>
      </c>
      <c r="H371" s="36" t="s">
        <v>36</v>
      </c>
      <c r="I371" s="46"/>
      <c r="J371" s="39" t="s">
        <v>1595</v>
      </c>
      <c r="K371" s="46"/>
      <c r="L371" s="36" t="s">
        <v>64</v>
      </c>
      <c r="M371" s="40" t="s">
        <v>110</v>
      </c>
      <c r="N371" s="41" t="s">
        <v>41</v>
      </c>
      <c r="O371" s="41" t="s">
        <v>280</v>
      </c>
      <c r="P371" s="36" t="s">
        <v>42</v>
      </c>
      <c r="Q371" s="42" t="s">
        <v>174</v>
      </c>
      <c r="R371" s="43"/>
      <c r="S371" s="39" t="s">
        <v>66</v>
      </c>
    </row>
    <row r="372" s="48" customFormat="true" ht="85.5" hidden="false" customHeight="true" outlineLevel="0" collapsed="false">
      <c r="A372" s="34" t="n">
        <v>353</v>
      </c>
      <c r="B372" s="35" t="s">
        <v>1596</v>
      </c>
      <c r="C372" s="36"/>
      <c r="D372" s="36" t="s">
        <v>1597</v>
      </c>
      <c r="E372" s="36" t="s">
        <v>1597</v>
      </c>
      <c r="F372" s="37" t="s">
        <v>1598</v>
      </c>
      <c r="G372" s="37" t="s">
        <v>1599</v>
      </c>
      <c r="H372" s="36" t="s">
        <v>36</v>
      </c>
      <c r="I372" s="46"/>
      <c r="J372" s="39" t="s">
        <v>1600</v>
      </c>
      <c r="K372" s="46"/>
      <c r="L372" s="36" t="s">
        <v>64</v>
      </c>
      <c r="M372" s="40" t="s">
        <v>110</v>
      </c>
      <c r="N372" s="41" t="s">
        <v>41</v>
      </c>
      <c r="O372" s="41" t="s">
        <v>280</v>
      </c>
      <c r="P372" s="36" t="s">
        <v>42</v>
      </c>
      <c r="Q372" s="42"/>
      <c r="R372" s="43"/>
      <c r="S372" s="39" t="s">
        <v>66</v>
      </c>
    </row>
    <row r="373" s="48" customFormat="true" ht="85.5" hidden="false" customHeight="true" outlineLevel="0" collapsed="false">
      <c r="A373" s="34" t="n">
        <v>354</v>
      </c>
      <c r="B373" s="35" t="s">
        <v>1601</v>
      </c>
      <c r="C373" s="36"/>
      <c r="D373" s="36" t="s">
        <v>1602</v>
      </c>
      <c r="E373" s="36" t="s">
        <v>1602</v>
      </c>
      <c r="F373" s="37" t="s">
        <v>1603</v>
      </c>
      <c r="G373" s="37" t="s">
        <v>1604</v>
      </c>
      <c r="H373" s="36" t="s">
        <v>36</v>
      </c>
      <c r="I373" s="46"/>
      <c r="J373" s="39" t="s">
        <v>1605</v>
      </c>
      <c r="K373" s="46"/>
      <c r="L373" s="36" t="s">
        <v>64</v>
      </c>
      <c r="M373" s="40" t="s">
        <v>81</v>
      </c>
      <c r="N373" s="41" t="s">
        <v>41</v>
      </c>
      <c r="O373" s="41" t="s">
        <v>280</v>
      </c>
      <c r="P373" s="36" t="s">
        <v>42</v>
      </c>
      <c r="Q373" s="42"/>
      <c r="R373" s="43"/>
      <c r="S373" s="39" t="s">
        <v>66</v>
      </c>
    </row>
    <row r="374" s="48" customFormat="true" ht="85.5" hidden="false" customHeight="true" outlineLevel="0" collapsed="false">
      <c r="A374" s="34" t="n">
        <v>355</v>
      </c>
      <c r="B374" s="35" t="s">
        <v>1606</v>
      </c>
      <c r="C374" s="36"/>
      <c r="D374" s="36" t="s">
        <v>1607</v>
      </c>
      <c r="E374" s="36" t="s">
        <v>1607</v>
      </c>
      <c r="F374" s="37" t="s">
        <v>1608</v>
      </c>
      <c r="G374" s="37" t="s">
        <v>1609</v>
      </c>
      <c r="H374" s="36" t="s">
        <v>36</v>
      </c>
      <c r="I374" s="46"/>
      <c r="J374" s="39" t="s">
        <v>1610</v>
      </c>
      <c r="K374" s="46"/>
      <c r="L374" s="36" t="s">
        <v>64</v>
      </c>
      <c r="M374" s="40" t="s">
        <v>237</v>
      </c>
      <c r="N374" s="41" t="s">
        <v>41</v>
      </c>
      <c r="O374" s="41" t="s">
        <v>280</v>
      </c>
      <c r="P374" s="36" t="s">
        <v>42</v>
      </c>
      <c r="Q374" s="42"/>
      <c r="R374" s="43"/>
      <c r="S374" s="39" t="s">
        <v>66</v>
      </c>
    </row>
    <row r="375" s="48" customFormat="true" ht="85.5" hidden="false" customHeight="true" outlineLevel="0" collapsed="false">
      <c r="A375" s="34" t="n">
        <v>356</v>
      </c>
      <c r="B375" s="35" t="s">
        <v>1611</v>
      </c>
      <c r="C375" s="36" t="s">
        <v>1612</v>
      </c>
      <c r="D375" s="36" t="s">
        <v>1613</v>
      </c>
      <c r="E375" s="36" t="s">
        <v>1613</v>
      </c>
      <c r="F375" s="37" t="s">
        <v>1614</v>
      </c>
      <c r="G375" s="37" t="s">
        <v>1615</v>
      </c>
      <c r="H375" s="36" t="s">
        <v>36</v>
      </c>
      <c r="I375" s="46"/>
      <c r="J375" s="39" t="s">
        <v>1616</v>
      </c>
      <c r="K375" s="46"/>
      <c r="L375" s="36" t="s">
        <v>64</v>
      </c>
      <c r="M375" s="40" t="s">
        <v>127</v>
      </c>
      <c r="N375" s="41" t="s">
        <v>40</v>
      </c>
      <c r="O375" s="41" t="s">
        <v>41</v>
      </c>
      <c r="P375" s="36" t="s">
        <v>42</v>
      </c>
      <c r="Q375" s="42"/>
      <c r="R375" s="43"/>
      <c r="S375" s="39" t="s">
        <v>66</v>
      </c>
    </row>
    <row r="376" s="48" customFormat="true" ht="85.5" hidden="false" customHeight="true" outlineLevel="0" collapsed="false">
      <c r="A376" s="34" t="n">
        <v>357</v>
      </c>
      <c r="B376" s="35" t="s">
        <v>1617</v>
      </c>
      <c r="C376" s="36" t="s">
        <v>1612</v>
      </c>
      <c r="D376" s="36" t="s">
        <v>1613</v>
      </c>
      <c r="E376" s="36" t="s">
        <v>1618</v>
      </c>
      <c r="F376" s="37" t="s">
        <v>1614</v>
      </c>
      <c r="G376" s="37" t="s">
        <v>1615</v>
      </c>
      <c r="H376" s="36" t="s">
        <v>36</v>
      </c>
      <c r="I376" s="46"/>
      <c r="J376" s="39" t="s">
        <v>1619</v>
      </c>
      <c r="K376" s="46"/>
      <c r="L376" s="36" t="s">
        <v>64</v>
      </c>
      <c r="M376" s="40" t="s">
        <v>184</v>
      </c>
      <c r="N376" s="41" t="s">
        <v>40</v>
      </c>
      <c r="O376" s="41" t="s">
        <v>41</v>
      </c>
      <c r="P376" s="36" t="s">
        <v>42</v>
      </c>
      <c r="Q376" s="42"/>
      <c r="R376" s="43"/>
      <c r="S376" s="39" t="s">
        <v>66</v>
      </c>
    </row>
    <row r="377" s="48" customFormat="true" ht="85.5" hidden="false" customHeight="true" outlineLevel="0" collapsed="false">
      <c r="A377" s="34" t="n">
        <v>358</v>
      </c>
      <c r="B377" s="35" t="s">
        <v>1620</v>
      </c>
      <c r="C377" s="36"/>
      <c r="D377" s="36" t="s">
        <v>1621</v>
      </c>
      <c r="E377" s="36" t="s">
        <v>1621</v>
      </c>
      <c r="F377" s="37" t="s">
        <v>1622</v>
      </c>
      <c r="G377" s="37" t="s">
        <v>1623</v>
      </c>
      <c r="H377" s="36" t="s">
        <v>36</v>
      </c>
      <c r="I377" s="46"/>
      <c r="J377" s="39"/>
      <c r="K377" s="46"/>
      <c r="L377" s="36" t="s">
        <v>64</v>
      </c>
      <c r="M377" s="40" t="s">
        <v>184</v>
      </c>
      <c r="N377" s="41" t="s">
        <v>41</v>
      </c>
      <c r="O377" s="41" t="s">
        <v>280</v>
      </c>
      <c r="P377" s="36" t="s">
        <v>42</v>
      </c>
      <c r="Q377" s="42"/>
      <c r="R377" s="43"/>
      <c r="S377" s="39" t="s">
        <v>66</v>
      </c>
    </row>
    <row r="378" s="48" customFormat="true" ht="85.5" hidden="false" customHeight="true" outlineLevel="0" collapsed="false">
      <c r="A378" s="34" t="n">
        <v>359</v>
      </c>
      <c r="B378" s="35" t="s">
        <v>1624</v>
      </c>
      <c r="C378" s="36"/>
      <c r="D378" s="36" t="s">
        <v>1625</v>
      </c>
      <c r="E378" s="36" t="s">
        <v>1625</v>
      </c>
      <c r="F378" s="37" t="s">
        <v>1626</v>
      </c>
      <c r="G378" s="37" t="s">
        <v>1627</v>
      </c>
      <c r="H378" s="36" t="s">
        <v>36</v>
      </c>
      <c r="I378" s="46"/>
      <c r="J378" s="39" t="s">
        <v>86</v>
      </c>
      <c r="K378" s="46"/>
      <c r="L378" s="36" t="s">
        <v>64</v>
      </c>
      <c r="M378" s="40" t="s">
        <v>54</v>
      </c>
      <c r="N378" s="41" t="s">
        <v>41</v>
      </c>
      <c r="O378" s="41" t="s">
        <v>280</v>
      </c>
      <c r="P378" s="36" t="s">
        <v>42</v>
      </c>
      <c r="Q378" s="42"/>
      <c r="R378" s="43"/>
      <c r="S378" s="39" t="s">
        <v>66</v>
      </c>
    </row>
    <row r="379" s="48" customFormat="true" ht="85.5" hidden="false" customHeight="true" outlineLevel="0" collapsed="false">
      <c r="A379" s="34" t="n">
        <v>360</v>
      </c>
      <c r="B379" s="35" t="s">
        <v>1628</v>
      </c>
      <c r="C379" s="36"/>
      <c r="D379" s="36" t="s">
        <v>1629</v>
      </c>
      <c r="E379" s="36" t="s">
        <v>1629</v>
      </c>
      <c r="F379" s="37" t="s">
        <v>1630</v>
      </c>
      <c r="G379" s="37" t="s">
        <v>1631</v>
      </c>
      <c r="H379" s="36" t="s">
        <v>36</v>
      </c>
      <c r="I379" s="46"/>
      <c r="J379" s="39" t="s">
        <v>1632</v>
      </c>
      <c r="K379" s="46"/>
      <c r="L379" s="36" t="s">
        <v>64</v>
      </c>
      <c r="M379" s="40" t="s">
        <v>219</v>
      </c>
      <c r="N379" s="41" t="s">
        <v>41</v>
      </c>
      <c r="O379" s="41" t="s">
        <v>280</v>
      </c>
      <c r="P379" s="36" t="s">
        <v>42</v>
      </c>
      <c r="Q379" s="42"/>
      <c r="R379" s="43"/>
      <c r="S379" s="39" t="s">
        <v>66</v>
      </c>
    </row>
    <row r="380" s="48" customFormat="true" ht="85.5" hidden="false" customHeight="true" outlineLevel="0" collapsed="false">
      <c r="A380" s="34" t="n">
        <v>361</v>
      </c>
      <c r="B380" s="35" t="s">
        <v>1633</v>
      </c>
      <c r="C380" s="36" t="s">
        <v>1634</v>
      </c>
      <c r="D380" s="36" t="s">
        <v>1634</v>
      </c>
      <c r="E380" s="36" t="s">
        <v>1634</v>
      </c>
      <c r="F380" s="37" t="s">
        <v>1635</v>
      </c>
      <c r="G380" s="37" t="s">
        <v>1636</v>
      </c>
      <c r="H380" s="36" t="s">
        <v>36</v>
      </c>
      <c r="I380" s="46"/>
      <c r="J380" s="39" t="s">
        <v>1637</v>
      </c>
      <c r="K380" s="46"/>
      <c r="L380" s="36" t="s">
        <v>64</v>
      </c>
      <c r="M380" s="40" t="s">
        <v>65</v>
      </c>
      <c r="N380" s="41" t="s">
        <v>40</v>
      </c>
      <c r="O380" s="41" t="s">
        <v>41</v>
      </c>
      <c r="P380" s="36" t="s">
        <v>42</v>
      </c>
      <c r="Q380" s="42"/>
      <c r="R380" s="43"/>
      <c r="S380" s="39" t="s">
        <v>66</v>
      </c>
    </row>
    <row r="381" s="48" customFormat="true" ht="85.5" hidden="false" customHeight="true" outlineLevel="0" collapsed="false">
      <c r="A381" s="34" t="n">
        <v>362</v>
      </c>
      <c r="B381" s="35" t="s">
        <v>1638</v>
      </c>
      <c r="C381" s="36" t="s">
        <v>1639</v>
      </c>
      <c r="D381" s="36" t="s">
        <v>1640</v>
      </c>
      <c r="E381" s="36" t="s">
        <v>1640</v>
      </c>
      <c r="F381" s="37" t="s">
        <v>1033</v>
      </c>
      <c r="G381" s="37" t="s">
        <v>1034</v>
      </c>
      <c r="H381" s="36" t="s">
        <v>36</v>
      </c>
      <c r="I381" s="46"/>
      <c r="J381" s="39" t="s">
        <v>1641</v>
      </c>
      <c r="K381" s="46"/>
      <c r="L381" s="36" t="s">
        <v>64</v>
      </c>
      <c r="M381" s="40" t="s">
        <v>133</v>
      </c>
      <c r="N381" s="41" t="s">
        <v>40</v>
      </c>
      <c r="O381" s="41" t="s">
        <v>41</v>
      </c>
      <c r="P381" s="36" t="s">
        <v>42</v>
      </c>
      <c r="Q381" s="42"/>
      <c r="R381" s="43"/>
      <c r="S381" s="39" t="s">
        <v>66</v>
      </c>
    </row>
    <row r="382" s="48" customFormat="true" ht="85.5" hidden="false" customHeight="true" outlineLevel="0" collapsed="false">
      <c r="A382" s="34" t="n">
        <v>363</v>
      </c>
      <c r="B382" s="35" t="s">
        <v>1642</v>
      </c>
      <c r="C382" s="36" t="s">
        <v>1643</v>
      </c>
      <c r="D382" s="36" t="s">
        <v>1644</v>
      </c>
      <c r="E382" s="36" t="s">
        <v>1644</v>
      </c>
      <c r="F382" s="37" t="s">
        <v>1645</v>
      </c>
      <c r="G382" s="37" t="s">
        <v>1646</v>
      </c>
      <c r="H382" s="36" t="s">
        <v>36</v>
      </c>
      <c r="I382" s="46"/>
      <c r="J382" s="39" t="s">
        <v>1647</v>
      </c>
      <c r="K382" s="46"/>
      <c r="L382" s="36" t="s">
        <v>64</v>
      </c>
      <c r="M382" s="40" t="s">
        <v>133</v>
      </c>
      <c r="N382" s="41" t="s">
        <v>40</v>
      </c>
      <c r="O382" s="41" t="s">
        <v>41</v>
      </c>
      <c r="P382" s="36" t="s">
        <v>42</v>
      </c>
      <c r="Q382" s="42"/>
      <c r="R382" s="43"/>
      <c r="S382" s="39" t="s">
        <v>111</v>
      </c>
    </row>
    <row r="383" s="48" customFormat="true" ht="85.5" hidden="false" customHeight="true" outlineLevel="0" collapsed="false">
      <c r="A383" s="34" t="n">
        <v>364</v>
      </c>
      <c r="B383" s="35" t="s">
        <v>1648</v>
      </c>
      <c r="C383" s="36" t="s">
        <v>1649</v>
      </c>
      <c r="D383" s="36" t="s">
        <v>1650</v>
      </c>
      <c r="E383" s="36" t="s">
        <v>1650</v>
      </c>
      <c r="F383" s="37" t="s">
        <v>1651</v>
      </c>
      <c r="G383" s="37" t="s">
        <v>1652</v>
      </c>
      <c r="H383" s="36" t="s">
        <v>36</v>
      </c>
      <c r="I383" s="46"/>
      <c r="J383" s="39" t="s">
        <v>1653</v>
      </c>
      <c r="K383" s="46"/>
      <c r="L383" s="36" t="s">
        <v>64</v>
      </c>
      <c r="M383" s="40" t="s">
        <v>81</v>
      </c>
      <c r="N383" s="41" t="s">
        <v>40</v>
      </c>
      <c r="O383" s="41" t="s">
        <v>41</v>
      </c>
      <c r="P383" s="36" t="s">
        <v>42</v>
      </c>
      <c r="Q383" s="42"/>
      <c r="R383" s="43"/>
      <c r="S383" s="39" t="s">
        <v>111</v>
      </c>
    </row>
    <row r="384" s="48" customFormat="true" ht="85.5" hidden="false" customHeight="true" outlineLevel="0" collapsed="false">
      <c r="A384" s="34" t="n">
        <v>365</v>
      </c>
      <c r="B384" s="35" t="s">
        <v>1648</v>
      </c>
      <c r="C384" s="36" t="s">
        <v>1649</v>
      </c>
      <c r="D384" s="36" t="s">
        <v>1654</v>
      </c>
      <c r="E384" s="36" t="s">
        <v>1654</v>
      </c>
      <c r="F384" s="37" t="s">
        <v>1651</v>
      </c>
      <c r="G384" s="37" t="s">
        <v>1652</v>
      </c>
      <c r="H384" s="36" t="s">
        <v>36</v>
      </c>
      <c r="I384" s="46"/>
      <c r="J384" s="39" t="s">
        <v>1653</v>
      </c>
      <c r="K384" s="46"/>
      <c r="L384" s="36" t="s">
        <v>64</v>
      </c>
      <c r="M384" s="40" t="s">
        <v>81</v>
      </c>
      <c r="N384" s="41" t="s">
        <v>40</v>
      </c>
      <c r="O384" s="41" t="s">
        <v>41</v>
      </c>
      <c r="P384" s="36" t="s">
        <v>42</v>
      </c>
      <c r="Q384" s="42"/>
      <c r="R384" s="43"/>
      <c r="S384" s="39" t="s">
        <v>111</v>
      </c>
    </row>
    <row r="385" s="48" customFormat="true" ht="85.5" hidden="false" customHeight="true" outlineLevel="0" collapsed="false">
      <c r="A385" s="34" t="n">
        <v>366</v>
      </c>
      <c r="B385" s="35" t="s">
        <v>1655</v>
      </c>
      <c r="C385" s="36" t="s">
        <v>1656</v>
      </c>
      <c r="D385" s="36" t="s">
        <v>1656</v>
      </c>
      <c r="E385" s="36" t="s">
        <v>1656</v>
      </c>
      <c r="F385" s="37" t="s">
        <v>1657</v>
      </c>
      <c r="G385" s="37" t="s">
        <v>1658</v>
      </c>
      <c r="H385" s="36" t="s">
        <v>36</v>
      </c>
      <c r="I385" s="46"/>
      <c r="J385" s="39" t="s">
        <v>1659</v>
      </c>
      <c r="K385" s="46"/>
      <c r="L385" s="36" t="s">
        <v>64</v>
      </c>
      <c r="M385" s="40" t="s">
        <v>110</v>
      </c>
      <c r="N385" s="41" t="s">
        <v>40</v>
      </c>
      <c r="O385" s="41" t="s">
        <v>41</v>
      </c>
      <c r="P385" s="36" t="s">
        <v>42</v>
      </c>
      <c r="Q385" s="42"/>
      <c r="R385" s="43"/>
      <c r="S385" s="39" t="s">
        <v>111</v>
      </c>
    </row>
    <row r="386" s="48" customFormat="true" ht="85.5" hidden="false" customHeight="true" outlineLevel="0" collapsed="false">
      <c r="A386" s="34" t="n">
        <v>367</v>
      </c>
      <c r="B386" s="35" t="s">
        <v>1660</v>
      </c>
      <c r="C386" s="36" t="s">
        <v>1661</v>
      </c>
      <c r="D386" s="36" t="s">
        <v>1661</v>
      </c>
      <c r="E386" s="36" t="s">
        <v>1661</v>
      </c>
      <c r="F386" s="37" t="s">
        <v>1662</v>
      </c>
      <c r="G386" s="37" t="s">
        <v>1663</v>
      </c>
      <c r="H386" s="36" t="s">
        <v>36</v>
      </c>
      <c r="I386" s="46"/>
      <c r="J386" s="39" t="s">
        <v>1664</v>
      </c>
      <c r="K386" s="46"/>
      <c r="L386" s="36" t="s">
        <v>38</v>
      </c>
      <c r="M386" s="40" t="s">
        <v>133</v>
      </c>
      <c r="N386" s="41" t="s">
        <v>40</v>
      </c>
      <c r="O386" s="41" t="s">
        <v>41</v>
      </c>
      <c r="P386" s="36" t="s">
        <v>42</v>
      </c>
      <c r="Q386" s="42" t="s">
        <v>174</v>
      </c>
      <c r="R386" s="43"/>
      <c r="S386" s="39" t="s">
        <v>43</v>
      </c>
    </row>
    <row r="387" s="48" customFormat="true" ht="85.5" hidden="false" customHeight="true" outlineLevel="0" collapsed="false">
      <c r="A387" s="34" t="n">
        <v>368</v>
      </c>
      <c r="B387" s="35" t="s">
        <v>1665</v>
      </c>
      <c r="C387" s="36" t="s">
        <v>1666</v>
      </c>
      <c r="D387" s="36" t="s">
        <v>1667</v>
      </c>
      <c r="E387" s="36" t="s">
        <v>1667</v>
      </c>
      <c r="F387" s="37" t="s">
        <v>1668</v>
      </c>
      <c r="G387" s="37" t="s">
        <v>1669</v>
      </c>
      <c r="H387" s="36" t="s">
        <v>36</v>
      </c>
      <c r="I387" s="46"/>
      <c r="J387" s="39" t="s">
        <v>1242</v>
      </c>
      <c r="K387" s="46"/>
      <c r="L387" s="36" t="s">
        <v>38</v>
      </c>
      <c r="M387" s="40" t="s">
        <v>65</v>
      </c>
      <c r="N387" s="41" t="s">
        <v>40</v>
      </c>
      <c r="O387" s="41" t="s">
        <v>41</v>
      </c>
      <c r="P387" s="36" t="s">
        <v>42</v>
      </c>
      <c r="Q387" s="36" t="s">
        <v>315</v>
      </c>
      <c r="R387" s="43"/>
      <c r="S387" s="39" t="s">
        <v>43</v>
      </c>
    </row>
    <row r="388" s="48" customFormat="true" ht="85.5" hidden="false" customHeight="true" outlineLevel="0" collapsed="false">
      <c r="A388" s="34" t="n">
        <v>369</v>
      </c>
      <c r="B388" s="35" t="s">
        <v>1670</v>
      </c>
      <c r="C388" s="36" t="s">
        <v>1671</v>
      </c>
      <c r="D388" s="36" t="s">
        <v>1671</v>
      </c>
      <c r="E388" s="36" t="s">
        <v>1671</v>
      </c>
      <c r="F388" s="37" t="s">
        <v>1672</v>
      </c>
      <c r="G388" s="37" t="s">
        <v>1673</v>
      </c>
      <c r="H388" s="36" t="s">
        <v>36</v>
      </c>
      <c r="I388" s="46"/>
      <c r="J388" s="39" t="s">
        <v>1664</v>
      </c>
      <c r="K388" s="46"/>
      <c r="L388" s="36" t="s">
        <v>38</v>
      </c>
      <c r="M388" s="40" t="s">
        <v>65</v>
      </c>
      <c r="N388" s="41" t="s">
        <v>40</v>
      </c>
      <c r="O388" s="41" t="s">
        <v>41</v>
      </c>
      <c r="P388" s="36" t="s">
        <v>42</v>
      </c>
      <c r="Q388" s="36"/>
      <c r="R388" s="43"/>
      <c r="S388" s="39" t="s">
        <v>43</v>
      </c>
    </row>
    <row r="389" s="48" customFormat="true" ht="85.5" hidden="false" customHeight="true" outlineLevel="0" collapsed="false">
      <c r="A389" s="34" t="n">
        <v>370</v>
      </c>
      <c r="B389" s="35" t="s">
        <v>1674</v>
      </c>
      <c r="C389" s="36" t="s">
        <v>1675</v>
      </c>
      <c r="D389" s="36" t="s">
        <v>1675</v>
      </c>
      <c r="E389" s="36" t="s">
        <v>1675</v>
      </c>
      <c r="F389" s="37" t="s">
        <v>1676</v>
      </c>
      <c r="G389" s="37" t="s">
        <v>1677</v>
      </c>
      <c r="H389" s="36" t="s">
        <v>36</v>
      </c>
      <c r="I389" s="46"/>
      <c r="J389" s="39" t="s">
        <v>1678</v>
      </c>
      <c r="K389" s="46"/>
      <c r="L389" s="36" t="s">
        <v>38</v>
      </c>
      <c r="M389" s="40" t="s">
        <v>81</v>
      </c>
      <c r="N389" s="41" t="s">
        <v>40</v>
      </c>
      <c r="O389" s="41" t="s">
        <v>41</v>
      </c>
      <c r="P389" s="36" t="s">
        <v>42</v>
      </c>
      <c r="Q389" s="42"/>
      <c r="R389" s="43"/>
      <c r="S389" s="39" t="s">
        <v>43</v>
      </c>
    </row>
    <row r="390" s="48" customFormat="true" ht="85.5" hidden="false" customHeight="true" outlineLevel="0" collapsed="false">
      <c r="A390" s="34" t="n">
        <v>371</v>
      </c>
      <c r="B390" s="35" t="s">
        <v>1679</v>
      </c>
      <c r="C390" s="36" t="s">
        <v>1680</v>
      </c>
      <c r="D390" s="36" t="s">
        <v>1680</v>
      </c>
      <c r="E390" s="36" t="s">
        <v>1680</v>
      </c>
      <c r="F390" s="37" t="s">
        <v>1681</v>
      </c>
      <c r="G390" s="37" t="s">
        <v>1682</v>
      </c>
      <c r="H390" s="36" t="s">
        <v>36</v>
      </c>
      <c r="I390" s="46"/>
      <c r="J390" s="39" t="s">
        <v>1683</v>
      </c>
      <c r="K390" s="46"/>
      <c r="L390" s="36" t="s">
        <v>64</v>
      </c>
      <c r="M390" s="40" t="s">
        <v>54</v>
      </c>
      <c r="N390" s="41" t="s">
        <v>40</v>
      </c>
      <c r="O390" s="41" t="s">
        <v>41</v>
      </c>
      <c r="P390" s="36" t="s">
        <v>42</v>
      </c>
      <c r="Q390" s="42"/>
      <c r="R390" s="43"/>
      <c r="S390" s="39" t="s">
        <v>66</v>
      </c>
    </row>
    <row r="391" s="48" customFormat="true" ht="85.5" hidden="false" customHeight="true" outlineLevel="0" collapsed="false">
      <c r="A391" s="34" t="n">
        <v>372</v>
      </c>
      <c r="B391" s="35" t="s">
        <v>1684</v>
      </c>
      <c r="C391" s="36" t="s">
        <v>1685</v>
      </c>
      <c r="D391" s="36" t="s">
        <v>1686</v>
      </c>
      <c r="E391" s="36" t="s">
        <v>1686</v>
      </c>
      <c r="F391" s="37" t="s">
        <v>1687</v>
      </c>
      <c r="G391" s="37" t="s">
        <v>1688</v>
      </c>
      <c r="H391" s="36" t="s">
        <v>36</v>
      </c>
      <c r="I391" s="46"/>
      <c r="J391" s="39" t="s">
        <v>1689</v>
      </c>
      <c r="K391" s="46"/>
      <c r="L391" s="36" t="s">
        <v>64</v>
      </c>
      <c r="M391" s="40" t="s">
        <v>54</v>
      </c>
      <c r="N391" s="41" t="s">
        <v>40</v>
      </c>
      <c r="O391" s="41" t="s">
        <v>41</v>
      </c>
      <c r="P391" s="36" t="s">
        <v>42</v>
      </c>
      <c r="Q391" s="42"/>
      <c r="R391" s="43"/>
      <c r="S391" s="39" t="s">
        <v>66</v>
      </c>
    </row>
    <row r="392" s="48" customFormat="true" ht="85.5" hidden="false" customHeight="true" outlineLevel="0" collapsed="false">
      <c r="A392" s="34" t="n">
        <v>373</v>
      </c>
      <c r="B392" s="35" t="s">
        <v>1690</v>
      </c>
      <c r="C392" s="36" t="s">
        <v>1691</v>
      </c>
      <c r="D392" s="36" t="s">
        <v>1691</v>
      </c>
      <c r="E392" s="36" t="s">
        <v>1691</v>
      </c>
      <c r="F392" s="37" t="s">
        <v>1692</v>
      </c>
      <c r="G392" s="37" t="s">
        <v>1693</v>
      </c>
      <c r="H392" s="36" t="s">
        <v>36</v>
      </c>
      <c r="I392" s="46"/>
      <c r="J392" s="39" t="s">
        <v>1683</v>
      </c>
      <c r="K392" s="46"/>
      <c r="L392" s="36" t="s">
        <v>64</v>
      </c>
      <c r="M392" s="40" t="s">
        <v>237</v>
      </c>
      <c r="N392" s="41" t="s">
        <v>40</v>
      </c>
      <c r="O392" s="41" t="s">
        <v>41</v>
      </c>
      <c r="P392" s="36" t="s">
        <v>42</v>
      </c>
      <c r="Q392" s="42"/>
      <c r="R392" s="43"/>
      <c r="S392" s="39" t="s">
        <v>66</v>
      </c>
    </row>
    <row r="393" s="48" customFormat="true" ht="85.5" hidden="false" customHeight="true" outlineLevel="0" collapsed="false">
      <c r="A393" s="34" t="n">
        <v>374</v>
      </c>
      <c r="B393" s="35" t="s">
        <v>1694</v>
      </c>
      <c r="C393" s="36" t="s">
        <v>1695</v>
      </c>
      <c r="D393" s="36" t="s">
        <v>1695</v>
      </c>
      <c r="E393" s="36" t="s">
        <v>1695</v>
      </c>
      <c r="F393" s="37" t="s">
        <v>1696</v>
      </c>
      <c r="G393" s="37" t="s">
        <v>1697</v>
      </c>
      <c r="H393" s="36" t="s">
        <v>36</v>
      </c>
      <c r="I393" s="46"/>
      <c r="J393" s="39" t="s">
        <v>1698</v>
      </c>
      <c r="K393" s="46"/>
      <c r="L393" s="36" t="s">
        <v>64</v>
      </c>
      <c r="M393" s="40" t="s">
        <v>237</v>
      </c>
      <c r="N393" s="41" t="s">
        <v>40</v>
      </c>
      <c r="O393" s="41" t="s">
        <v>41</v>
      </c>
      <c r="P393" s="36" t="s">
        <v>42</v>
      </c>
      <c r="Q393" s="42"/>
      <c r="R393" s="43"/>
      <c r="S393" s="39" t="s">
        <v>66</v>
      </c>
    </row>
    <row r="394" s="48" customFormat="true" ht="85.5" hidden="false" customHeight="true" outlineLevel="0" collapsed="false">
      <c r="A394" s="34" t="n">
        <v>375</v>
      </c>
      <c r="B394" s="35" t="s">
        <v>1699</v>
      </c>
      <c r="C394" s="36" t="s">
        <v>1700</v>
      </c>
      <c r="D394" s="36" t="s">
        <v>1701</v>
      </c>
      <c r="E394" s="36" t="s">
        <v>1701</v>
      </c>
      <c r="F394" s="37" t="s">
        <v>1702</v>
      </c>
      <c r="G394" s="37" t="s">
        <v>1703</v>
      </c>
      <c r="H394" s="36" t="s">
        <v>36</v>
      </c>
      <c r="I394" s="46"/>
      <c r="J394" s="39" t="s">
        <v>1704</v>
      </c>
      <c r="K394" s="46"/>
      <c r="L394" s="36" t="s">
        <v>64</v>
      </c>
      <c r="M394" s="40" t="s">
        <v>127</v>
      </c>
      <c r="N394" s="41" t="s">
        <v>40</v>
      </c>
      <c r="O394" s="41" t="s">
        <v>41</v>
      </c>
      <c r="P394" s="36" t="s">
        <v>42</v>
      </c>
      <c r="Q394" s="42"/>
      <c r="R394" s="43"/>
      <c r="S394" s="39" t="s">
        <v>111</v>
      </c>
    </row>
    <row r="395" s="48" customFormat="true" ht="85.5" hidden="false" customHeight="true" outlineLevel="0" collapsed="false">
      <c r="A395" s="34" t="n">
        <v>376</v>
      </c>
      <c r="B395" s="35" t="s">
        <v>1705</v>
      </c>
      <c r="C395" s="36"/>
      <c r="D395" s="36" t="s">
        <v>1706</v>
      </c>
      <c r="E395" s="36" t="s">
        <v>1706</v>
      </c>
      <c r="F395" s="37" t="s">
        <v>1707</v>
      </c>
      <c r="G395" s="37" t="s">
        <v>1708</v>
      </c>
      <c r="H395" s="36" t="s">
        <v>36</v>
      </c>
      <c r="I395" s="46"/>
      <c r="J395" s="39"/>
      <c r="K395" s="46"/>
      <c r="L395" s="36" t="s">
        <v>64</v>
      </c>
      <c r="M395" s="40" t="s">
        <v>184</v>
      </c>
      <c r="N395" s="41" t="s">
        <v>41</v>
      </c>
      <c r="O395" s="41" t="s">
        <v>280</v>
      </c>
      <c r="P395" s="36" t="s">
        <v>42</v>
      </c>
      <c r="Q395" s="42"/>
      <c r="R395" s="43"/>
      <c r="S395" s="39" t="s">
        <v>66</v>
      </c>
    </row>
    <row r="396" s="48" customFormat="true" ht="85.5" hidden="false" customHeight="true" outlineLevel="0" collapsed="false">
      <c r="A396" s="34" t="n">
        <v>377</v>
      </c>
      <c r="B396" s="35" t="s">
        <v>1709</v>
      </c>
      <c r="C396" s="36" t="s">
        <v>1710</v>
      </c>
      <c r="D396" s="36" t="s">
        <v>1710</v>
      </c>
      <c r="E396" s="36" t="s">
        <v>1710</v>
      </c>
      <c r="F396" s="37" t="s">
        <v>1711</v>
      </c>
      <c r="G396" s="37" t="s">
        <v>1712</v>
      </c>
      <c r="H396" s="36" t="s">
        <v>36</v>
      </c>
      <c r="I396" s="46"/>
      <c r="J396" s="39" t="s">
        <v>1713</v>
      </c>
      <c r="K396" s="46"/>
      <c r="L396" s="36" t="s">
        <v>64</v>
      </c>
      <c r="M396" s="40" t="s">
        <v>133</v>
      </c>
      <c r="N396" s="41" t="s">
        <v>40</v>
      </c>
      <c r="O396" s="41" t="s">
        <v>41</v>
      </c>
      <c r="P396" s="36" t="s">
        <v>42</v>
      </c>
      <c r="Q396" s="42"/>
      <c r="R396" s="43"/>
      <c r="S396" s="39" t="s">
        <v>66</v>
      </c>
    </row>
    <row r="397" s="48" customFormat="true" ht="85.5" hidden="false" customHeight="true" outlineLevel="0" collapsed="false">
      <c r="A397" s="34" t="n">
        <v>378</v>
      </c>
      <c r="B397" s="35" t="s">
        <v>1714</v>
      </c>
      <c r="C397" s="36" t="s">
        <v>1715</v>
      </c>
      <c r="D397" s="36" t="s">
        <v>1716</v>
      </c>
      <c r="E397" s="36" t="s">
        <v>1717</v>
      </c>
      <c r="F397" s="37" t="s">
        <v>1718</v>
      </c>
      <c r="G397" s="37" t="s">
        <v>1719</v>
      </c>
      <c r="H397" s="36" t="s">
        <v>36</v>
      </c>
      <c r="I397" s="46"/>
      <c r="J397" s="39" t="s">
        <v>1720</v>
      </c>
      <c r="K397" s="46"/>
      <c r="L397" s="36" t="s">
        <v>64</v>
      </c>
      <c r="M397" s="40" t="s">
        <v>65</v>
      </c>
      <c r="N397" s="41" t="s">
        <v>40</v>
      </c>
      <c r="O397" s="41" t="s">
        <v>41</v>
      </c>
      <c r="P397" s="36" t="s">
        <v>42</v>
      </c>
      <c r="Q397" s="42" t="s">
        <v>1721</v>
      </c>
      <c r="R397" s="43"/>
      <c r="S397" s="39" t="s">
        <v>66</v>
      </c>
    </row>
    <row r="398" s="48" customFormat="true" ht="85.5" hidden="false" customHeight="true" outlineLevel="0" collapsed="false">
      <c r="A398" s="34" t="n">
        <v>379</v>
      </c>
      <c r="B398" s="35" t="s">
        <v>1722</v>
      </c>
      <c r="C398" s="36" t="s">
        <v>1715</v>
      </c>
      <c r="D398" s="36" t="s">
        <v>1716</v>
      </c>
      <c r="E398" s="36" t="s">
        <v>1723</v>
      </c>
      <c r="F398" s="37" t="s">
        <v>1718</v>
      </c>
      <c r="G398" s="37" t="s">
        <v>1719</v>
      </c>
      <c r="H398" s="36" t="s">
        <v>36</v>
      </c>
      <c r="I398" s="46"/>
      <c r="J398" s="39" t="s">
        <v>1720</v>
      </c>
      <c r="K398" s="46"/>
      <c r="L398" s="36" t="s">
        <v>64</v>
      </c>
      <c r="M398" s="40" t="s">
        <v>65</v>
      </c>
      <c r="N398" s="41" t="s">
        <v>40</v>
      </c>
      <c r="O398" s="41" t="s">
        <v>41</v>
      </c>
      <c r="P398" s="36" t="s">
        <v>42</v>
      </c>
      <c r="Q398" s="42" t="s">
        <v>1721</v>
      </c>
      <c r="R398" s="43"/>
      <c r="S398" s="39" t="s">
        <v>66</v>
      </c>
    </row>
    <row r="399" s="48" customFormat="true" ht="85.5" hidden="false" customHeight="true" outlineLevel="0" collapsed="false">
      <c r="A399" s="34" t="n">
        <v>380</v>
      </c>
      <c r="B399" s="35" t="s">
        <v>1724</v>
      </c>
      <c r="C399" s="36" t="s">
        <v>1432</v>
      </c>
      <c r="D399" s="36" t="s">
        <v>1725</v>
      </c>
      <c r="E399" s="36" t="s">
        <v>1725</v>
      </c>
      <c r="F399" s="37" t="s">
        <v>1434</v>
      </c>
      <c r="G399" s="37" t="s">
        <v>1435</v>
      </c>
      <c r="H399" s="36" t="s">
        <v>36</v>
      </c>
      <c r="I399" s="46"/>
      <c r="J399" s="39" t="s">
        <v>1726</v>
      </c>
      <c r="K399" s="46"/>
      <c r="L399" s="36" t="s">
        <v>64</v>
      </c>
      <c r="M399" s="40" t="s">
        <v>54</v>
      </c>
      <c r="N399" s="41" t="s">
        <v>40</v>
      </c>
      <c r="O399" s="41" t="s">
        <v>41</v>
      </c>
      <c r="P399" s="36" t="s">
        <v>42</v>
      </c>
      <c r="Q399" s="42" t="s">
        <v>1437</v>
      </c>
      <c r="R399" s="43"/>
      <c r="S399" s="39" t="s">
        <v>111</v>
      </c>
    </row>
    <row r="400" s="48" customFormat="true" ht="85.5" hidden="false" customHeight="true" outlineLevel="0" collapsed="false">
      <c r="A400" s="34" t="n">
        <v>381</v>
      </c>
      <c r="B400" s="35" t="s">
        <v>1724</v>
      </c>
      <c r="C400" s="36" t="s">
        <v>1432</v>
      </c>
      <c r="D400" s="36" t="s">
        <v>1727</v>
      </c>
      <c r="E400" s="36" t="s">
        <v>1727</v>
      </c>
      <c r="F400" s="37" t="s">
        <v>1434</v>
      </c>
      <c r="G400" s="37" t="s">
        <v>1435</v>
      </c>
      <c r="H400" s="36" t="s">
        <v>36</v>
      </c>
      <c r="I400" s="46"/>
      <c r="J400" s="39" t="s">
        <v>1726</v>
      </c>
      <c r="K400" s="46"/>
      <c r="L400" s="36" t="s">
        <v>64</v>
      </c>
      <c r="M400" s="40" t="s">
        <v>54</v>
      </c>
      <c r="N400" s="41" t="s">
        <v>40</v>
      </c>
      <c r="O400" s="41" t="s">
        <v>41</v>
      </c>
      <c r="P400" s="36" t="s">
        <v>42</v>
      </c>
      <c r="Q400" s="42" t="s">
        <v>1437</v>
      </c>
      <c r="R400" s="43"/>
      <c r="S400" s="39" t="s">
        <v>111</v>
      </c>
    </row>
    <row r="401" s="48" customFormat="true" ht="85.5" hidden="false" customHeight="true" outlineLevel="0" collapsed="false">
      <c r="A401" s="34" t="n">
        <v>382</v>
      </c>
      <c r="B401" s="35" t="s">
        <v>1724</v>
      </c>
      <c r="C401" s="36" t="s">
        <v>1432</v>
      </c>
      <c r="D401" s="36" t="s">
        <v>1728</v>
      </c>
      <c r="E401" s="36" t="s">
        <v>1728</v>
      </c>
      <c r="F401" s="37" t="s">
        <v>1434</v>
      </c>
      <c r="G401" s="37" t="s">
        <v>1435</v>
      </c>
      <c r="H401" s="36" t="s">
        <v>36</v>
      </c>
      <c r="I401" s="46"/>
      <c r="J401" s="39" t="s">
        <v>1726</v>
      </c>
      <c r="K401" s="46"/>
      <c r="L401" s="36" t="s">
        <v>64</v>
      </c>
      <c r="M401" s="40" t="s">
        <v>54</v>
      </c>
      <c r="N401" s="41" t="s">
        <v>40</v>
      </c>
      <c r="O401" s="41" t="s">
        <v>41</v>
      </c>
      <c r="P401" s="36" t="s">
        <v>42</v>
      </c>
      <c r="Q401" s="42" t="s">
        <v>1437</v>
      </c>
      <c r="R401" s="43"/>
      <c r="S401" s="39" t="s">
        <v>111</v>
      </c>
    </row>
    <row r="402" s="48" customFormat="true" ht="85.5" hidden="false" customHeight="true" outlineLevel="0" collapsed="false">
      <c r="A402" s="34" t="n">
        <v>383</v>
      </c>
      <c r="B402" s="35" t="s">
        <v>1724</v>
      </c>
      <c r="C402" s="36" t="s">
        <v>1432</v>
      </c>
      <c r="D402" s="36" t="s">
        <v>1729</v>
      </c>
      <c r="E402" s="36" t="s">
        <v>1729</v>
      </c>
      <c r="F402" s="37" t="s">
        <v>1434</v>
      </c>
      <c r="G402" s="37" t="s">
        <v>1435</v>
      </c>
      <c r="H402" s="36" t="s">
        <v>36</v>
      </c>
      <c r="I402" s="46"/>
      <c r="J402" s="39" t="s">
        <v>1726</v>
      </c>
      <c r="K402" s="46"/>
      <c r="L402" s="36" t="s">
        <v>64</v>
      </c>
      <c r="M402" s="40" t="s">
        <v>54</v>
      </c>
      <c r="N402" s="41" t="s">
        <v>40</v>
      </c>
      <c r="O402" s="41" t="s">
        <v>41</v>
      </c>
      <c r="P402" s="36" t="s">
        <v>42</v>
      </c>
      <c r="Q402" s="42" t="s">
        <v>1437</v>
      </c>
      <c r="R402" s="43"/>
      <c r="S402" s="39" t="s">
        <v>111</v>
      </c>
    </row>
    <row r="403" s="48" customFormat="true" ht="85.5" hidden="false" customHeight="true" outlineLevel="0" collapsed="false">
      <c r="A403" s="34" t="n">
        <v>384</v>
      </c>
      <c r="B403" s="35" t="s">
        <v>1724</v>
      </c>
      <c r="C403" s="36" t="s">
        <v>1432</v>
      </c>
      <c r="D403" s="36" t="s">
        <v>1730</v>
      </c>
      <c r="E403" s="36" t="s">
        <v>1730</v>
      </c>
      <c r="F403" s="37" t="s">
        <v>1434</v>
      </c>
      <c r="G403" s="37" t="s">
        <v>1435</v>
      </c>
      <c r="H403" s="36" t="s">
        <v>36</v>
      </c>
      <c r="I403" s="46"/>
      <c r="J403" s="39" t="s">
        <v>1726</v>
      </c>
      <c r="K403" s="46"/>
      <c r="L403" s="36" t="s">
        <v>64</v>
      </c>
      <c r="M403" s="40" t="s">
        <v>54</v>
      </c>
      <c r="N403" s="41" t="s">
        <v>40</v>
      </c>
      <c r="O403" s="41" t="s">
        <v>41</v>
      </c>
      <c r="P403" s="36" t="s">
        <v>42</v>
      </c>
      <c r="Q403" s="36" t="s">
        <v>1437</v>
      </c>
      <c r="R403" s="43"/>
      <c r="S403" s="39" t="s">
        <v>111</v>
      </c>
    </row>
    <row r="404" s="48" customFormat="true" ht="85.5" hidden="false" customHeight="true" outlineLevel="0" collapsed="false">
      <c r="A404" s="34" t="n">
        <v>385</v>
      </c>
      <c r="B404" s="35" t="s">
        <v>1724</v>
      </c>
      <c r="C404" s="36" t="s">
        <v>1432</v>
      </c>
      <c r="D404" s="36" t="s">
        <v>1731</v>
      </c>
      <c r="E404" s="36" t="s">
        <v>1731</v>
      </c>
      <c r="F404" s="37" t="s">
        <v>1434</v>
      </c>
      <c r="G404" s="37" t="s">
        <v>1435</v>
      </c>
      <c r="H404" s="36" t="s">
        <v>36</v>
      </c>
      <c r="I404" s="46"/>
      <c r="J404" s="39" t="s">
        <v>1726</v>
      </c>
      <c r="K404" s="46"/>
      <c r="L404" s="36" t="s">
        <v>64</v>
      </c>
      <c r="M404" s="40" t="s">
        <v>54</v>
      </c>
      <c r="N404" s="41" t="s">
        <v>40</v>
      </c>
      <c r="O404" s="41" t="s">
        <v>41</v>
      </c>
      <c r="P404" s="36" t="s">
        <v>42</v>
      </c>
      <c r="Q404" s="36" t="s">
        <v>1437</v>
      </c>
      <c r="R404" s="43"/>
      <c r="S404" s="39" t="s">
        <v>111</v>
      </c>
    </row>
    <row r="405" s="48" customFormat="true" ht="85.5" hidden="false" customHeight="true" outlineLevel="0" collapsed="false">
      <c r="A405" s="34" t="n">
        <v>386</v>
      </c>
      <c r="B405" s="35" t="s">
        <v>1724</v>
      </c>
      <c r="C405" s="36" t="s">
        <v>1432</v>
      </c>
      <c r="D405" s="36" t="s">
        <v>1732</v>
      </c>
      <c r="E405" s="36" t="s">
        <v>1732</v>
      </c>
      <c r="F405" s="37" t="s">
        <v>1434</v>
      </c>
      <c r="G405" s="37" t="s">
        <v>1435</v>
      </c>
      <c r="H405" s="36" t="s">
        <v>36</v>
      </c>
      <c r="I405" s="46"/>
      <c r="J405" s="39" t="s">
        <v>1726</v>
      </c>
      <c r="K405" s="46"/>
      <c r="L405" s="36" t="s">
        <v>64</v>
      </c>
      <c r="M405" s="40" t="s">
        <v>54</v>
      </c>
      <c r="N405" s="41" t="s">
        <v>40</v>
      </c>
      <c r="O405" s="41" t="s">
        <v>41</v>
      </c>
      <c r="P405" s="36" t="s">
        <v>42</v>
      </c>
      <c r="Q405" s="36" t="s">
        <v>1437</v>
      </c>
      <c r="R405" s="43"/>
      <c r="S405" s="39" t="s">
        <v>111</v>
      </c>
    </row>
    <row r="406" s="48" customFormat="true" ht="85.5" hidden="false" customHeight="true" outlineLevel="0" collapsed="false">
      <c r="A406" s="34" t="n">
        <v>387</v>
      </c>
      <c r="B406" s="35" t="s">
        <v>1724</v>
      </c>
      <c r="C406" s="36" t="s">
        <v>1432</v>
      </c>
      <c r="D406" s="36" t="s">
        <v>1733</v>
      </c>
      <c r="E406" s="36" t="s">
        <v>1733</v>
      </c>
      <c r="F406" s="37" t="s">
        <v>1434</v>
      </c>
      <c r="G406" s="37" t="s">
        <v>1435</v>
      </c>
      <c r="H406" s="36" t="s">
        <v>36</v>
      </c>
      <c r="I406" s="46"/>
      <c r="J406" s="39" t="s">
        <v>1726</v>
      </c>
      <c r="K406" s="46"/>
      <c r="L406" s="36" t="s">
        <v>64</v>
      </c>
      <c r="M406" s="40" t="s">
        <v>54</v>
      </c>
      <c r="N406" s="41" t="s">
        <v>40</v>
      </c>
      <c r="O406" s="41" t="s">
        <v>41</v>
      </c>
      <c r="P406" s="36" t="s">
        <v>42</v>
      </c>
      <c r="Q406" s="36" t="s">
        <v>1437</v>
      </c>
      <c r="R406" s="43"/>
      <c r="S406" s="39" t="s">
        <v>111</v>
      </c>
    </row>
    <row r="407" s="48" customFormat="true" ht="85.5" hidden="false" customHeight="true" outlineLevel="0" collapsed="false">
      <c r="A407" s="34" t="n">
        <v>388</v>
      </c>
      <c r="B407" s="35" t="s">
        <v>1724</v>
      </c>
      <c r="C407" s="36" t="s">
        <v>1432</v>
      </c>
      <c r="D407" s="36" t="s">
        <v>1734</v>
      </c>
      <c r="E407" s="36" t="s">
        <v>1734</v>
      </c>
      <c r="F407" s="37" t="s">
        <v>1434</v>
      </c>
      <c r="G407" s="37" t="s">
        <v>1435</v>
      </c>
      <c r="H407" s="36" t="s">
        <v>36</v>
      </c>
      <c r="I407" s="46"/>
      <c r="J407" s="39" t="s">
        <v>1726</v>
      </c>
      <c r="K407" s="46"/>
      <c r="L407" s="36" t="s">
        <v>64</v>
      </c>
      <c r="M407" s="40" t="s">
        <v>54</v>
      </c>
      <c r="N407" s="41" t="s">
        <v>40</v>
      </c>
      <c r="O407" s="41" t="s">
        <v>41</v>
      </c>
      <c r="P407" s="36" t="s">
        <v>42</v>
      </c>
      <c r="Q407" s="36" t="s">
        <v>1437</v>
      </c>
      <c r="R407" s="43"/>
      <c r="S407" s="39" t="s">
        <v>111</v>
      </c>
    </row>
    <row r="408" s="48" customFormat="true" ht="85.5" hidden="false" customHeight="true" outlineLevel="0" collapsed="false">
      <c r="A408" s="34" t="n">
        <v>389</v>
      </c>
      <c r="B408" s="35" t="s">
        <v>1724</v>
      </c>
      <c r="C408" s="36" t="s">
        <v>1432</v>
      </c>
      <c r="D408" s="36" t="s">
        <v>1735</v>
      </c>
      <c r="E408" s="36" t="s">
        <v>1735</v>
      </c>
      <c r="F408" s="37" t="s">
        <v>1434</v>
      </c>
      <c r="G408" s="37" t="s">
        <v>1435</v>
      </c>
      <c r="H408" s="36" t="s">
        <v>36</v>
      </c>
      <c r="I408" s="46"/>
      <c r="J408" s="39" t="s">
        <v>1726</v>
      </c>
      <c r="K408" s="46"/>
      <c r="L408" s="36" t="s">
        <v>64</v>
      </c>
      <c r="M408" s="40" t="s">
        <v>54</v>
      </c>
      <c r="N408" s="41" t="s">
        <v>40</v>
      </c>
      <c r="O408" s="41" t="s">
        <v>41</v>
      </c>
      <c r="P408" s="36" t="s">
        <v>42</v>
      </c>
      <c r="Q408" s="36" t="s">
        <v>1437</v>
      </c>
      <c r="R408" s="43"/>
      <c r="S408" s="39" t="s">
        <v>111</v>
      </c>
    </row>
    <row r="409" s="48" customFormat="true" ht="85.5" hidden="false" customHeight="true" outlineLevel="0" collapsed="false">
      <c r="A409" s="34" t="n">
        <v>390</v>
      </c>
      <c r="B409" s="35" t="s">
        <v>1724</v>
      </c>
      <c r="C409" s="36" t="s">
        <v>1432</v>
      </c>
      <c r="D409" s="36" t="s">
        <v>1736</v>
      </c>
      <c r="E409" s="36" t="s">
        <v>1736</v>
      </c>
      <c r="F409" s="37" t="s">
        <v>1434</v>
      </c>
      <c r="G409" s="37" t="s">
        <v>1435</v>
      </c>
      <c r="H409" s="36" t="s">
        <v>36</v>
      </c>
      <c r="I409" s="46"/>
      <c r="J409" s="39" t="s">
        <v>1726</v>
      </c>
      <c r="K409" s="46"/>
      <c r="L409" s="36" t="s">
        <v>64</v>
      </c>
      <c r="M409" s="40" t="s">
        <v>54</v>
      </c>
      <c r="N409" s="41" t="s">
        <v>40</v>
      </c>
      <c r="O409" s="41" t="s">
        <v>41</v>
      </c>
      <c r="P409" s="36" t="s">
        <v>42</v>
      </c>
      <c r="Q409" s="36" t="s">
        <v>1437</v>
      </c>
      <c r="R409" s="43"/>
      <c r="S409" s="39" t="s">
        <v>111</v>
      </c>
    </row>
    <row r="410" s="48" customFormat="true" ht="85.5" hidden="false" customHeight="true" outlineLevel="0" collapsed="false">
      <c r="A410" s="34" t="n">
        <v>391</v>
      </c>
      <c r="B410" s="35" t="s">
        <v>1737</v>
      </c>
      <c r="C410" s="36" t="s">
        <v>1738</v>
      </c>
      <c r="D410" s="36" t="s">
        <v>1739</v>
      </c>
      <c r="E410" s="36" t="s">
        <v>1740</v>
      </c>
      <c r="F410" s="37" t="s">
        <v>1741</v>
      </c>
      <c r="G410" s="37" t="s">
        <v>1742</v>
      </c>
      <c r="H410" s="36" t="s">
        <v>36</v>
      </c>
      <c r="I410" s="46"/>
      <c r="J410" s="39" t="s">
        <v>608</v>
      </c>
      <c r="K410" s="46"/>
      <c r="L410" s="36" t="s">
        <v>38</v>
      </c>
      <c r="M410" s="40" t="s">
        <v>219</v>
      </c>
      <c r="N410" s="41" t="s">
        <v>40</v>
      </c>
      <c r="O410" s="41" t="s">
        <v>41</v>
      </c>
      <c r="P410" s="36" t="s">
        <v>42</v>
      </c>
      <c r="Q410" s="36" t="s">
        <v>174</v>
      </c>
      <c r="R410" s="43"/>
      <c r="S410" s="39" t="s">
        <v>43</v>
      </c>
    </row>
    <row r="411" s="48" customFormat="true" ht="85.5" hidden="false" customHeight="true" outlineLevel="0" collapsed="false">
      <c r="A411" s="34" t="n">
        <v>392</v>
      </c>
      <c r="B411" s="35" t="s">
        <v>1743</v>
      </c>
      <c r="C411" s="36" t="s">
        <v>1744</v>
      </c>
      <c r="D411" s="36" t="s">
        <v>1744</v>
      </c>
      <c r="E411" s="36" t="s">
        <v>1744</v>
      </c>
      <c r="F411" s="37" t="s">
        <v>1745</v>
      </c>
      <c r="G411" s="37" t="s">
        <v>1746</v>
      </c>
      <c r="H411" s="36" t="s">
        <v>36</v>
      </c>
      <c r="I411" s="46"/>
      <c r="J411" s="39" t="s">
        <v>608</v>
      </c>
      <c r="K411" s="46"/>
      <c r="L411" s="36" t="s">
        <v>38</v>
      </c>
      <c r="M411" s="40" t="s">
        <v>219</v>
      </c>
      <c r="N411" s="41" t="s">
        <v>40</v>
      </c>
      <c r="O411" s="41" t="s">
        <v>41</v>
      </c>
      <c r="P411" s="36" t="s">
        <v>42</v>
      </c>
      <c r="Q411" s="36"/>
      <c r="R411" s="43"/>
      <c r="S411" s="39" t="s">
        <v>43</v>
      </c>
    </row>
    <row r="412" s="48" customFormat="true" ht="85.5" hidden="false" customHeight="true" outlineLevel="0" collapsed="false">
      <c r="A412" s="34" t="n">
        <v>393</v>
      </c>
      <c r="B412" s="35" t="s">
        <v>1747</v>
      </c>
      <c r="C412" s="36" t="s">
        <v>1748</v>
      </c>
      <c r="D412" s="36" t="s">
        <v>1748</v>
      </c>
      <c r="E412" s="36" t="s">
        <v>1748</v>
      </c>
      <c r="F412" s="37" t="s">
        <v>1749</v>
      </c>
      <c r="G412" s="37" t="s">
        <v>1750</v>
      </c>
      <c r="H412" s="36" t="s">
        <v>36</v>
      </c>
      <c r="I412" s="46"/>
      <c r="J412" s="39" t="s">
        <v>608</v>
      </c>
      <c r="K412" s="46"/>
      <c r="L412" s="36" t="s">
        <v>38</v>
      </c>
      <c r="M412" s="40" t="s">
        <v>219</v>
      </c>
      <c r="N412" s="41" t="s">
        <v>40</v>
      </c>
      <c r="O412" s="41" t="s">
        <v>41</v>
      </c>
      <c r="P412" s="36" t="s">
        <v>42</v>
      </c>
      <c r="Q412" s="36"/>
      <c r="R412" s="43"/>
      <c r="S412" s="39" t="s">
        <v>43</v>
      </c>
    </row>
    <row r="413" s="48" customFormat="true" ht="85.5" hidden="false" customHeight="true" outlineLevel="0" collapsed="false">
      <c r="A413" s="34" t="n">
        <v>394</v>
      </c>
      <c r="B413" s="35" t="s">
        <v>1751</v>
      </c>
      <c r="C413" s="36" t="s">
        <v>1752</v>
      </c>
      <c r="D413" s="36" t="s">
        <v>1752</v>
      </c>
      <c r="E413" s="36" t="s">
        <v>1752</v>
      </c>
      <c r="F413" s="37" t="s">
        <v>1753</v>
      </c>
      <c r="G413" s="37" t="s">
        <v>1754</v>
      </c>
      <c r="H413" s="36" t="s">
        <v>36</v>
      </c>
      <c r="I413" s="46"/>
      <c r="J413" s="39" t="s">
        <v>1755</v>
      </c>
      <c r="K413" s="46"/>
      <c r="L413" s="36" t="s">
        <v>38</v>
      </c>
      <c r="M413" s="40" t="s">
        <v>237</v>
      </c>
      <c r="N413" s="41" t="s">
        <v>40</v>
      </c>
      <c r="O413" s="41" t="s">
        <v>41</v>
      </c>
      <c r="P413" s="36" t="s">
        <v>42</v>
      </c>
      <c r="Q413" s="36" t="s">
        <v>242</v>
      </c>
      <c r="R413" s="43"/>
      <c r="S413" s="39" t="s">
        <v>43</v>
      </c>
    </row>
    <row r="414" s="48" customFormat="true" ht="85.5" hidden="false" customHeight="true" outlineLevel="0" collapsed="false">
      <c r="A414" s="34" t="n">
        <v>395</v>
      </c>
      <c r="B414" s="35" t="s">
        <v>1756</v>
      </c>
      <c r="C414" s="36" t="s">
        <v>1757</v>
      </c>
      <c r="D414" s="36" t="s">
        <v>1757</v>
      </c>
      <c r="E414" s="36" t="s">
        <v>1757</v>
      </c>
      <c r="F414" s="37" t="s">
        <v>1758</v>
      </c>
      <c r="G414" s="37" t="s">
        <v>1759</v>
      </c>
      <c r="H414" s="36" t="s">
        <v>36</v>
      </c>
      <c r="I414" s="46"/>
      <c r="J414" s="39" t="s">
        <v>1760</v>
      </c>
      <c r="K414" s="46"/>
      <c r="L414" s="36" t="s">
        <v>38</v>
      </c>
      <c r="M414" s="40" t="s">
        <v>254</v>
      </c>
      <c r="N414" s="41" t="s">
        <v>40</v>
      </c>
      <c r="O414" s="41" t="s">
        <v>41</v>
      </c>
      <c r="P414" s="36" t="s">
        <v>42</v>
      </c>
      <c r="Q414" s="36" t="s">
        <v>718</v>
      </c>
      <c r="R414" s="43"/>
      <c r="S414" s="39" t="s">
        <v>43</v>
      </c>
    </row>
    <row r="415" s="48" customFormat="true" ht="85.5" hidden="false" customHeight="true" outlineLevel="0" collapsed="false">
      <c r="A415" s="34" t="n">
        <v>396</v>
      </c>
      <c r="B415" s="35" t="s">
        <v>1761</v>
      </c>
      <c r="C415" s="36" t="s">
        <v>1762</v>
      </c>
      <c r="D415" s="36" t="s">
        <v>1762</v>
      </c>
      <c r="E415" s="36" t="s">
        <v>1762</v>
      </c>
      <c r="F415" s="37" t="s">
        <v>1763</v>
      </c>
      <c r="G415" s="37" t="s">
        <v>1764</v>
      </c>
      <c r="H415" s="36" t="s">
        <v>36</v>
      </c>
      <c r="I415" s="46"/>
      <c r="J415" s="39" t="s">
        <v>1765</v>
      </c>
      <c r="K415" s="46"/>
      <c r="L415" s="36" t="s">
        <v>38</v>
      </c>
      <c r="M415" s="40" t="s">
        <v>54</v>
      </c>
      <c r="N415" s="41" t="s">
        <v>40</v>
      </c>
      <c r="O415" s="41" t="s">
        <v>41</v>
      </c>
      <c r="P415" s="36" t="s">
        <v>42</v>
      </c>
      <c r="Q415" s="36" t="s">
        <v>718</v>
      </c>
      <c r="R415" s="43"/>
      <c r="S415" s="39" t="s">
        <v>43</v>
      </c>
    </row>
    <row r="416" s="48" customFormat="true" ht="85.5" hidden="false" customHeight="true" outlineLevel="0" collapsed="false">
      <c r="A416" s="34" t="n">
        <v>397</v>
      </c>
      <c r="B416" s="35" t="s">
        <v>1766</v>
      </c>
      <c r="C416" s="36" t="s">
        <v>1767</v>
      </c>
      <c r="D416" s="36" t="s">
        <v>1767</v>
      </c>
      <c r="E416" s="36" t="s">
        <v>1767</v>
      </c>
      <c r="F416" s="37" t="s">
        <v>1768</v>
      </c>
      <c r="G416" s="37" t="s">
        <v>1769</v>
      </c>
      <c r="H416" s="36" t="s">
        <v>36</v>
      </c>
      <c r="I416" s="46"/>
      <c r="J416" s="39" t="s">
        <v>1770</v>
      </c>
      <c r="K416" s="46"/>
      <c r="L416" s="36" t="s">
        <v>38</v>
      </c>
      <c r="M416" s="40" t="s">
        <v>54</v>
      </c>
      <c r="N416" s="41" t="s">
        <v>40</v>
      </c>
      <c r="O416" s="41" t="s">
        <v>41</v>
      </c>
      <c r="P416" s="36" t="s">
        <v>42</v>
      </c>
      <c r="Q416" s="36"/>
      <c r="R416" s="43"/>
      <c r="S416" s="39" t="s">
        <v>43</v>
      </c>
    </row>
    <row r="417" s="48" customFormat="true" ht="85.5" hidden="false" customHeight="true" outlineLevel="0" collapsed="false">
      <c r="A417" s="34" t="n">
        <v>398</v>
      </c>
      <c r="B417" s="35" t="s">
        <v>1771</v>
      </c>
      <c r="C417" s="36" t="s">
        <v>1772</v>
      </c>
      <c r="D417" s="36" t="s">
        <v>1772</v>
      </c>
      <c r="E417" s="36" t="s">
        <v>1772</v>
      </c>
      <c r="F417" s="37" t="s">
        <v>1773</v>
      </c>
      <c r="G417" s="37" t="s">
        <v>1774</v>
      </c>
      <c r="H417" s="36" t="s">
        <v>36</v>
      </c>
      <c r="I417" s="46"/>
      <c r="J417" s="39" t="s">
        <v>1775</v>
      </c>
      <c r="K417" s="46"/>
      <c r="L417" s="36" t="s">
        <v>38</v>
      </c>
      <c r="M417" s="40" t="s">
        <v>54</v>
      </c>
      <c r="N417" s="41" t="s">
        <v>40</v>
      </c>
      <c r="O417" s="41" t="s">
        <v>41</v>
      </c>
      <c r="P417" s="36" t="s">
        <v>42</v>
      </c>
      <c r="Q417" s="36" t="s">
        <v>718</v>
      </c>
      <c r="R417" s="43"/>
      <c r="S417" s="39" t="s">
        <v>43</v>
      </c>
    </row>
    <row r="418" s="48" customFormat="true" ht="85.5" hidden="false" customHeight="true" outlineLevel="0" collapsed="false">
      <c r="A418" s="34" t="n">
        <v>399</v>
      </c>
      <c r="B418" s="35" t="s">
        <v>1776</v>
      </c>
      <c r="C418" s="36" t="s">
        <v>1777</v>
      </c>
      <c r="D418" s="36" t="s">
        <v>1777</v>
      </c>
      <c r="E418" s="36" t="s">
        <v>1777</v>
      </c>
      <c r="F418" s="37" t="s">
        <v>1778</v>
      </c>
      <c r="G418" s="37" t="s">
        <v>1779</v>
      </c>
      <c r="H418" s="36" t="s">
        <v>36</v>
      </c>
      <c r="I418" s="46"/>
      <c r="J418" s="39" t="s">
        <v>1780</v>
      </c>
      <c r="K418" s="46"/>
      <c r="L418" s="36" t="s">
        <v>38</v>
      </c>
      <c r="M418" s="40" t="s">
        <v>237</v>
      </c>
      <c r="N418" s="41" t="s">
        <v>40</v>
      </c>
      <c r="O418" s="41" t="s">
        <v>41</v>
      </c>
      <c r="P418" s="36" t="s">
        <v>42</v>
      </c>
      <c r="Q418" s="36" t="s">
        <v>242</v>
      </c>
      <c r="R418" s="43"/>
      <c r="S418" s="39" t="s">
        <v>43</v>
      </c>
    </row>
    <row r="419" s="48" customFormat="true" ht="85.5" hidden="false" customHeight="true" outlineLevel="0" collapsed="false">
      <c r="A419" s="34" t="n">
        <v>400</v>
      </c>
      <c r="B419" s="35" t="s">
        <v>1781</v>
      </c>
      <c r="C419" s="36" t="s">
        <v>1782</v>
      </c>
      <c r="D419" s="36" t="s">
        <v>1782</v>
      </c>
      <c r="E419" s="36" t="s">
        <v>1782</v>
      </c>
      <c r="F419" s="37" t="s">
        <v>1783</v>
      </c>
      <c r="G419" s="37" t="s">
        <v>1784</v>
      </c>
      <c r="H419" s="36" t="s">
        <v>36</v>
      </c>
      <c r="I419" s="46"/>
      <c r="J419" s="39" t="s">
        <v>1785</v>
      </c>
      <c r="K419" s="46"/>
      <c r="L419" s="36" t="s">
        <v>38</v>
      </c>
      <c r="M419" s="40" t="s">
        <v>237</v>
      </c>
      <c r="N419" s="41" t="s">
        <v>40</v>
      </c>
      <c r="O419" s="41" t="s">
        <v>41</v>
      </c>
      <c r="P419" s="36" t="s">
        <v>42</v>
      </c>
      <c r="Q419" s="36"/>
      <c r="R419" s="43"/>
      <c r="S419" s="39" t="s">
        <v>43</v>
      </c>
    </row>
    <row r="420" s="48" customFormat="true" ht="85.5" hidden="false" customHeight="true" outlineLevel="0" collapsed="false">
      <c r="A420" s="34" t="n">
        <v>401</v>
      </c>
      <c r="B420" s="35" t="s">
        <v>1786</v>
      </c>
      <c r="C420" s="36" t="s">
        <v>1787</v>
      </c>
      <c r="D420" s="36" t="s">
        <v>1787</v>
      </c>
      <c r="E420" s="36" t="s">
        <v>1787</v>
      </c>
      <c r="F420" s="37" t="s">
        <v>1788</v>
      </c>
      <c r="G420" s="37" t="s">
        <v>1789</v>
      </c>
      <c r="H420" s="36" t="s">
        <v>36</v>
      </c>
      <c r="I420" s="46"/>
      <c r="J420" s="39" t="s">
        <v>1790</v>
      </c>
      <c r="K420" s="46"/>
      <c r="L420" s="36" t="s">
        <v>38</v>
      </c>
      <c r="M420" s="40" t="s">
        <v>237</v>
      </c>
      <c r="N420" s="41" t="s">
        <v>40</v>
      </c>
      <c r="O420" s="41" t="s">
        <v>41</v>
      </c>
      <c r="P420" s="36" t="s">
        <v>42</v>
      </c>
      <c r="Q420" s="36"/>
      <c r="R420" s="43"/>
      <c r="S420" s="39" t="s">
        <v>43</v>
      </c>
    </row>
    <row r="421" s="48" customFormat="true" ht="85.5" hidden="false" customHeight="true" outlineLevel="0" collapsed="false">
      <c r="A421" s="34" t="n">
        <v>402</v>
      </c>
      <c r="B421" s="35" t="s">
        <v>1791</v>
      </c>
      <c r="C421" s="36" t="s">
        <v>1792</v>
      </c>
      <c r="D421" s="36" t="s">
        <v>1792</v>
      </c>
      <c r="E421" s="36" t="s">
        <v>1792</v>
      </c>
      <c r="F421" s="37" t="s">
        <v>1793</v>
      </c>
      <c r="G421" s="37" t="s">
        <v>1794</v>
      </c>
      <c r="H421" s="36" t="s">
        <v>36</v>
      </c>
      <c r="I421" s="46"/>
      <c r="J421" s="39" t="s">
        <v>1795</v>
      </c>
      <c r="K421" s="46"/>
      <c r="L421" s="36" t="s">
        <v>38</v>
      </c>
      <c r="M421" s="40" t="s">
        <v>237</v>
      </c>
      <c r="N421" s="41" t="s">
        <v>40</v>
      </c>
      <c r="O421" s="41" t="s">
        <v>41</v>
      </c>
      <c r="P421" s="36" t="s">
        <v>42</v>
      </c>
      <c r="Q421" s="36" t="s">
        <v>718</v>
      </c>
      <c r="R421" s="43"/>
      <c r="S421" s="39" t="s">
        <v>43</v>
      </c>
    </row>
    <row r="422" s="48" customFormat="true" ht="85.5" hidden="false" customHeight="true" outlineLevel="0" collapsed="false">
      <c r="A422" s="34" t="n">
        <v>403</v>
      </c>
      <c r="B422" s="35" t="s">
        <v>1796</v>
      </c>
      <c r="C422" s="36" t="s">
        <v>1797</v>
      </c>
      <c r="D422" s="36" t="s">
        <v>1797</v>
      </c>
      <c r="E422" s="36" t="s">
        <v>1797</v>
      </c>
      <c r="F422" s="37" t="s">
        <v>1798</v>
      </c>
      <c r="G422" s="37" t="s">
        <v>1799</v>
      </c>
      <c r="H422" s="36" t="s">
        <v>36</v>
      </c>
      <c r="I422" s="46"/>
      <c r="J422" s="39" t="s">
        <v>1780</v>
      </c>
      <c r="K422" s="46"/>
      <c r="L422" s="36" t="s">
        <v>38</v>
      </c>
      <c r="M422" s="40" t="s">
        <v>237</v>
      </c>
      <c r="N422" s="41" t="s">
        <v>40</v>
      </c>
      <c r="O422" s="41" t="s">
        <v>41</v>
      </c>
      <c r="P422" s="36" t="s">
        <v>42</v>
      </c>
      <c r="Q422" s="36"/>
      <c r="R422" s="43"/>
      <c r="S422" s="39" t="s">
        <v>43</v>
      </c>
    </row>
    <row r="423" s="48" customFormat="true" ht="85.5" hidden="false" customHeight="true" outlineLevel="0" collapsed="false">
      <c r="A423" s="34" t="n">
        <v>404</v>
      </c>
      <c r="B423" s="35" t="s">
        <v>1800</v>
      </c>
      <c r="C423" s="36" t="s">
        <v>1801</v>
      </c>
      <c r="D423" s="36" t="s">
        <v>1801</v>
      </c>
      <c r="E423" s="36" t="s">
        <v>1801</v>
      </c>
      <c r="F423" s="37" t="s">
        <v>1802</v>
      </c>
      <c r="G423" s="37" t="s">
        <v>1803</v>
      </c>
      <c r="H423" s="36" t="s">
        <v>36</v>
      </c>
      <c r="I423" s="46"/>
      <c r="J423" s="39"/>
      <c r="K423" s="46"/>
      <c r="L423" s="36" t="s">
        <v>38</v>
      </c>
      <c r="M423" s="40" t="s">
        <v>254</v>
      </c>
      <c r="N423" s="41" t="s">
        <v>40</v>
      </c>
      <c r="O423" s="41" t="s">
        <v>41</v>
      </c>
      <c r="P423" s="36" t="s">
        <v>42</v>
      </c>
      <c r="Q423" s="36"/>
      <c r="R423" s="43"/>
      <c r="S423" s="39" t="s">
        <v>43</v>
      </c>
    </row>
    <row r="424" s="48" customFormat="true" ht="85.5" hidden="false" customHeight="true" outlineLevel="0" collapsed="false">
      <c r="A424" s="34" t="n">
        <v>405</v>
      </c>
      <c r="B424" s="35" t="s">
        <v>1804</v>
      </c>
      <c r="C424" s="36" t="s">
        <v>1805</v>
      </c>
      <c r="D424" s="36" t="s">
        <v>1805</v>
      </c>
      <c r="E424" s="36" t="s">
        <v>1805</v>
      </c>
      <c r="F424" s="37" t="s">
        <v>1806</v>
      </c>
      <c r="G424" s="37" t="s">
        <v>1807</v>
      </c>
      <c r="H424" s="36" t="s">
        <v>36</v>
      </c>
      <c r="I424" s="46"/>
      <c r="J424" s="39"/>
      <c r="K424" s="46"/>
      <c r="L424" s="36" t="s">
        <v>64</v>
      </c>
      <c r="M424" s="40" t="s">
        <v>254</v>
      </c>
      <c r="N424" s="41" t="s">
        <v>40</v>
      </c>
      <c r="O424" s="41" t="s">
        <v>41</v>
      </c>
      <c r="P424" s="36" t="s">
        <v>42</v>
      </c>
      <c r="Q424" s="36"/>
      <c r="R424" s="43"/>
      <c r="S424" s="39" t="s">
        <v>418</v>
      </c>
    </row>
    <row r="425" s="48" customFormat="true" ht="85.5" hidden="false" customHeight="true" outlineLevel="0" collapsed="false">
      <c r="A425" s="34" t="n">
        <v>406</v>
      </c>
      <c r="B425" s="35" t="s">
        <v>1808</v>
      </c>
      <c r="C425" s="36" t="s">
        <v>1805</v>
      </c>
      <c r="D425" s="36" t="s">
        <v>1805</v>
      </c>
      <c r="E425" s="36" t="s">
        <v>1805</v>
      </c>
      <c r="F425" s="37" t="s">
        <v>1809</v>
      </c>
      <c r="G425" s="37" t="s">
        <v>1810</v>
      </c>
      <c r="H425" s="36" t="s">
        <v>36</v>
      </c>
      <c r="I425" s="46"/>
      <c r="J425" s="39"/>
      <c r="K425" s="46"/>
      <c r="L425" s="36" t="s">
        <v>64</v>
      </c>
      <c r="M425" s="40" t="s">
        <v>254</v>
      </c>
      <c r="N425" s="41" t="s">
        <v>40</v>
      </c>
      <c r="O425" s="41" t="s">
        <v>41</v>
      </c>
      <c r="P425" s="36" t="s">
        <v>42</v>
      </c>
      <c r="Q425" s="36"/>
      <c r="R425" s="43"/>
      <c r="S425" s="39" t="s">
        <v>418</v>
      </c>
    </row>
    <row r="426" s="48" customFormat="true" ht="85.5" hidden="false" customHeight="true" outlineLevel="0" collapsed="false">
      <c r="A426" s="34" t="n">
        <v>407</v>
      </c>
      <c r="B426" s="35" t="s">
        <v>1811</v>
      </c>
      <c r="C426" s="36" t="s">
        <v>1812</v>
      </c>
      <c r="D426" s="36" t="s">
        <v>1813</v>
      </c>
      <c r="E426" s="36" t="s">
        <v>1813</v>
      </c>
      <c r="F426" s="37" t="s">
        <v>1814</v>
      </c>
      <c r="G426" s="37" t="s">
        <v>1815</v>
      </c>
      <c r="H426" s="36" t="s">
        <v>36</v>
      </c>
      <c r="I426" s="46"/>
      <c r="J426" s="39" t="s">
        <v>1816</v>
      </c>
      <c r="K426" s="46"/>
      <c r="L426" s="36" t="s">
        <v>64</v>
      </c>
      <c r="M426" s="40" t="s">
        <v>81</v>
      </c>
      <c r="N426" s="41" t="s">
        <v>40</v>
      </c>
      <c r="O426" s="41" t="s">
        <v>41</v>
      </c>
      <c r="P426" s="36" t="s">
        <v>42</v>
      </c>
      <c r="Q426" s="36"/>
      <c r="R426" s="43"/>
      <c r="S426" s="39" t="s">
        <v>66</v>
      </c>
    </row>
    <row r="427" s="48" customFormat="true" ht="85.5" hidden="false" customHeight="true" outlineLevel="0" collapsed="false">
      <c r="A427" s="34" t="n">
        <v>408</v>
      </c>
      <c r="B427" s="35" t="s">
        <v>1817</v>
      </c>
      <c r="C427" s="36" t="s">
        <v>1812</v>
      </c>
      <c r="D427" s="36" t="s">
        <v>1818</v>
      </c>
      <c r="E427" s="36" t="s">
        <v>1818</v>
      </c>
      <c r="F427" s="37" t="s">
        <v>1819</v>
      </c>
      <c r="G427" s="37" t="s">
        <v>1820</v>
      </c>
      <c r="H427" s="36" t="s">
        <v>36</v>
      </c>
      <c r="I427" s="46"/>
      <c r="J427" s="39" t="s">
        <v>1816</v>
      </c>
      <c r="K427" s="46"/>
      <c r="L427" s="36" t="s">
        <v>64</v>
      </c>
      <c r="M427" s="40" t="s">
        <v>81</v>
      </c>
      <c r="N427" s="41" t="s">
        <v>40</v>
      </c>
      <c r="O427" s="41" t="s">
        <v>41</v>
      </c>
      <c r="P427" s="36" t="s">
        <v>42</v>
      </c>
      <c r="Q427" s="36"/>
      <c r="R427" s="43"/>
      <c r="S427" s="39" t="s">
        <v>66</v>
      </c>
    </row>
    <row r="428" s="48" customFormat="true" ht="85.5" hidden="false" customHeight="true" outlineLevel="0" collapsed="false">
      <c r="A428" s="34" t="n">
        <v>409</v>
      </c>
      <c r="B428" s="35" t="s">
        <v>1821</v>
      </c>
      <c r="C428" s="36" t="s">
        <v>1822</v>
      </c>
      <c r="D428" s="36" t="s">
        <v>1823</v>
      </c>
      <c r="E428" s="36" t="s">
        <v>1823</v>
      </c>
      <c r="F428" s="37" t="s">
        <v>1824</v>
      </c>
      <c r="G428" s="37" t="s">
        <v>1825</v>
      </c>
      <c r="H428" s="36" t="s">
        <v>36</v>
      </c>
      <c r="I428" s="46"/>
      <c r="J428" s="39" t="s">
        <v>1826</v>
      </c>
      <c r="K428" s="46"/>
      <c r="L428" s="36" t="s">
        <v>64</v>
      </c>
      <c r="M428" s="40" t="s">
        <v>81</v>
      </c>
      <c r="N428" s="41" t="s">
        <v>40</v>
      </c>
      <c r="O428" s="41" t="s">
        <v>41</v>
      </c>
      <c r="P428" s="36" t="s">
        <v>42</v>
      </c>
      <c r="Q428" s="36"/>
      <c r="R428" s="43"/>
      <c r="S428" s="39" t="s">
        <v>66</v>
      </c>
    </row>
    <row r="429" s="48" customFormat="true" ht="85.5" hidden="false" customHeight="true" outlineLevel="0" collapsed="false">
      <c r="A429" s="34" t="n">
        <v>410</v>
      </c>
      <c r="B429" s="35" t="s">
        <v>1827</v>
      </c>
      <c r="C429" s="36" t="s">
        <v>1828</v>
      </c>
      <c r="D429" s="36" t="s">
        <v>1829</v>
      </c>
      <c r="E429" s="36" t="s">
        <v>1829</v>
      </c>
      <c r="F429" s="37" t="s">
        <v>1830</v>
      </c>
      <c r="G429" s="37" t="s">
        <v>1831</v>
      </c>
      <c r="H429" s="36" t="s">
        <v>36</v>
      </c>
      <c r="I429" s="46"/>
      <c r="J429" s="39" t="s">
        <v>1832</v>
      </c>
      <c r="K429" s="46"/>
      <c r="L429" s="36" t="s">
        <v>64</v>
      </c>
      <c r="M429" s="40" t="s">
        <v>184</v>
      </c>
      <c r="N429" s="41" t="s">
        <v>40</v>
      </c>
      <c r="O429" s="41" t="s">
        <v>41</v>
      </c>
      <c r="P429" s="36" t="s">
        <v>42</v>
      </c>
      <c r="Q429" s="36"/>
      <c r="R429" s="43"/>
      <c r="S429" s="39" t="s">
        <v>66</v>
      </c>
    </row>
    <row r="430" s="48" customFormat="true" ht="85.5" hidden="false" customHeight="true" outlineLevel="0" collapsed="false">
      <c r="A430" s="34" t="n">
        <v>411</v>
      </c>
      <c r="B430" s="35" t="s">
        <v>1833</v>
      </c>
      <c r="C430" s="36" t="s">
        <v>1834</v>
      </c>
      <c r="D430" s="36" t="s">
        <v>1835</v>
      </c>
      <c r="E430" s="36" t="s">
        <v>1835</v>
      </c>
      <c r="F430" s="37" t="s">
        <v>1836</v>
      </c>
      <c r="G430" s="37" t="s">
        <v>1837</v>
      </c>
      <c r="H430" s="36" t="s">
        <v>36</v>
      </c>
      <c r="I430" s="46"/>
      <c r="J430" s="39" t="s">
        <v>1838</v>
      </c>
      <c r="K430" s="46"/>
      <c r="L430" s="36" t="s">
        <v>64</v>
      </c>
      <c r="M430" s="40" t="s">
        <v>133</v>
      </c>
      <c r="N430" s="41" t="s">
        <v>41</v>
      </c>
      <c r="O430" s="41" t="s">
        <v>280</v>
      </c>
      <c r="P430" s="36" t="s">
        <v>42</v>
      </c>
      <c r="Q430" s="36"/>
      <c r="R430" s="43"/>
      <c r="S430" s="39" t="s">
        <v>111</v>
      </c>
    </row>
    <row r="431" s="48" customFormat="true" ht="85.5" hidden="false" customHeight="true" outlineLevel="0" collapsed="false">
      <c r="A431" s="34" t="n">
        <v>412</v>
      </c>
      <c r="B431" s="35" t="s">
        <v>1839</v>
      </c>
      <c r="C431" s="36" t="s">
        <v>1840</v>
      </c>
      <c r="D431" s="36" t="s">
        <v>1841</v>
      </c>
      <c r="E431" s="36" t="s">
        <v>1841</v>
      </c>
      <c r="F431" s="37" t="s">
        <v>1842</v>
      </c>
      <c r="G431" s="37" t="s">
        <v>1843</v>
      </c>
      <c r="H431" s="36" t="s">
        <v>36</v>
      </c>
      <c r="I431" s="46"/>
      <c r="J431" s="39" t="s">
        <v>1844</v>
      </c>
      <c r="K431" s="46"/>
      <c r="L431" s="36" t="s">
        <v>38</v>
      </c>
      <c r="M431" s="40" t="s">
        <v>133</v>
      </c>
      <c r="N431" s="41" t="s">
        <v>40</v>
      </c>
      <c r="O431" s="41" t="s">
        <v>41</v>
      </c>
      <c r="P431" s="36" t="s">
        <v>42</v>
      </c>
      <c r="Q431" s="36" t="s">
        <v>718</v>
      </c>
      <c r="R431" s="43"/>
      <c r="S431" s="39" t="s">
        <v>43</v>
      </c>
    </row>
    <row r="432" s="48" customFormat="true" ht="85.5" hidden="false" customHeight="true" outlineLevel="0" collapsed="false">
      <c r="A432" s="34" t="n">
        <v>413</v>
      </c>
      <c r="B432" s="35" t="s">
        <v>1845</v>
      </c>
      <c r="C432" s="36" t="s">
        <v>1846</v>
      </c>
      <c r="D432" s="36" t="s">
        <v>1847</v>
      </c>
      <c r="E432" s="36" t="s">
        <v>1847</v>
      </c>
      <c r="F432" s="37" t="s">
        <v>1848</v>
      </c>
      <c r="G432" s="37" t="s">
        <v>1849</v>
      </c>
      <c r="H432" s="36" t="s">
        <v>36</v>
      </c>
      <c r="I432" s="46"/>
      <c r="J432" s="39" t="s">
        <v>1850</v>
      </c>
      <c r="K432" s="46"/>
      <c r="L432" s="36" t="s">
        <v>38</v>
      </c>
      <c r="M432" s="40" t="s">
        <v>133</v>
      </c>
      <c r="N432" s="41" t="s">
        <v>40</v>
      </c>
      <c r="O432" s="41" t="s">
        <v>41</v>
      </c>
      <c r="P432" s="36" t="s">
        <v>42</v>
      </c>
      <c r="Q432" s="36" t="s">
        <v>174</v>
      </c>
      <c r="R432" s="43"/>
      <c r="S432" s="39" t="s">
        <v>43</v>
      </c>
    </row>
    <row r="433" s="48" customFormat="true" ht="85.5" hidden="false" customHeight="true" outlineLevel="0" collapsed="false">
      <c r="A433" s="34" t="n">
        <v>414</v>
      </c>
      <c r="B433" s="35" t="s">
        <v>1851</v>
      </c>
      <c r="C433" s="36" t="s">
        <v>1852</v>
      </c>
      <c r="D433" s="36" t="s">
        <v>1852</v>
      </c>
      <c r="E433" s="36" t="s">
        <v>1852</v>
      </c>
      <c r="F433" s="37" t="s">
        <v>1853</v>
      </c>
      <c r="G433" s="37" t="s">
        <v>1854</v>
      </c>
      <c r="H433" s="36" t="s">
        <v>36</v>
      </c>
      <c r="I433" s="46"/>
      <c r="J433" s="39" t="s">
        <v>1855</v>
      </c>
      <c r="K433" s="46"/>
      <c r="L433" s="36" t="s">
        <v>38</v>
      </c>
      <c r="M433" s="40" t="s">
        <v>883</v>
      </c>
      <c r="N433" s="41" t="s">
        <v>40</v>
      </c>
      <c r="O433" s="41" t="s">
        <v>41</v>
      </c>
      <c r="P433" s="36" t="s">
        <v>42</v>
      </c>
      <c r="Q433" s="36" t="s">
        <v>320</v>
      </c>
      <c r="R433" s="43"/>
      <c r="S433" s="39" t="s">
        <v>43</v>
      </c>
    </row>
    <row r="434" s="48" customFormat="true" ht="85.5" hidden="false" customHeight="true" outlineLevel="0" collapsed="false">
      <c r="A434" s="34" t="n">
        <v>415</v>
      </c>
      <c r="B434" s="35" t="s">
        <v>1856</v>
      </c>
      <c r="C434" s="36" t="s">
        <v>1857</v>
      </c>
      <c r="D434" s="36" t="s">
        <v>1857</v>
      </c>
      <c r="E434" s="36" t="s">
        <v>1857</v>
      </c>
      <c r="F434" s="37" t="s">
        <v>1858</v>
      </c>
      <c r="G434" s="37" t="s">
        <v>1859</v>
      </c>
      <c r="H434" s="36" t="s">
        <v>36</v>
      </c>
      <c r="I434" s="46"/>
      <c r="J434" s="39" t="s">
        <v>1860</v>
      </c>
      <c r="K434" s="46"/>
      <c r="L434" s="36" t="s">
        <v>38</v>
      </c>
      <c r="M434" s="40" t="s">
        <v>65</v>
      </c>
      <c r="N434" s="41" t="s">
        <v>40</v>
      </c>
      <c r="O434" s="41" t="s">
        <v>41</v>
      </c>
      <c r="P434" s="36" t="s">
        <v>42</v>
      </c>
      <c r="Q434" s="36" t="s">
        <v>315</v>
      </c>
      <c r="R434" s="43"/>
      <c r="S434" s="39" t="s">
        <v>43</v>
      </c>
    </row>
    <row r="435" s="48" customFormat="true" ht="85.5" hidden="false" customHeight="true" outlineLevel="0" collapsed="false">
      <c r="A435" s="34" t="n">
        <v>416</v>
      </c>
      <c r="B435" s="35" t="s">
        <v>1861</v>
      </c>
      <c r="C435" s="36" t="s">
        <v>1862</v>
      </c>
      <c r="D435" s="36" t="s">
        <v>1862</v>
      </c>
      <c r="E435" s="36" t="s">
        <v>1862</v>
      </c>
      <c r="F435" s="37" t="s">
        <v>1863</v>
      </c>
      <c r="G435" s="37" t="s">
        <v>1864</v>
      </c>
      <c r="H435" s="36" t="s">
        <v>36</v>
      </c>
      <c r="I435" s="46"/>
      <c r="J435" s="39" t="s">
        <v>1850</v>
      </c>
      <c r="K435" s="46"/>
      <c r="L435" s="36" t="s">
        <v>38</v>
      </c>
      <c r="M435" s="40" t="s">
        <v>133</v>
      </c>
      <c r="N435" s="41" t="s">
        <v>40</v>
      </c>
      <c r="O435" s="41" t="s">
        <v>41</v>
      </c>
      <c r="P435" s="36" t="s">
        <v>42</v>
      </c>
      <c r="Q435" s="42"/>
      <c r="R435" s="43"/>
      <c r="S435" s="39" t="s">
        <v>43</v>
      </c>
    </row>
    <row r="436" s="48" customFormat="true" ht="85.5" hidden="false" customHeight="true" outlineLevel="0" collapsed="false">
      <c r="A436" s="34" t="n">
        <v>417</v>
      </c>
      <c r="B436" s="35" t="s">
        <v>1865</v>
      </c>
      <c r="C436" s="36" t="s">
        <v>1866</v>
      </c>
      <c r="D436" s="36" t="s">
        <v>1866</v>
      </c>
      <c r="E436" s="36" t="s">
        <v>1866</v>
      </c>
      <c r="F436" s="37" t="s">
        <v>1867</v>
      </c>
      <c r="G436" s="37" t="s">
        <v>1868</v>
      </c>
      <c r="H436" s="36" t="s">
        <v>36</v>
      </c>
      <c r="I436" s="46"/>
      <c r="J436" s="39" t="s">
        <v>1869</v>
      </c>
      <c r="K436" s="46"/>
      <c r="L436" s="36" t="s">
        <v>38</v>
      </c>
      <c r="M436" s="40" t="s">
        <v>133</v>
      </c>
      <c r="N436" s="41" t="s">
        <v>40</v>
      </c>
      <c r="O436" s="41" t="s">
        <v>41</v>
      </c>
      <c r="P436" s="36" t="s">
        <v>42</v>
      </c>
      <c r="Q436" s="42"/>
      <c r="R436" s="43"/>
      <c r="S436" s="39" t="s">
        <v>43</v>
      </c>
    </row>
    <row r="437" s="48" customFormat="true" ht="85.5" hidden="false" customHeight="true" outlineLevel="0" collapsed="false">
      <c r="A437" s="34" t="n">
        <v>418</v>
      </c>
      <c r="B437" s="35" t="s">
        <v>1870</v>
      </c>
      <c r="C437" s="36" t="s">
        <v>1871</v>
      </c>
      <c r="D437" s="36" t="s">
        <v>1871</v>
      </c>
      <c r="E437" s="36" t="s">
        <v>1871</v>
      </c>
      <c r="F437" s="37" t="s">
        <v>1872</v>
      </c>
      <c r="G437" s="37" t="s">
        <v>1873</v>
      </c>
      <c r="H437" s="36" t="s">
        <v>36</v>
      </c>
      <c r="I437" s="46"/>
      <c r="J437" s="39" t="s">
        <v>1874</v>
      </c>
      <c r="K437" s="46"/>
      <c r="L437" s="36" t="s">
        <v>38</v>
      </c>
      <c r="M437" s="40" t="s">
        <v>133</v>
      </c>
      <c r="N437" s="41" t="s">
        <v>40</v>
      </c>
      <c r="O437" s="41" t="s">
        <v>41</v>
      </c>
      <c r="P437" s="36" t="s">
        <v>42</v>
      </c>
      <c r="Q437" s="42"/>
      <c r="R437" s="43"/>
      <c r="S437" s="39" t="s">
        <v>43</v>
      </c>
    </row>
    <row r="438" s="48" customFormat="true" ht="85.5" hidden="false" customHeight="true" outlineLevel="0" collapsed="false">
      <c r="A438" s="34" t="n">
        <v>419</v>
      </c>
      <c r="B438" s="35" t="s">
        <v>1875</v>
      </c>
      <c r="C438" s="36" t="s">
        <v>1876</v>
      </c>
      <c r="D438" s="36" t="s">
        <v>1876</v>
      </c>
      <c r="E438" s="36" t="s">
        <v>1876</v>
      </c>
      <c r="F438" s="37" t="s">
        <v>1877</v>
      </c>
      <c r="G438" s="37" t="s">
        <v>1878</v>
      </c>
      <c r="H438" s="36" t="s">
        <v>36</v>
      </c>
      <c r="I438" s="46"/>
      <c r="J438" s="39" t="s">
        <v>1879</v>
      </c>
      <c r="K438" s="46"/>
      <c r="L438" s="36" t="s">
        <v>38</v>
      </c>
      <c r="M438" s="40" t="s">
        <v>237</v>
      </c>
      <c r="N438" s="41" t="s">
        <v>40</v>
      </c>
      <c r="O438" s="41" t="s">
        <v>41</v>
      </c>
      <c r="P438" s="36" t="s">
        <v>42</v>
      </c>
      <c r="Q438" s="42" t="s">
        <v>320</v>
      </c>
      <c r="R438" s="43"/>
      <c r="S438" s="39" t="s">
        <v>43</v>
      </c>
    </row>
    <row r="439" s="48" customFormat="true" ht="85.5" hidden="false" customHeight="true" outlineLevel="0" collapsed="false">
      <c r="A439" s="34" t="n">
        <v>420</v>
      </c>
      <c r="B439" s="35" t="s">
        <v>1880</v>
      </c>
      <c r="C439" s="36" t="s">
        <v>1881</v>
      </c>
      <c r="D439" s="36" t="s">
        <v>1881</v>
      </c>
      <c r="E439" s="36" t="s">
        <v>1881</v>
      </c>
      <c r="F439" s="37" t="s">
        <v>1882</v>
      </c>
      <c r="G439" s="37" t="s">
        <v>1883</v>
      </c>
      <c r="H439" s="36" t="s">
        <v>36</v>
      </c>
      <c r="I439" s="46"/>
      <c r="J439" s="39" t="s">
        <v>1884</v>
      </c>
      <c r="K439" s="46"/>
      <c r="L439" s="36" t="s">
        <v>38</v>
      </c>
      <c r="M439" s="40" t="s">
        <v>65</v>
      </c>
      <c r="N439" s="41" t="s">
        <v>40</v>
      </c>
      <c r="O439" s="41" t="s">
        <v>41</v>
      </c>
      <c r="P439" s="36" t="s">
        <v>42</v>
      </c>
      <c r="Q439" s="42" t="s">
        <v>242</v>
      </c>
      <c r="R439" s="43"/>
      <c r="S439" s="39" t="s">
        <v>43</v>
      </c>
    </row>
    <row r="440" s="48" customFormat="true" ht="85.5" hidden="false" customHeight="true" outlineLevel="0" collapsed="false">
      <c r="A440" s="34" t="n">
        <v>421</v>
      </c>
      <c r="B440" s="35" t="s">
        <v>1885</v>
      </c>
      <c r="C440" s="36" t="s">
        <v>1886</v>
      </c>
      <c r="D440" s="36" t="s">
        <v>1887</v>
      </c>
      <c r="E440" s="36" t="s">
        <v>1888</v>
      </c>
      <c r="F440" s="37" t="s">
        <v>1889</v>
      </c>
      <c r="G440" s="37" t="s">
        <v>1890</v>
      </c>
      <c r="H440" s="36" t="s">
        <v>36</v>
      </c>
      <c r="I440" s="46"/>
      <c r="J440" s="39" t="s">
        <v>1891</v>
      </c>
      <c r="K440" s="46"/>
      <c r="L440" s="36" t="s">
        <v>38</v>
      </c>
      <c r="M440" s="40" t="s">
        <v>133</v>
      </c>
      <c r="N440" s="41" t="s">
        <v>40</v>
      </c>
      <c r="O440" s="41" t="s">
        <v>41</v>
      </c>
      <c r="P440" s="36" t="s">
        <v>42</v>
      </c>
      <c r="Q440" s="42" t="s">
        <v>315</v>
      </c>
      <c r="R440" s="43"/>
      <c r="S440" s="39" t="s">
        <v>43</v>
      </c>
    </row>
    <row r="441" s="48" customFormat="true" ht="85.5" hidden="false" customHeight="true" outlineLevel="0" collapsed="false">
      <c r="A441" s="34" t="n">
        <v>422</v>
      </c>
      <c r="B441" s="35" t="s">
        <v>1892</v>
      </c>
      <c r="C441" s="36" t="s">
        <v>1893</v>
      </c>
      <c r="D441" s="36" t="s">
        <v>1893</v>
      </c>
      <c r="E441" s="36" t="s">
        <v>1893</v>
      </c>
      <c r="F441" s="37" t="s">
        <v>1894</v>
      </c>
      <c r="G441" s="37" t="s">
        <v>1895</v>
      </c>
      <c r="H441" s="36" t="s">
        <v>36</v>
      </c>
      <c r="I441" s="46"/>
      <c r="J441" s="39" t="s">
        <v>1896</v>
      </c>
      <c r="K441" s="46"/>
      <c r="L441" s="36" t="s">
        <v>38</v>
      </c>
      <c r="M441" s="40" t="s">
        <v>65</v>
      </c>
      <c r="N441" s="41" t="s">
        <v>40</v>
      </c>
      <c r="O441" s="41" t="s">
        <v>41</v>
      </c>
      <c r="P441" s="36" t="s">
        <v>42</v>
      </c>
      <c r="Q441" s="42" t="s">
        <v>309</v>
      </c>
      <c r="R441" s="43"/>
      <c r="S441" s="39" t="s">
        <v>43</v>
      </c>
    </row>
    <row r="442" s="48" customFormat="true" ht="85.5" hidden="false" customHeight="true" outlineLevel="0" collapsed="false">
      <c r="A442" s="34" t="n">
        <v>423</v>
      </c>
      <c r="B442" s="35" t="s">
        <v>1897</v>
      </c>
      <c r="C442" s="36" t="s">
        <v>1898</v>
      </c>
      <c r="D442" s="36" t="s">
        <v>1898</v>
      </c>
      <c r="E442" s="36" t="s">
        <v>1898</v>
      </c>
      <c r="F442" s="37" t="s">
        <v>1899</v>
      </c>
      <c r="G442" s="37" t="s">
        <v>1900</v>
      </c>
      <c r="H442" s="36" t="s">
        <v>36</v>
      </c>
      <c r="I442" s="46"/>
      <c r="J442" s="39" t="s">
        <v>1901</v>
      </c>
      <c r="K442" s="46"/>
      <c r="L442" s="36" t="s">
        <v>38</v>
      </c>
      <c r="M442" s="40" t="s">
        <v>81</v>
      </c>
      <c r="N442" s="41" t="s">
        <v>40</v>
      </c>
      <c r="O442" s="41" t="s">
        <v>41</v>
      </c>
      <c r="P442" s="36" t="s">
        <v>42</v>
      </c>
      <c r="Q442" s="42" t="s">
        <v>309</v>
      </c>
      <c r="R442" s="43"/>
      <c r="S442" s="39" t="s">
        <v>43</v>
      </c>
    </row>
    <row r="443" s="48" customFormat="true" ht="85.5" hidden="false" customHeight="true" outlineLevel="0" collapsed="false">
      <c r="A443" s="34" t="n">
        <v>424</v>
      </c>
      <c r="B443" s="35" t="s">
        <v>1902</v>
      </c>
      <c r="C443" s="36" t="s">
        <v>1903</v>
      </c>
      <c r="D443" s="36" t="s">
        <v>1904</v>
      </c>
      <c r="E443" s="36" t="s">
        <v>1905</v>
      </c>
      <c r="F443" s="37" t="s">
        <v>1906</v>
      </c>
      <c r="G443" s="37" t="s">
        <v>1907</v>
      </c>
      <c r="H443" s="36" t="s">
        <v>36</v>
      </c>
      <c r="I443" s="46"/>
      <c r="J443" s="39" t="s">
        <v>1908</v>
      </c>
      <c r="K443" s="46"/>
      <c r="L443" s="36" t="s">
        <v>38</v>
      </c>
      <c r="M443" s="40" t="s">
        <v>65</v>
      </c>
      <c r="N443" s="41" t="s">
        <v>40</v>
      </c>
      <c r="O443" s="41" t="s">
        <v>41</v>
      </c>
      <c r="P443" s="36" t="s">
        <v>42</v>
      </c>
      <c r="Q443" s="42" t="s">
        <v>718</v>
      </c>
      <c r="R443" s="43"/>
      <c r="S443" s="39" t="s">
        <v>43</v>
      </c>
    </row>
    <row r="444" s="48" customFormat="true" ht="85.5" hidden="false" customHeight="true" outlineLevel="0" collapsed="false">
      <c r="A444" s="34" t="n">
        <v>425</v>
      </c>
      <c r="B444" s="35" t="s">
        <v>1909</v>
      </c>
      <c r="C444" s="36" t="s">
        <v>1910</v>
      </c>
      <c r="D444" s="36" t="s">
        <v>1910</v>
      </c>
      <c r="E444" s="36" t="s">
        <v>1910</v>
      </c>
      <c r="F444" s="37" t="s">
        <v>1911</v>
      </c>
      <c r="G444" s="37" t="s">
        <v>1912</v>
      </c>
      <c r="H444" s="36" t="s">
        <v>36</v>
      </c>
      <c r="I444" s="46"/>
      <c r="J444" s="39" t="s">
        <v>1860</v>
      </c>
      <c r="K444" s="46"/>
      <c r="L444" s="36" t="s">
        <v>38</v>
      </c>
      <c r="M444" s="40" t="s">
        <v>81</v>
      </c>
      <c r="N444" s="41" t="s">
        <v>40</v>
      </c>
      <c r="O444" s="41" t="s">
        <v>41</v>
      </c>
      <c r="P444" s="36" t="s">
        <v>42</v>
      </c>
      <c r="Q444" s="42"/>
      <c r="R444" s="43"/>
      <c r="S444" s="39" t="s">
        <v>43</v>
      </c>
    </row>
    <row r="445" s="48" customFormat="true" ht="85.5" hidden="false" customHeight="true" outlineLevel="0" collapsed="false">
      <c r="A445" s="34" t="n">
        <v>426</v>
      </c>
      <c r="B445" s="35" t="s">
        <v>1913</v>
      </c>
      <c r="C445" s="36" t="s">
        <v>1914</v>
      </c>
      <c r="D445" s="36" t="s">
        <v>1914</v>
      </c>
      <c r="E445" s="36" t="s">
        <v>1914</v>
      </c>
      <c r="F445" s="37" t="s">
        <v>1915</v>
      </c>
      <c r="G445" s="37" t="s">
        <v>1916</v>
      </c>
      <c r="H445" s="36" t="s">
        <v>36</v>
      </c>
      <c r="I445" s="46"/>
      <c r="J445" s="39" t="s">
        <v>1917</v>
      </c>
      <c r="K445" s="46"/>
      <c r="L445" s="36" t="s">
        <v>38</v>
      </c>
      <c r="M445" s="40" t="s">
        <v>81</v>
      </c>
      <c r="N445" s="41" t="s">
        <v>40</v>
      </c>
      <c r="O445" s="41" t="s">
        <v>41</v>
      </c>
      <c r="P445" s="36" t="s">
        <v>42</v>
      </c>
      <c r="Q445" s="42" t="s">
        <v>174</v>
      </c>
      <c r="R445" s="43"/>
      <c r="S445" s="39" t="s">
        <v>43</v>
      </c>
    </row>
    <row r="446" s="48" customFormat="true" ht="85.5" hidden="false" customHeight="true" outlineLevel="0" collapsed="false">
      <c r="A446" s="34" t="n">
        <v>427</v>
      </c>
      <c r="B446" s="35" t="s">
        <v>1918</v>
      </c>
      <c r="C446" s="36" t="s">
        <v>1919</v>
      </c>
      <c r="D446" s="36" t="s">
        <v>1919</v>
      </c>
      <c r="E446" s="36" t="s">
        <v>1919</v>
      </c>
      <c r="F446" s="37" t="s">
        <v>1920</v>
      </c>
      <c r="G446" s="37" t="s">
        <v>1921</v>
      </c>
      <c r="H446" s="36" t="s">
        <v>36</v>
      </c>
      <c r="I446" s="46"/>
      <c r="J446" s="39" t="s">
        <v>1901</v>
      </c>
      <c r="K446" s="46"/>
      <c r="L446" s="36" t="s">
        <v>38</v>
      </c>
      <c r="M446" s="40" t="s">
        <v>81</v>
      </c>
      <c r="N446" s="41" t="s">
        <v>40</v>
      </c>
      <c r="O446" s="41" t="s">
        <v>41</v>
      </c>
      <c r="P446" s="36" t="s">
        <v>42</v>
      </c>
      <c r="Q446" s="36" t="s">
        <v>174</v>
      </c>
      <c r="R446" s="43"/>
      <c r="S446" s="39" t="s">
        <v>43</v>
      </c>
    </row>
    <row r="447" s="48" customFormat="true" ht="85.5" hidden="false" customHeight="true" outlineLevel="0" collapsed="false">
      <c r="A447" s="34" t="n">
        <v>428</v>
      </c>
      <c r="B447" s="35" t="s">
        <v>1922</v>
      </c>
      <c r="C447" s="36" t="s">
        <v>1923</v>
      </c>
      <c r="D447" s="36" t="s">
        <v>1923</v>
      </c>
      <c r="E447" s="36" t="s">
        <v>1923</v>
      </c>
      <c r="F447" s="37" t="s">
        <v>1924</v>
      </c>
      <c r="G447" s="37" t="s">
        <v>1925</v>
      </c>
      <c r="H447" s="36" t="s">
        <v>36</v>
      </c>
      <c r="I447" s="46"/>
      <c r="J447" s="39" t="s">
        <v>1901</v>
      </c>
      <c r="K447" s="46"/>
      <c r="L447" s="36" t="s">
        <v>38</v>
      </c>
      <c r="M447" s="40" t="s">
        <v>81</v>
      </c>
      <c r="N447" s="41" t="s">
        <v>40</v>
      </c>
      <c r="O447" s="41" t="s">
        <v>41</v>
      </c>
      <c r="P447" s="36" t="s">
        <v>42</v>
      </c>
      <c r="Q447" s="42" t="s">
        <v>309</v>
      </c>
      <c r="R447" s="43"/>
      <c r="S447" s="39" t="s">
        <v>43</v>
      </c>
    </row>
    <row r="448" s="48" customFormat="true" ht="85.5" hidden="false" customHeight="true" outlineLevel="0" collapsed="false">
      <c r="A448" s="34" t="n">
        <v>429</v>
      </c>
      <c r="B448" s="35" t="s">
        <v>1926</v>
      </c>
      <c r="C448" s="36" t="s">
        <v>1927</v>
      </c>
      <c r="D448" s="36" t="s">
        <v>1927</v>
      </c>
      <c r="E448" s="36" t="s">
        <v>1927</v>
      </c>
      <c r="F448" s="37" t="s">
        <v>1928</v>
      </c>
      <c r="G448" s="37" t="s">
        <v>1929</v>
      </c>
      <c r="H448" s="36" t="s">
        <v>36</v>
      </c>
      <c r="I448" s="46"/>
      <c r="J448" s="39" t="s">
        <v>1930</v>
      </c>
      <c r="K448" s="46"/>
      <c r="L448" s="36" t="s">
        <v>38</v>
      </c>
      <c r="M448" s="40" t="s">
        <v>65</v>
      </c>
      <c r="N448" s="41" t="s">
        <v>40</v>
      </c>
      <c r="O448" s="41" t="s">
        <v>41</v>
      </c>
      <c r="P448" s="36" t="s">
        <v>42</v>
      </c>
      <c r="Q448" s="42" t="s">
        <v>242</v>
      </c>
      <c r="R448" s="43"/>
      <c r="S448" s="39" t="s">
        <v>43</v>
      </c>
    </row>
    <row r="449" s="48" customFormat="true" ht="85.5" hidden="false" customHeight="true" outlineLevel="0" collapsed="false">
      <c r="A449" s="34" t="n">
        <v>430</v>
      </c>
      <c r="B449" s="35" t="s">
        <v>1931</v>
      </c>
      <c r="C449" s="36" t="s">
        <v>1932</v>
      </c>
      <c r="D449" s="36" t="s">
        <v>1933</v>
      </c>
      <c r="E449" s="36" t="s">
        <v>1933</v>
      </c>
      <c r="F449" s="37" t="s">
        <v>1934</v>
      </c>
      <c r="G449" s="37" t="s">
        <v>1935</v>
      </c>
      <c r="H449" s="36" t="s">
        <v>36</v>
      </c>
      <c r="I449" s="46"/>
      <c r="J449" s="39" t="s">
        <v>1936</v>
      </c>
      <c r="K449" s="46"/>
      <c r="L449" s="36" t="s">
        <v>38</v>
      </c>
      <c r="M449" s="40" t="s">
        <v>133</v>
      </c>
      <c r="N449" s="41" t="s">
        <v>40</v>
      </c>
      <c r="O449" s="41" t="s">
        <v>41</v>
      </c>
      <c r="P449" s="36" t="s">
        <v>42</v>
      </c>
      <c r="Q449" s="42" t="s">
        <v>309</v>
      </c>
      <c r="R449" s="43"/>
      <c r="S449" s="39" t="s">
        <v>43</v>
      </c>
    </row>
    <row r="450" s="48" customFormat="true" ht="85.5" hidden="false" customHeight="true" outlineLevel="0" collapsed="false">
      <c r="A450" s="34" t="n">
        <v>431</v>
      </c>
      <c r="B450" s="35" t="s">
        <v>1937</v>
      </c>
      <c r="C450" s="36" t="s">
        <v>1938</v>
      </c>
      <c r="D450" s="36" t="s">
        <v>1939</v>
      </c>
      <c r="E450" s="36" t="s">
        <v>1939</v>
      </c>
      <c r="F450" s="37" t="s">
        <v>1940</v>
      </c>
      <c r="G450" s="37" t="s">
        <v>1941</v>
      </c>
      <c r="H450" s="36" t="s">
        <v>36</v>
      </c>
      <c r="I450" s="46"/>
      <c r="J450" s="39" t="s">
        <v>1942</v>
      </c>
      <c r="K450" s="46"/>
      <c r="L450" s="36" t="s">
        <v>38</v>
      </c>
      <c r="M450" s="40" t="s">
        <v>81</v>
      </c>
      <c r="N450" s="41" t="s">
        <v>40</v>
      </c>
      <c r="O450" s="41" t="s">
        <v>41</v>
      </c>
      <c r="P450" s="36" t="s">
        <v>42</v>
      </c>
      <c r="Q450" s="42" t="s">
        <v>315</v>
      </c>
      <c r="R450" s="43"/>
      <c r="S450" s="39" t="s">
        <v>43</v>
      </c>
    </row>
    <row r="451" s="48" customFormat="true" ht="85.5" hidden="false" customHeight="true" outlineLevel="0" collapsed="false">
      <c r="A451" s="34" t="n">
        <v>432</v>
      </c>
      <c r="B451" s="35" t="s">
        <v>1943</v>
      </c>
      <c r="C451" s="36" t="s">
        <v>1944</v>
      </c>
      <c r="D451" s="36" t="s">
        <v>1945</v>
      </c>
      <c r="E451" s="36" t="s">
        <v>1945</v>
      </c>
      <c r="F451" s="37" t="s">
        <v>1946</v>
      </c>
      <c r="G451" s="37" t="s">
        <v>1947</v>
      </c>
      <c r="H451" s="36" t="s">
        <v>36</v>
      </c>
      <c r="I451" s="46"/>
      <c r="J451" s="39" t="s">
        <v>1948</v>
      </c>
      <c r="K451" s="46"/>
      <c r="L451" s="36" t="s">
        <v>64</v>
      </c>
      <c r="M451" s="40" t="s">
        <v>184</v>
      </c>
      <c r="N451" s="41" t="s">
        <v>41</v>
      </c>
      <c r="O451" s="41" t="s">
        <v>411</v>
      </c>
      <c r="P451" s="36" t="s">
        <v>42</v>
      </c>
      <c r="Q451" s="42" t="s">
        <v>1949</v>
      </c>
      <c r="R451" s="43"/>
      <c r="S451" s="39" t="s">
        <v>66</v>
      </c>
    </row>
    <row r="452" s="48" customFormat="true" ht="85.5" hidden="false" customHeight="true" outlineLevel="0" collapsed="false">
      <c r="A452" s="34" t="n">
        <v>433</v>
      </c>
      <c r="B452" s="35" t="s">
        <v>1950</v>
      </c>
      <c r="C452" s="36" t="s">
        <v>1951</v>
      </c>
      <c r="D452" s="36" t="s">
        <v>1952</v>
      </c>
      <c r="E452" s="36" t="s">
        <v>1952</v>
      </c>
      <c r="F452" s="37" t="s">
        <v>1953</v>
      </c>
      <c r="G452" s="37" t="s">
        <v>1954</v>
      </c>
      <c r="H452" s="36" t="s">
        <v>36</v>
      </c>
      <c r="I452" s="46"/>
      <c r="J452" s="39" t="s">
        <v>1955</v>
      </c>
      <c r="K452" s="46"/>
      <c r="L452" s="36" t="s">
        <v>64</v>
      </c>
      <c r="M452" s="40" t="s">
        <v>110</v>
      </c>
      <c r="N452" s="41" t="s">
        <v>40</v>
      </c>
      <c r="O452" s="41" t="s">
        <v>41</v>
      </c>
      <c r="P452" s="36" t="s">
        <v>42</v>
      </c>
      <c r="Q452" s="42"/>
      <c r="R452" s="43"/>
      <c r="S452" s="39" t="s">
        <v>66</v>
      </c>
    </row>
    <row r="453" s="48" customFormat="true" ht="85.5" hidden="false" customHeight="true" outlineLevel="0" collapsed="false">
      <c r="A453" s="34" t="n">
        <v>434</v>
      </c>
      <c r="B453" s="35" t="s">
        <v>1956</v>
      </c>
      <c r="C453" s="36" t="s">
        <v>1957</v>
      </c>
      <c r="D453" s="36" t="s">
        <v>1957</v>
      </c>
      <c r="E453" s="36" t="s">
        <v>1957</v>
      </c>
      <c r="F453" s="37" t="s">
        <v>1958</v>
      </c>
      <c r="G453" s="37" t="s">
        <v>1959</v>
      </c>
      <c r="H453" s="36" t="s">
        <v>36</v>
      </c>
      <c r="I453" s="46"/>
      <c r="J453" s="39" t="s">
        <v>1960</v>
      </c>
      <c r="K453" s="46"/>
      <c r="L453" s="36" t="s">
        <v>38</v>
      </c>
      <c r="M453" s="40" t="s">
        <v>237</v>
      </c>
      <c r="N453" s="41" t="s">
        <v>40</v>
      </c>
      <c r="O453" s="41" t="s">
        <v>41</v>
      </c>
      <c r="P453" s="36" t="s">
        <v>42</v>
      </c>
      <c r="Q453" s="42"/>
      <c r="R453" s="43"/>
      <c r="S453" s="39" t="s">
        <v>43</v>
      </c>
    </row>
    <row r="454" s="48" customFormat="true" ht="85.5" hidden="false" customHeight="true" outlineLevel="0" collapsed="false">
      <c r="A454" s="34" t="n">
        <v>435</v>
      </c>
      <c r="B454" s="35" t="s">
        <v>1961</v>
      </c>
      <c r="C454" s="36" t="s">
        <v>1962</v>
      </c>
      <c r="D454" s="36" t="s">
        <v>1962</v>
      </c>
      <c r="E454" s="36" t="s">
        <v>1962</v>
      </c>
      <c r="F454" s="37" t="s">
        <v>1963</v>
      </c>
      <c r="G454" s="37" t="s">
        <v>1964</v>
      </c>
      <c r="H454" s="36" t="s">
        <v>36</v>
      </c>
      <c r="I454" s="46"/>
      <c r="J454" s="39" t="s">
        <v>1965</v>
      </c>
      <c r="K454" s="46"/>
      <c r="L454" s="36" t="s">
        <v>38</v>
      </c>
      <c r="M454" s="40" t="s">
        <v>237</v>
      </c>
      <c r="N454" s="41" t="s">
        <v>40</v>
      </c>
      <c r="O454" s="41" t="s">
        <v>41</v>
      </c>
      <c r="P454" s="36" t="s">
        <v>42</v>
      </c>
      <c r="Q454" s="42"/>
      <c r="R454" s="43"/>
      <c r="S454" s="39" t="s">
        <v>43</v>
      </c>
    </row>
    <row r="455" s="48" customFormat="true" ht="85.5" hidden="false" customHeight="true" outlineLevel="0" collapsed="false">
      <c r="A455" s="34" t="n">
        <v>436</v>
      </c>
      <c r="B455" s="35" t="s">
        <v>1966</v>
      </c>
      <c r="C455" s="36" t="s">
        <v>1967</v>
      </c>
      <c r="D455" s="36" t="s">
        <v>1967</v>
      </c>
      <c r="E455" s="36" t="s">
        <v>1967</v>
      </c>
      <c r="F455" s="37" t="s">
        <v>1968</v>
      </c>
      <c r="G455" s="37" t="s">
        <v>1969</v>
      </c>
      <c r="H455" s="36" t="s">
        <v>36</v>
      </c>
      <c r="I455" s="46"/>
      <c r="J455" s="39" t="s">
        <v>1965</v>
      </c>
      <c r="K455" s="46"/>
      <c r="L455" s="36" t="s">
        <v>38</v>
      </c>
      <c r="M455" s="40" t="s">
        <v>883</v>
      </c>
      <c r="N455" s="41" t="s">
        <v>40</v>
      </c>
      <c r="O455" s="41" t="s">
        <v>41</v>
      </c>
      <c r="P455" s="36" t="s">
        <v>42</v>
      </c>
      <c r="Q455" s="42" t="s">
        <v>1507</v>
      </c>
      <c r="R455" s="43"/>
      <c r="S455" s="39" t="s">
        <v>43</v>
      </c>
    </row>
    <row r="456" s="48" customFormat="true" ht="85.5" hidden="false" customHeight="true" outlineLevel="0" collapsed="false">
      <c r="A456" s="34" t="n">
        <v>437</v>
      </c>
      <c r="B456" s="35" t="s">
        <v>1970</v>
      </c>
      <c r="C456" s="36" t="s">
        <v>1971</v>
      </c>
      <c r="D456" s="36" t="s">
        <v>1971</v>
      </c>
      <c r="E456" s="36" t="s">
        <v>1971</v>
      </c>
      <c r="F456" s="37" t="s">
        <v>1972</v>
      </c>
      <c r="G456" s="37" t="s">
        <v>1973</v>
      </c>
      <c r="H456" s="36" t="s">
        <v>36</v>
      </c>
      <c r="I456" s="46"/>
      <c r="J456" s="39" t="s">
        <v>723</v>
      </c>
      <c r="K456" s="46"/>
      <c r="L456" s="36" t="s">
        <v>38</v>
      </c>
      <c r="M456" s="40" t="s">
        <v>81</v>
      </c>
      <c r="N456" s="41" t="s">
        <v>40</v>
      </c>
      <c r="O456" s="41" t="s">
        <v>41</v>
      </c>
      <c r="P456" s="36" t="s">
        <v>42</v>
      </c>
      <c r="Q456" s="42" t="s">
        <v>1974</v>
      </c>
      <c r="R456" s="43"/>
      <c r="S456" s="39" t="s">
        <v>43</v>
      </c>
    </row>
    <row r="457" s="48" customFormat="true" ht="85.5" hidden="false" customHeight="true" outlineLevel="0" collapsed="false">
      <c r="A457" s="34" t="n">
        <v>438</v>
      </c>
      <c r="B457" s="35" t="s">
        <v>1975</v>
      </c>
      <c r="C457" s="36" t="s">
        <v>1976</v>
      </c>
      <c r="D457" s="36" t="s">
        <v>1976</v>
      </c>
      <c r="E457" s="36" t="s">
        <v>1976</v>
      </c>
      <c r="F457" s="37" t="s">
        <v>1977</v>
      </c>
      <c r="G457" s="37" t="s">
        <v>1978</v>
      </c>
      <c r="H457" s="36" t="s">
        <v>36</v>
      </c>
      <c r="I457" s="46"/>
      <c r="J457" s="39" t="s">
        <v>1979</v>
      </c>
      <c r="K457" s="46"/>
      <c r="L457" s="36" t="s">
        <v>38</v>
      </c>
      <c r="M457" s="40" t="s">
        <v>254</v>
      </c>
      <c r="N457" s="41" t="s">
        <v>40</v>
      </c>
      <c r="O457" s="41" t="s">
        <v>41</v>
      </c>
      <c r="P457" s="36" t="s">
        <v>42</v>
      </c>
      <c r="Q457" s="42"/>
      <c r="R457" s="43"/>
      <c r="S457" s="39" t="s">
        <v>43</v>
      </c>
    </row>
    <row r="458" s="48" customFormat="true" ht="85.5" hidden="false" customHeight="true" outlineLevel="0" collapsed="false">
      <c r="A458" s="34" t="n">
        <v>439</v>
      </c>
      <c r="B458" s="35" t="s">
        <v>1980</v>
      </c>
      <c r="C458" s="36" t="s">
        <v>1981</v>
      </c>
      <c r="D458" s="36" t="s">
        <v>1981</v>
      </c>
      <c r="E458" s="36" t="s">
        <v>1981</v>
      </c>
      <c r="F458" s="37" t="s">
        <v>1982</v>
      </c>
      <c r="G458" s="37" t="s">
        <v>1983</v>
      </c>
      <c r="H458" s="36" t="s">
        <v>36</v>
      </c>
      <c r="I458" s="46"/>
      <c r="J458" s="39" t="s">
        <v>1984</v>
      </c>
      <c r="K458" s="46"/>
      <c r="L458" s="36" t="s">
        <v>38</v>
      </c>
      <c r="M458" s="40" t="s">
        <v>39</v>
      </c>
      <c r="N458" s="41" t="s">
        <v>40</v>
      </c>
      <c r="O458" s="41" t="s">
        <v>41</v>
      </c>
      <c r="P458" s="36" t="s">
        <v>42</v>
      </c>
      <c r="Q458" s="42"/>
      <c r="R458" s="43"/>
      <c r="S458" s="39" t="s">
        <v>43</v>
      </c>
    </row>
    <row r="459" s="48" customFormat="true" ht="85.5" hidden="false" customHeight="true" outlineLevel="0" collapsed="false">
      <c r="A459" s="34" t="n">
        <v>440</v>
      </c>
      <c r="B459" s="35" t="s">
        <v>1985</v>
      </c>
      <c r="C459" s="36" t="s">
        <v>1986</v>
      </c>
      <c r="D459" s="36" t="s">
        <v>1986</v>
      </c>
      <c r="E459" s="36" t="s">
        <v>1986</v>
      </c>
      <c r="F459" s="37" t="s">
        <v>1987</v>
      </c>
      <c r="G459" s="37" t="s">
        <v>1988</v>
      </c>
      <c r="H459" s="36" t="s">
        <v>36</v>
      </c>
      <c r="I459" s="46"/>
      <c r="J459" s="39"/>
      <c r="K459" s="46"/>
      <c r="L459" s="36" t="s">
        <v>38</v>
      </c>
      <c r="M459" s="40" t="s">
        <v>237</v>
      </c>
      <c r="N459" s="41" t="s">
        <v>40</v>
      </c>
      <c r="O459" s="41" t="s">
        <v>41</v>
      </c>
      <c r="P459" s="36" t="s">
        <v>42</v>
      </c>
      <c r="Q459" s="42"/>
      <c r="R459" s="43"/>
      <c r="S459" s="39" t="s">
        <v>43</v>
      </c>
    </row>
    <row r="460" s="48" customFormat="true" ht="85.5" hidden="false" customHeight="true" outlineLevel="0" collapsed="false">
      <c r="A460" s="34" t="n">
        <v>441</v>
      </c>
      <c r="B460" s="35" t="s">
        <v>1989</v>
      </c>
      <c r="C460" s="36" t="s">
        <v>1990</v>
      </c>
      <c r="D460" s="36" t="s">
        <v>1990</v>
      </c>
      <c r="E460" s="36" t="s">
        <v>1990</v>
      </c>
      <c r="F460" s="37" t="s">
        <v>1991</v>
      </c>
      <c r="G460" s="37" t="s">
        <v>1992</v>
      </c>
      <c r="H460" s="36" t="s">
        <v>36</v>
      </c>
      <c r="I460" s="46"/>
      <c r="J460" s="39" t="s">
        <v>1965</v>
      </c>
      <c r="K460" s="46"/>
      <c r="L460" s="36" t="s">
        <v>38</v>
      </c>
      <c r="M460" s="40" t="s">
        <v>254</v>
      </c>
      <c r="N460" s="41" t="s">
        <v>40</v>
      </c>
      <c r="O460" s="41" t="s">
        <v>41</v>
      </c>
      <c r="P460" s="36" t="s">
        <v>42</v>
      </c>
      <c r="Q460" s="42"/>
      <c r="R460" s="43"/>
      <c r="S460" s="39" t="s">
        <v>43</v>
      </c>
    </row>
    <row r="461" s="48" customFormat="true" ht="85.5" hidden="false" customHeight="true" outlineLevel="0" collapsed="false">
      <c r="A461" s="34" t="n">
        <v>442</v>
      </c>
      <c r="B461" s="35" t="s">
        <v>1993</v>
      </c>
      <c r="C461" s="36" t="s">
        <v>1994</v>
      </c>
      <c r="D461" s="36" t="s">
        <v>1994</v>
      </c>
      <c r="E461" s="36" t="s">
        <v>1994</v>
      </c>
      <c r="F461" s="37" t="s">
        <v>1995</v>
      </c>
      <c r="G461" s="37" t="s">
        <v>1996</v>
      </c>
      <c r="H461" s="36" t="s">
        <v>36</v>
      </c>
      <c r="I461" s="46"/>
      <c r="J461" s="39" t="s">
        <v>1997</v>
      </c>
      <c r="K461" s="46"/>
      <c r="L461" s="36" t="s">
        <v>38</v>
      </c>
      <c r="M461" s="40" t="s">
        <v>133</v>
      </c>
      <c r="N461" s="41" t="s">
        <v>40</v>
      </c>
      <c r="O461" s="41" t="s">
        <v>41</v>
      </c>
      <c r="P461" s="36" t="s">
        <v>42</v>
      </c>
      <c r="Q461" s="42" t="s">
        <v>174</v>
      </c>
      <c r="R461" s="43"/>
      <c r="S461" s="39" t="s">
        <v>43</v>
      </c>
    </row>
    <row r="462" s="48" customFormat="true" ht="85.5" hidden="false" customHeight="true" outlineLevel="0" collapsed="false">
      <c r="A462" s="34" t="n">
        <v>443</v>
      </c>
      <c r="B462" s="35" t="s">
        <v>1998</v>
      </c>
      <c r="C462" s="36" t="s">
        <v>1999</v>
      </c>
      <c r="D462" s="36" t="s">
        <v>1999</v>
      </c>
      <c r="E462" s="36" t="s">
        <v>1999</v>
      </c>
      <c r="F462" s="37" t="s">
        <v>2000</v>
      </c>
      <c r="G462" s="37" t="s">
        <v>2001</v>
      </c>
      <c r="H462" s="36" t="s">
        <v>36</v>
      </c>
      <c r="I462" s="46"/>
      <c r="J462" s="39" t="s">
        <v>1896</v>
      </c>
      <c r="K462" s="46"/>
      <c r="L462" s="36" t="s">
        <v>38</v>
      </c>
      <c r="M462" s="40" t="s">
        <v>133</v>
      </c>
      <c r="N462" s="41" t="s">
        <v>40</v>
      </c>
      <c r="O462" s="41" t="s">
        <v>41</v>
      </c>
      <c r="P462" s="36" t="s">
        <v>42</v>
      </c>
      <c r="Q462" s="42"/>
      <c r="R462" s="43"/>
      <c r="S462" s="39" t="s">
        <v>43</v>
      </c>
    </row>
    <row r="463" s="48" customFormat="true" ht="85.5" hidden="false" customHeight="true" outlineLevel="0" collapsed="false">
      <c r="A463" s="34" t="n">
        <v>444</v>
      </c>
      <c r="B463" s="35" t="s">
        <v>2002</v>
      </c>
      <c r="C463" s="36" t="s">
        <v>2003</v>
      </c>
      <c r="D463" s="36" t="s">
        <v>2003</v>
      </c>
      <c r="E463" s="36" t="s">
        <v>2003</v>
      </c>
      <c r="F463" s="37" t="s">
        <v>2004</v>
      </c>
      <c r="G463" s="37" t="s">
        <v>2005</v>
      </c>
      <c r="H463" s="36" t="s">
        <v>36</v>
      </c>
      <c r="I463" s="46"/>
      <c r="J463" s="39" t="s">
        <v>1997</v>
      </c>
      <c r="K463" s="46"/>
      <c r="L463" s="36" t="s">
        <v>38</v>
      </c>
      <c r="M463" s="40" t="s">
        <v>133</v>
      </c>
      <c r="N463" s="41" t="s">
        <v>40</v>
      </c>
      <c r="O463" s="41" t="s">
        <v>41</v>
      </c>
      <c r="P463" s="36" t="s">
        <v>42</v>
      </c>
      <c r="Q463" s="42"/>
      <c r="R463" s="43"/>
      <c r="S463" s="39" t="s">
        <v>43</v>
      </c>
    </row>
    <row r="464" s="48" customFormat="true" ht="85.5" hidden="false" customHeight="true" outlineLevel="0" collapsed="false">
      <c r="A464" s="34" t="n">
        <v>445</v>
      </c>
      <c r="B464" s="35" t="s">
        <v>2006</v>
      </c>
      <c r="C464" s="36" t="s">
        <v>2007</v>
      </c>
      <c r="D464" s="36" t="s">
        <v>2007</v>
      </c>
      <c r="E464" s="36" t="s">
        <v>2007</v>
      </c>
      <c r="F464" s="37" t="s">
        <v>2008</v>
      </c>
      <c r="G464" s="37" t="s">
        <v>2009</v>
      </c>
      <c r="H464" s="36" t="s">
        <v>36</v>
      </c>
      <c r="I464" s="46"/>
      <c r="J464" s="39" t="s">
        <v>1997</v>
      </c>
      <c r="K464" s="46"/>
      <c r="L464" s="36" t="s">
        <v>38</v>
      </c>
      <c r="M464" s="40" t="s">
        <v>65</v>
      </c>
      <c r="N464" s="41" t="s">
        <v>40</v>
      </c>
      <c r="O464" s="41" t="s">
        <v>41</v>
      </c>
      <c r="P464" s="36" t="s">
        <v>42</v>
      </c>
      <c r="Q464" s="42"/>
      <c r="R464" s="43"/>
      <c r="S464" s="39" t="s">
        <v>43</v>
      </c>
    </row>
    <row r="465" s="48" customFormat="true" ht="85.5" hidden="false" customHeight="true" outlineLevel="0" collapsed="false">
      <c r="A465" s="34" t="n">
        <v>446</v>
      </c>
      <c r="B465" s="35" t="s">
        <v>2010</v>
      </c>
      <c r="C465" s="36" t="s">
        <v>2011</v>
      </c>
      <c r="D465" s="36" t="s">
        <v>2011</v>
      </c>
      <c r="E465" s="36" t="s">
        <v>2011</v>
      </c>
      <c r="F465" s="37" t="s">
        <v>2012</v>
      </c>
      <c r="G465" s="37" t="s">
        <v>2013</v>
      </c>
      <c r="H465" s="36" t="s">
        <v>36</v>
      </c>
      <c r="I465" s="46"/>
      <c r="J465" s="39" t="s">
        <v>1997</v>
      </c>
      <c r="K465" s="46"/>
      <c r="L465" s="36" t="s">
        <v>38</v>
      </c>
      <c r="M465" s="40" t="s">
        <v>65</v>
      </c>
      <c r="N465" s="41" t="s">
        <v>40</v>
      </c>
      <c r="O465" s="41" t="s">
        <v>41</v>
      </c>
      <c r="P465" s="36" t="s">
        <v>42</v>
      </c>
      <c r="Q465" s="42" t="s">
        <v>174</v>
      </c>
      <c r="R465" s="43"/>
      <c r="S465" s="39" t="s">
        <v>43</v>
      </c>
    </row>
    <row r="466" s="48" customFormat="true" ht="85.5" hidden="false" customHeight="true" outlineLevel="0" collapsed="false">
      <c r="A466" s="34" t="n">
        <v>447</v>
      </c>
      <c r="B466" s="35" t="s">
        <v>2014</v>
      </c>
      <c r="C466" s="36" t="s">
        <v>2015</v>
      </c>
      <c r="D466" s="36" t="s">
        <v>2015</v>
      </c>
      <c r="E466" s="36" t="s">
        <v>2015</v>
      </c>
      <c r="F466" s="37" t="s">
        <v>2016</v>
      </c>
      <c r="G466" s="37" t="s">
        <v>2017</v>
      </c>
      <c r="H466" s="36" t="s">
        <v>36</v>
      </c>
      <c r="I466" s="46"/>
      <c r="J466" s="39" t="s">
        <v>2018</v>
      </c>
      <c r="K466" s="46"/>
      <c r="L466" s="36" t="s">
        <v>38</v>
      </c>
      <c r="M466" s="40" t="s">
        <v>39</v>
      </c>
      <c r="N466" s="41" t="s">
        <v>40</v>
      </c>
      <c r="O466" s="41" t="s">
        <v>41</v>
      </c>
      <c r="P466" s="36" t="s">
        <v>42</v>
      </c>
      <c r="Q466" s="42" t="s">
        <v>718</v>
      </c>
      <c r="R466" s="43"/>
      <c r="S466" s="39" t="s">
        <v>43</v>
      </c>
    </row>
    <row r="467" s="48" customFormat="true" ht="85.5" hidden="false" customHeight="true" outlineLevel="0" collapsed="false">
      <c r="A467" s="34" t="n">
        <v>448</v>
      </c>
      <c r="B467" s="35" t="s">
        <v>2019</v>
      </c>
      <c r="C467" s="36" t="s">
        <v>2020</v>
      </c>
      <c r="D467" s="36" t="s">
        <v>2020</v>
      </c>
      <c r="E467" s="36" t="s">
        <v>2020</v>
      </c>
      <c r="F467" s="37" t="s">
        <v>2021</v>
      </c>
      <c r="G467" s="37" t="s">
        <v>2022</v>
      </c>
      <c r="H467" s="36" t="s">
        <v>36</v>
      </c>
      <c r="I467" s="46"/>
      <c r="J467" s="39" t="s">
        <v>2023</v>
      </c>
      <c r="K467" s="46"/>
      <c r="L467" s="36" t="s">
        <v>38</v>
      </c>
      <c r="M467" s="40" t="s">
        <v>81</v>
      </c>
      <c r="N467" s="41" t="s">
        <v>40</v>
      </c>
      <c r="O467" s="41" t="s">
        <v>41</v>
      </c>
      <c r="P467" s="36" t="s">
        <v>42</v>
      </c>
      <c r="Q467" s="42" t="s">
        <v>718</v>
      </c>
      <c r="R467" s="43"/>
      <c r="S467" s="39" t="s">
        <v>43</v>
      </c>
    </row>
    <row r="468" s="48" customFormat="true" ht="85.5" hidden="false" customHeight="true" outlineLevel="0" collapsed="false">
      <c r="A468" s="34" t="n">
        <v>449</v>
      </c>
      <c r="B468" s="35" t="s">
        <v>2024</v>
      </c>
      <c r="C468" s="36" t="s">
        <v>2025</v>
      </c>
      <c r="D468" s="36" t="s">
        <v>2025</v>
      </c>
      <c r="E468" s="36" t="s">
        <v>2025</v>
      </c>
      <c r="F468" s="37" t="s">
        <v>2026</v>
      </c>
      <c r="G468" s="37" t="s">
        <v>2027</v>
      </c>
      <c r="H468" s="36" t="s">
        <v>36</v>
      </c>
      <c r="I468" s="46"/>
      <c r="J468" s="39" t="s">
        <v>2028</v>
      </c>
      <c r="K468" s="46"/>
      <c r="L468" s="36" t="s">
        <v>38</v>
      </c>
      <c r="M468" s="40" t="s">
        <v>110</v>
      </c>
      <c r="N468" s="41" t="s">
        <v>40</v>
      </c>
      <c r="O468" s="41" t="s">
        <v>41</v>
      </c>
      <c r="P468" s="36" t="s">
        <v>42</v>
      </c>
      <c r="Q468" s="42" t="s">
        <v>174</v>
      </c>
      <c r="R468" s="43"/>
      <c r="S468" s="39" t="s">
        <v>43</v>
      </c>
    </row>
    <row r="469" s="48" customFormat="true" ht="85.5" hidden="false" customHeight="true" outlineLevel="0" collapsed="false">
      <c r="A469" s="34" t="n">
        <v>450</v>
      </c>
      <c r="B469" s="35" t="s">
        <v>2029</v>
      </c>
      <c r="C469" s="36" t="s">
        <v>2030</v>
      </c>
      <c r="D469" s="36" t="s">
        <v>2030</v>
      </c>
      <c r="E469" s="36" t="s">
        <v>2030</v>
      </c>
      <c r="F469" s="37" t="s">
        <v>2031</v>
      </c>
      <c r="G469" s="37" t="s">
        <v>2032</v>
      </c>
      <c r="H469" s="36" t="s">
        <v>36</v>
      </c>
      <c r="I469" s="46"/>
      <c r="J469" s="39" t="s">
        <v>1997</v>
      </c>
      <c r="K469" s="46"/>
      <c r="L469" s="36" t="s">
        <v>38</v>
      </c>
      <c r="M469" s="40" t="s">
        <v>81</v>
      </c>
      <c r="N469" s="41" t="s">
        <v>40</v>
      </c>
      <c r="O469" s="41" t="s">
        <v>41</v>
      </c>
      <c r="P469" s="36" t="s">
        <v>42</v>
      </c>
      <c r="Q469" s="42"/>
      <c r="R469" s="43"/>
      <c r="S469" s="39" t="s">
        <v>43</v>
      </c>
    </row>
    <row r="470" s="48" customFormat="true" ht="85.5" hidden="false" customHeight="true" outlineLevel="0" collapsed="false">
      <c r="A470" s="34" t="n">
        <v>451</v>
      </c>
      <c r="B470" s="35" t="s">
        <v>2033</v>
      </c>
      <c r="C470" s="36" t="s">
        <v>2034</v>
      </c>
      <c r="D470" s="36" t="s">
        <v>2035</v>
      </c>
      <c r="E470" s="36" t="s">
        <v>2036</v>
      </c>
      <c r="F470" s="37" t="s">
        <v>2037</v>
      </c>
      <c r="G470" s="37" t="s">
        <v>2038</v>
      </c>
      <c r="H470" s="36" t="s">
        <v>36</v>
      </c>
      <c r="I470" s="46"/>
      <c r="J470" s="39" t="s">
        <v>1997</v>
      </c>
      <c r="K470" s="46"/>
      <c r="L470" s="36" t="s">
        <v>38</v>
      </c>
      <c r="M470" s="40" t="s">
        <v>65</v>
      </c>
      <c r="N470" s="41" t="s">
        <v>40</v>
      </c>
      <c r="O470" s="41" t="s">
        <v>41</v>
      </c>
      <c r="P470" s="36" t="s">
        <v>42</v>
      </c>
      <c r="Q470" s="42"/>
      <c r="R470" s="43"/>
      <c r="S470" s="39" t="s">
        <v>43</v>
      </c>
    </row>
    <row r="471" s="48" customFormat="true" ht="85.5" hidden="false" customHeight="true" outlineLevel="0" collapsed="false">
      <c r="A471" s="34" t="n">
        <v>452</v>
      </c>
      <c r="B471" s="35" t="s">
        <v>2039</v>
      </c>
      <c r="C471" s="36" t="s">
        <v>2040</v>
      </c>
      <c r="D471" s="36" t="s">
        <v>2040</v>
      </c>
      <c r="E471" s="36" t="s">
        <v>2040</v>
      </c>
      <c r="F471" s="37" t="s">
        <v>2041</v>
      </c>
      <c r="G471" s="37" t="s">
        <v>2042</v>
      </c>
      <c r="H471" s="36" t="s">
        <v>36</v>
      </c>
      <c r="I471" s="46"/>
      <c r="J471" s="39" t="s">
        <v>2023</v>
      </c>
      <c r="K471" s="46"/>
      <c r="L471" s="36" t="s">
        <v>38</v>
      </c>
      <c r="M471" s="40" t="s">
        <v>65</v>
      </c>
      <c r="N471" s="41" t="s">
        <v>40</v>
      </c>
      <c r="O471" s="41" t="s">
        <v>41</v>
      </c>
      <c r="P471" s="36" t="s">
        <v>42</v>
      </c>
      <c r="Q471" s="42"/>
      <c r="R471" s="43"/>
      <c r="S471" s="39" t="s">
        <v>43</v>
      </c>
    </row>
    <row r="472" s="48" customFormat="true" ht="85.5" hidden="false" customHeight="true" outlineLevel="0" collapsed="false">
      <c r="A472" s="34" t="n">
        <v>453</v>
      </c>
      <c r="B472" s="35" t="s">
        <v>2043</v>
      </c>
      <c r="C472" s="36" t="s">
        <v>2044</v>
      </c>
      <c r="D472" s="36" t="s">
        <v>2044</v>
      </c>
      <c r="E472" s="36" t="s">
        <v>2044</v>
      </c>
      <c r="F472" s="37" t="s">
        <v>2045</v>
      </c>
      <c r="G472" s="37" t="s">
        <v>2046</v>
      </c>
      <c r="H472" s="36" t="s">
        <v>36</v>
      </c>
      <c r="I472" s="46"/>
      <c r="J472" s="39" t="s">
        <v>1997</v>
      </c>
      <c r="K472" s="46"/>
      <c r="L472" s="36" t="s">
        <v>38</v>
      </c>
      <c r="M472" s="40" t="s">
        <v>81</v>
      </c>
      <c r="N472" s="41" t="s">
        <v>40</v>
      </c>
      <c r="O472" s="41" t="s">
        <v>41</v>
      </c>
      <c r="P472" s="36" t="s">
        <v>42</v>
      </c>
      <c r="Q472" s="42" t="s">
        <v>718</v>
      </c>
      <c r="R472" s="43"/>
      <c r="S472" s="39" t="s">
        <v>43</v>
      </c>
    </row>
    <row r="473" s="48" customFormat="true" ht="85.5" hidden="false" customHeight="true" outlineLevel="0" collapsed="false">
      <c r="A473" s="34" t="n">
        <v>454</v>
      </c>
      <c r="B473" s="35" t="s">
        <v>2047</v>
      </c>
      <c r="C473" s="36" t="s">
        <v>2048</v>
      </c>
      <c r="D473" s="36" t="s">
        <v>2048</v>
      </c>
      <c r="E473" s="36" t="s">
        <v>2048</v>
      </c>
      <c r="F473" s="37" t="s">
        <v>2049</v>
      </c>
      <c r="G473" s="37" t="s">
        <v>2050</v>
      </c>
      <c r="H473" s="36" t="s">
        <v>36</v>
      </c>
      <c r="I473" s="46"/>
      <c r="J473" s="39" t="s">
        <v>2051</v>
      </c>
      <c r="K473" s="46"/>
      <c r="L473" s="36" t="s">
        <v>38</v>
      </c>
      <c r="M473" s="40" t="s">
        <v>110</v>
      </c>
      <c r="N473" s="41" t="s">
        <v>40</v>
      </c>
      <c r="O473" s="41" t="s">
        <v>41</v>
      </c>
      <c r="P473" s="36" t="s">
        <v>42</v>
      </c>
      <c r="Q473" s="42" t="s">
        <v>718</v>
      </c>
      <c r="R473" s="43"/>
      <c r="S473" s="39" t="s">
        <v>43</v>
      </c>
    </row>
    <row r="474" s="48" customFormat="true" ht="85.5" hidden="false" customHeight="true" outlineLevel="0" collapsed="false">
      <c r="A474" s="34" t="n">
        <v>455</v>
      </c>
      <c r="B474" s="35" t="s">
        <v>2052</v>
      </c>
      <c r="C474" s="36" t="s">
        <v>2053</v>
      </c>
      <c r="D474" s="36" t="s">
        <v>2053</v>
      </c>
      <c r="E474" s="36" t="s">
        <v>2053</v>
      </c>
      <c r="F474" s="37" t="s">
        <v>2054</v>
      </c>
      <c r="G474" s="37" t="s">
        <v>2055</v>
      </c>
      <c r="H474" s="36" t="s">
        <v>36</v>
      </c>
      <c r="I474" s="46"/>
      <c r="J474" s="39" t="s">
        <v>2056</v>
      </c>
      <c r="K474" s="46"/>
      <c r="L474" s="36" t="s">
        <v>38</v>
      </c>
      <c r="M474" s="40" t="s">
        <v>237</v>
      </c>
      <c r="N474" s="41" t="s">
        <v>40</v>
      </c>
      <c r="O474" s="41" t="s">
        <v>41</v>
      </c>
      <c r="P474" s="36" t="s">
        <v>42</v>
      </c>
      <c r="Q474" s="42" t="s">
        <v>2057</v>
      </c>
      <c r="R474" s="43"/>
      <c r="S474" s="39" t="s">
        <v>43</v>
      </c>
    </row>
    <row r="475" s="48" customFormat="true" ht="85.5" hidden="false" customHeight="true" outlineLevel="0" collapsed="false">
      <c r="A475" s="34" t="n">
        <v>456</v>
      </c>
      <c r="B475" s="35" t="s">
        <v>2058</v>
      </c>
      <c r="C475" s="36" t="s">
        <v>2059</v>
      </c>
      <c r="D475" s="36" t="s">
        <v>2059</v>
      </c>
      <c r="E475" s="36" t="s">
        <v>2059</v>
      </c>
      <c r="F475" s="37" t="s">
        <v>2060</v>
      </c>
      <c r="G475" s="37" t="s">
        <v>2061</v>
      </c>
      <c r="H475" s="36" t="s">
        <v>36</v>
      </c>
      <c r="I475" s="46"/>
      <c r="J475" s="39" t="s">
        <v>2062</v>
      </c>
      <c r="K475" s="46"/>
      <c r="L475" s="36" t="s">
        <v>38</v>
      </c>
      <c r="M475" s="40" t="s">
        <v>237</v>
      </c>
      <c r="N475" s="41" t="s">
        <v>40</v>
      </c>
      <c r="O475" s="41" t="s">
        <v>41</v>
      </c>
      <c r="P475" s="36" t="s">
        <v>42</v>
      </c>
      <c r="Q475" s="42" t="s">
        <v>242</v>
      </c>
      <c r="R475" s="43"/>
      <c r="S475" s="39" t="s">
        <v>43</v>
      </c>
    </row>
    <row r="476" s="48" customFormat="true" ht="85.5" hidden="false" customHeight="true" outlineLevel="0" collapsed="false">
      <c r="A476" s="34" t="n">
        <v>457</v>
      </c>
      <c r="B476" s="35" t="s">
        <v>2063</v>
      </c>
      <c r="C476" s="36" t="s">
        <v>2064</v>
      </c>
      <c r="D476" s="36" t="s">
        <v>2064</v>
      </c>
      <c r="E476" s="36" t="s">
        <v>2064</v>
      </c>
      <c r="F476" s="37" t="s">
        <v>2065</v>
      </c>
      <c r="G476" s="37" t="s">
        <v>2066</v>
      </c>
      <c r="H476" s="36" t="s">
        <v>36</v>
      </c>
      <c r="I476" s="46"/>
      <c r="J476" s="39" t="s">
        <v>2056</v>
      </c>
      <c r="K476" s="46"/>
      <c r="L476" s="36" t="s">
        <v>38</v>
      </c>
      <c r="M476" s="40" t="s">
        <v>39</v>
      </c>
      <c r="N476" s="41" t="s">
        <v>40</v>
      </c>
      <c r="O476" s="41" t="s">
        <v>41</v>
      </c>
      <c r="P476" s="36" t="s">
        <v>42</v>
      </c>
      <c r="Q476" s="42" t="s">
        <v>242</v>
      </c>
      <c r="R476" s="43"/>
      <c r="S476" s="39" t="s">
        <v>43</v>
      </c>
    </row>
    <row r="477" s="48" customFormat="true" ht="85.5" hidden="false" customHeight="true" outlineLevel="0" collapsed="false">
      <c r="A477" s="34" t="n">
        <v>458</v>
      </c>
      <c r="B477" s="35" t="s">
        <v>2067</v>
      </c>
      <c r="C477" s="36" t="s">
        <v>2068</v>
      </c>
      <c r="D477" s="36" t="s">
        <v>2068</v>
      </c>
      <c r="E477" s="36" t="s">
        <v>2068</v>
      </c>
      <c r="F477" s="37" t="s">
        <v>2069</v>
      </c>
      <c r="G477" s="37" t="s">
        <v>2070</v>
      </c>
      <c r="H477" s="36" t="s">
        <v>36</v>
      </c>
      <c r="I477" s="46"/>
      <c r="J477" s="39" t="s">
        <v>2071</v>
      </c>
      <c r="K477" s="46"/>
      <c r="L477" s="36" t="s">
        <v>38</v>
      </c>
      <c r="M477" s="40" t="s">
        <v>54</v>
      </c>
      <c r="N477" s="41" t="s">
        <v>40</v>
      </c>
      <c r="O477" s="41" t="s">
        <v>41</v>
      </c>
      <c r="P477" s="36" t="s">
        <v>42</v>
      </c>
      <c r="Q477" s="42" t="s">
        <v>320</v>
      </c>
      <c r="R477" s="43"/>
      <c r="S477" s="39" t="s">
        <v>43</v>
      </c>
    </row>
    <row r="478" s="48" customFormat="true" ht="85.5" hidden="false" customHeight="true" outlineLevel="0" collapsed="false">
      <c r="A478" s="34" t="n">
        <v>459</v>
      </c>
      <c r="B478" s="35" t="s">
        <v>2072</v>
      </c>
      <c r="C478" s="36" t="s">
        <v>2073</v>
      </c>
      <c r="D478" s="36" t="s">
        <v>2073</v>
      </c>
      <c r="E478" s="36" t="s">
        <v>2073</v>
      </c>
      <c r="F478" s="37" t="s">
        <v>2074</v>
      </c>
      <c r="G478" s="37" t="s">
        <v>2075</v>
      </c>
      <c r="H478" s="36" t="s">
        <v>36</v>
      </c>
      <c r="I478" s="46"/>
      <c r="J478" s="39" t="s">
        <v>2076</v>
      </c>
      <c r="K478" s="46"/>
      <c r="L478" s="36" t="s">
        <v>38</v>
      </c>
      <c r="M478" s="40" t="s">
        <v>110</v>
      </c>
      <c r="N478" s="41" t="s">
        <v>40</v>
      </c>
      <c r="O478" s="41" t="s">
        <v>41</v>
      </c>
      <c r="P478" s="36" t="s">
        <v>42</v>
      </c>
      <c r="Q478" s="42"/>
      <c r="R478" s="43"/>
      <c r="S478" s="39" t="s">
        <v>43</v>
      </c>
    </row>
    <row r="479" s="48" customFormat="true" ht="85.5" hidden="false" customHeight="true" outlineLevel="0" collapsed="false">
      <c r="A479" s="34" t="n">
        <v>460</v>
      </c>
      <c r="B479" s="35" t="s">
        <v>2077</v>
      </c>
      <c r="C479" s="36" t="s">
        <v>2078</v>
      </c>
      <c r="D479" s="36" t="s">
        <v>2078</v>
      </c>
      <c r="E479" s="36" t="s">
        <v>2078</v>
      </c>
      <c r="F479" s="37" t="s">
        <v>2079</v>
      </c>
      <c r="G479" s="37" t="s">
        <v>2080</v>
      </c>
      <c r="H479" s="36" t="s">
        <v>36</v>
      </c>
      <c r="I479" s="46"/>
      <c r="J479" s="39" t="s">
        <v>1860</v>
      </c>
      <c r="K479" s="46"/>
      <c r="L479" s="36" t="s">
        <v>38</v>
      </c>
      <c r="M479" s="40" t="s">
        <v>110</v>
      </c>
      <c r="N479" s="41" t="s">
        <v>40</v>
      </c>
      <c r="O479" s="41" t="s">
        <v>41</v>
      </c>
      <c r="P479" s="36" t="s">
        <v>42</v>
      </c>
      <c r="Q479" s="42"/>
      <c r="R479" s="43"/>
      <c r="S479" s="39" t="s">
        <v>43</v>
      </c>
    </row>
    <row r="480" s="48" customFormat="true" ht="85.5" hidden="false" customHeight="true" outlineLevel="0" collapsed="false">
      <c r="A480" s="34" t="n">
        <v>461</v>
      </c>
      <c r="B480" s="35" t="s">
        <v>2081</v>
      </c>
      <c r="C480" s="36" t="s">
        <v>2082</v>
      </c>
      <c r="D480" s="36" t="s">
        <v>2082</v>
      </c>
      <c r="E480" s="36" t="s">
        <v>2082</v>
      </c>
      <c r="F480" s="37" t="s">
        <v>2083</v>
      </c>
      <c r="G480" s="37" t="s">
        <v>2084</v>
      </c>
      <c r="H480" s="36" t="s">
        <v>36</v>
      </c>
      <c r="I480" s="46"/>
      <c r="J480" s="39" t="s">
        <v>1896</v>
      </c>
      <c r="K480" s="46"/>
      <c r="L480" s="36" t="s">
        <v>38</v>
      </c>
      <c r="M480" s="40" t="s">
        <v>110</v>
      </c>
      <c r="N480" s="41" t="s">
        <v>40</v>
      </c>
      <c r="O480" s="41" t="s">
        <v>41</v>
      </c>
      <c r="P480" s="36" t="s">
        <v>42</v>
      </c>
      <c r="Q480" s="42"/>
      <c r="R480" s="43"/>
      <c r="S480" s="39" t="s">
        <v>43</v>
      </c>
    </row>
    <row r="481" s="48" customFormat="true" ht="85.5" hidden="false" customHeight="true" outlineLevel="0" collapsed="false">
      <c r="A481" s="34" t="n">
        <v>462</v>
      </c>
      <c r="B481" s="35" t="s">
        <v>2085</v>
      </c>
      <c r="C481" s="36" t="s">
        <v>2086</v>
      </c>
      <c r="D481" s="36" t="s">
        <v>2086</v>
      </c>
      <c r="E481" s="36" t="s">
        <v>2086</v>
      </c>
      <c r="F481" s="37" t="s">
        <v>2087</v>
      </c>
      <c r="G481" s="37" t="s">
        <v>2088</v>
      </c>
      <c r="H481" s="36" t="s">
        <v>36</v>
      </c>
      <c r="I481" s="46"/>
      <c r="J481" s="39" t="s">
        <v>2089</v>
      </c>
      <c r="K481" s="46"/>
      <c r="L481" s="36" t="s">
        <v>38</v>
      </c>
      <c r="M481" s="40" t="s">
        <v>110</v>
      </c>
      <c r="N481" s="41" t="s">
        <v>40</v>
      </c>
      <c r="O481" s="41" t="s">
        <v>41</v>
      </c>
      <c r="P481" s="36" t="s">
        <v>42</v>
      </c>
      <c r="Q481" s="42"/>
      <c r="R481" s="43"/>
      <c r="S481" s="39" t="s">
        <v>43</v>
      </c>
    </row>
    <row r="482" s="48" customFormat="true" ht="85.5" hidden="false" customHeight="true" outlineLevel="0" collapsed="false">
      <c r="A482" s="34" t="n">
        <v>463</v>
      </c>
      <c r="B482" s="35" t="s">
        <v>2090</v>
      </c>
      <c r="C482" s="36" t="s">
        <v>2091</v>
      </c>
      <c r="D482" s="36" t="s">
        <v>2091</v>
      </c>
      <c r="E482" s="36" t="s">
        <v>2091</v>
      </c>
      <c r="F482" s="37" t="s">
        <v>2092</v>
      </c>
      <c r="G482" s="37" t="s">
        <v>2093</v>
      </c>
      <c r="H482" s="36" t="s">
        <v>36</v>
      </c>
      <c r="I482" s="46"/>
      <c r="J482" s="39" t="s">
        <v>2094</v>
      </c>
      <c r="K482" s="46"/>
      <c r="L482" s="36" t="s">
        <v>38</v>
      </c>
      <c r="M482" s="40" t="s">
        <v>133</v>
      </c>
      <c r="N482" s="41" t="s">
        <v>40</v>
      </c>
      <c r="O482" s="41" t="s">
        <v>41</v>
      </c>
      <c r="P482" s="36" t="s">
        <v>42</v>
      </c>
      <c r="Q482" s="42"/>
      <c r="R482" s="43"/>
      <c r="S482" s="39" t="s">
        <v>43</v>
      </c>
    </row>
    <row r="483" s="48" customFormat="true" ht="85.5" hidden="false" customHeight="true" outlineLevel="0" collapsed="false">
      <c r="A483" s="34" t="n">
        <v>464</v>
      </c>
      <c r="B483" s="35" t="s">
        <v>2095</v>
      </c>
      <c r="C483" s="36" t="s">
        <v>2096</v>
      </c>
      <c r="D483" s="36" t="s">
        <v>2096</v>
      </c>
      <c r="E483" s="36" t="s">
        <v>2096</v>
      </c>
      <c r="F483" s="37" t="s">
        <v>2097</v>
      </c>
      <c r="G483" s="37" t="s">
        <v>2098</v>
      </c>
      <c r="H483" s="36" t="s">
        <v>36</v>
      </c>
      <c r="I483" s="46"/>
      <c r="J483" s="39" t="s">
        <v>2018</v>
      </c>
      <c r="K483" s="46"/>
      <c r="L483" s="36" t="s">
        <v>38</v>
      </c>
      <c r="M483" s="40" t="s">
        <v>110</v>
      </c>
      <c r="N483" s="41" t="s">
        <v>40</v>
      </c>
      <c r="O483" s="41" t="s">
        <v>41</v>
      </c>
      <c r="P483" s="36" t="s">
        <v>42</v>
      </c>
      <c r="Q483" s="42"/>
      <c r="R483" s="43"/>
      <c r="S483" s="39" t="s">
        <v>43</v>
      </c>
    </row>
    <row r="484" s="48" customFormat="true" ht="85.5" hidden="false" customHeight="true" outlineLevel="0" collapsed="false">
      <c r="A484" s="34" t="n">
        <v>465</v>
      </c>
      <c r="B484" s="35" t="s">
        <v>2099</v>
      </c>
      <c r="C484" s="36" t="s">
        <v>2100</v>
      </c>
      <c r="D484" s="36" t="s">
        <v>2100</v>
      </c>
      <c r="E484" s="36" t="s">
        <v>2100</v>
      </c>
      <c r="F484" s="37" t="s">
        <v>2101</v>
      </c>
      <c r="G484" s="37" t="s">
        <v>2102</v>
      </c>
      <c r="H484" s="36" t="s">
        <v>36</v>
      </c>
      <c r="I484" s="46"/>
      <c r="J484" s="39" t="s">
        <v>1891</v>
      </c>
      <c r="K484" s="46"/>
      <c r="L484" s="36" t="s">
        <v>38</v>
      </c>
      <c r="M484" s="40" t="s">
        <v>184</v>
      </c>
      <c r="N484" s="41" t="s">
        <v>40</v>
      </c>
      <c r="O484" s="41" t="s">
        <v>41</v>
      </c>
      <c r="P484" s="36" t="s">
        <v>42</v>
      </c>
      <c r="Q484" s="42"/>
      <c r="R484" s="43"/>
      <c r="S484" s="39" t="s">
        <v>43</v>
      </c>
    </row>
    <row r="485" s="48" customFormat="true" ht="85.5" hidden="false" customHeight="true" outlineLevel="0" collapsed="false">
      <c r="A485" s="34" t="n">
        <v>466</v>
      </c>
      <c r="B485" s="35" t="s">
        <v>2103</v>
      </c>
      <c r="C485" s="36" t="s">
        <v>2104</v>
      </c>
      <c r="D485" s="36" t="s">
        <v>2104</v>
      </c>
      <c r="E485" s="36" t="s">
        <v>2104</v>
      </c>
      <c r="F485" s="37" t="s">
        <v>2105</v>
      </c>
      <c r="G485" s="37" t="s">
        <v>2106</v>
      </c>
      <c r="H485" s="36" t="s">
        <v>36</v>
      </c>
      <c r="I485" s="46"/>
      <c r="J485" s="39" t="s">
        <v>2107</v>
      </c>
      <c r="K485" s="46"/>
      <c r="L485" s="36" t="s">
        <v>38</v>
      </c>
      <c r="M485" s="40" t="s">
        <v>54</v>
      </c>
      <c r="N485" s="41" t="s">
        <v>40</v>
      </c>
      <c r="O485" s="41" t="s">
        <v>41</v>
      </c>
      <c r="P485" s="36" t="s">
        <v>42</v>
      </c>
      <c r="Q485" s="42"/>
      <c r="R485" s="43"/>
      <c r="S485" s="39" t="s">
        <v>43</v>
      </c>
    </row>
    <row r="486" s="48" customFormat="true" ht="85.5" hidden="false" customHeight="true" outlineLevel="0" collapsed="false">
      <c r="A486" s="34" t="n">
        <v>467</v>
      </c>
      <c r="B486" s="35" t="s">
        <v>2108</v>
      </c>
      <c r="C486" s="36" t="s">
        <v>2109</v>
      </c>
      <c r="D486" s="36" t="s">
        <v>2109</v>
      </c>
      <c r="E486" s="36" t="s">
        <v>2109</v>
      </c>
      <c r="F486" s="37" t="s">
        <v>2110</v>
      </c>
      <c r="G486" s="37" t="s">
        <v>2111</v>
      </c>
      <c r="H486" s="36" t="s">
        <v>36</v>
      </c>
      <c r="I486" s="46"/>
      <c r="J486" s="39" t="s">
        <v>2112</v>
      </c>
      <c r="K486" s="46"/>
      <c r="L486" s="36" t="s">
        <v>38</v>
      </c>
      <c r="M486" s="40" t="s">
        <v>219</v>
      </c>
      <c r="N486" s="41" t="s">
        <v>40</v>
      </c>
      <c r="O486" s="41" t="s">
        <v>41</v>
      </c>
      <c r="P486" s="36" t="s">
        <v>42</v>
      </c>
      <c r="Q486" s="42"/>
      <c r="R486" s="43"/>
      <c r="S486" s="39" t="s">
        <v>43</v>
      </c>
    </row>
    <row r="487" s="48" customFormat="true" ht="85.5" hidden="false" customHeight="true" outlineLevel="0" collapsed="false">
      <c r="A487" s="34" t="n">
        <v>468</v>
      </c>
      <c r="B487" s="35" t="s">
        <v>2113</v>
      </c>
      <c r="C487" s="36" t="s">
        <v>2114</v>
      </c>
      <c r="D487" s="36" t="s">
        <v>2114</v>
      </c>
      <c r="E487" s="36" t="s">
        <v>2114</v>
      </c>
      <c r="F487" s="37" t="s">
        <v>2115</v>
      </c>
      <c r="G487" s="37" t="s">
        <v>2116</v>
      </c>
      <c r="H487" s="36" t="s">
        <v>36</v>
      </c>
      <c r="I487" s="46"/>
      <c r="J487" s="39" t="s">
        <v>2089</v>
      </c>
      <c r="K487" s="46"/>
      <c r="L487" s="36" t="s">
        <v>38</v>
      </c>
      <c r="M487" s="40" t="s">
        <v>237</v>
      </c>
      <c r="N487" s="41" t="s">
        <v>40</v>
      </c>
      <c r="O487" s="41" t="s">
        <v>41</v>
      </c>
      <c r="P487" s="36" t="s">
        <v>42</v>
      </c>
      <c r="Q487" s="42"/>
      <c r="R487" s="43"/>
      <c r="S487" s="39" t="s">
        <v>43</v>
      </c>
    </row>
    <row r="488" s="48" customFormat="true" ht="85.5" hidden="false" customHeight="true" outlineLevel="0" collapsed="false">
      <c r="A488" s="34" t="n">
        <v>469</v>
      </c>
      <c r="B488" s="35" t="s">
        <v>2117</v>
      </c>
      <c r="C488" s="36" t="s">
        <v>2118</v>
      </c>
      <c r="D488" s="36" t="s">
        <v>2118</v>
      </c>
      <c r="E488" s="36" t="s">
        <v>2118</v>
      </c>
      <c r="F488" s="37" t="s">
        <v>2119</v>
      </c>
      <c r="G488" s="37" t="s">
        <v>2120</v>
      </c>
      <c r="H488" s="36" t="s">
        <v>36</v>
      </c>
      <c r="I488" s="46"/>
      <c r="J488" s="39" t="s">
        <v>2121</v>
      </c>
      <c r="K488" s="46"/>
      <c r="L488" s="36" t="s">
        <v>38</v>
      </c>
      <c r="M488" s="40" t="s">
        <v>237</v>
      </c>
      <c r="N488" s="41" t="s">
        <v>40</v>
      </c>
      <c r="O488" s="41" t="s">
        <v>41</v>
      </c>
      <c r="P488" s="36" t="s">
        <v>42</v>
      </c>
      <c r="Q488" s="42"/>
      <c r="R488" s="43"/>
      <c r="S488" s="39" t="s">
        <v>43</v>
      </c>
    </row>
    <row r="489" s="48" customFormat="true" ht="85.5" hidden="false" customHeight="true" outlineLevel="0" collapsed="false">
      <c r="A489" s="34" t="n">
        <v>470</v>
      </c>
      <c r="B489" s="35" t="s">
        <v>2122</v>
      </c>
      <c r="C489" s="36" t="s">
        <v>2123</v>
      </c>
      <c r="D489" s="36" t="s">
        <v>2123</v>
      </c>
      <c r="E489" s="36" t="s">
        <v>2123</v>
      </c>
      <c r="F489" s="37" t="s">
        <v>2124</v>
      </c>
      <c r="G489" s="37" t="s">
        <v>2125</v>
      </c>
      <c r="H489" s="36" t="s">
        <v>36</v>
      </c>
      <c r="I489" s="46"/>
      <c r="J489" s="39" t="s">
        <v>2126</v>
      </c>
      <c r="K489" s="46"/>
      <c r="L489" s="36" t="s">
        <v>38</v>
      </c>
      <c r="M489" s="40" t="s">
        <v>883</v>
      </c>
      <c r="N489" s="41" t="s">
        <v>40</v>
      </c>
      <c r="O489" s="41" t="s">
        <v>41</v>
      </c>
      <c r="P489" s="36" t="s">
        <v>42</v>
      </c>
      <c r="Q489" s="42"/>
      <c r="R489" s="43"/>
      <c r="S489" s="39" t="s">
        <v>43</v>
      </c>
    </row>
    <row r="490" s="48" customFormat="true" ht="85.5" hidden="false" customHeight="true" outlineLevel="0" collapsed="false">
      <c r="A490" s="34" t="n">
        <v>471</v>
      </c>
      <c r="B490" s="35" t="s">
        <v>2127</v>
      </c>
      <c r="C490" s="36" t="s">
        <v>2128</v>
      </c>
      <c r="D490" s="36" t="s">
        <v>2128</v>
      </c>
      <c r="E490" s="36" t="s">
        <v>2128</v>
      </c>
      <c r="F490" s="37" t="s">
        <v>2129</v>
      </c>
      <c r="G490" s="37" t="s">
        <v>2130</v>
      </c>
      <c r="H490" s="36" t="s">
        <v>36</v>
      </c>
      <c r="I490" s="46"/>
      <c r="J490" s="39" t="s">
        <v>2131</v>
      </c>
      <c r="K490" s="46"/>
      <c r="L490" s="36" t="s">
        <v>38</v>
      </c>
      <c r="M490" s="40" t="s">
        <v>883</v>
      </c>
      <c r="N490" s="41" t="s">
        <v>40</v>
      </c>
      <c r="O490" s="41" t="s">
        <v>41</v>
      </c>
      <c r="P490" s="36" t="s">
        <v>42</v>
      </c>
      <c r="Q490" s="42" t="s">
        <v>315</v>
      </c>
      <c r="R490" s="43"/>
      <c r="S490" s="39" t="s">
        <v>43</v>
      </c>
    </row>
    <row r="491" s="48" customFormat="true" ht="85.5" hidden="false" customHeight="true" outlineLevel="0" collapsed="false">
      <c r="A491" s="34" t="n">
        <v>472</v>
      </c>
      <c r="B491" s="35" t="s">
        <v>2132</v>
      </c>
      <c r="C491" s="36" t="s">
        <v>2133</v>
      </c>
      <c r="D491" s="36" t="s">
        <v>2133</v>
      </c>
      <c r="E491" s="36" t="s">
        <v>2133</v>
      </c>
      <c r="F491" s="37" t="s">
        <v>2134</v>
      </c>
      <c r="G491" s="37" t="s">
        <v>2135</v>
      </c>
      <c r="H491" s="36" t="s">
        <v>36</v>
      </c>
      <c r="I491" s="46"/>
      <c r="J491" s="39" t="s">
        <v>2136</v>
      </c>
      <c r="K491" s="46"/>
      <c r="L491" s="36" t="s">
        <v>38</v>
      </c>
      <c r="M491" s="40" t="s">
        <v>110</v>
      </c>
      <c r="N491" s="41" t="s">
        <v>40</v>
      </c>
      <c r="O491" s="41" t="s">
        <v>41</v>
      </c>
      <c r="P491" s="36" t="s">
        <v>42</v>
      </c>
      <c r="Q491" s="42"/>
      <c r="R491" s="43"/>
      <c r="S491" s="39" t="s">
        <v>43</v>
      </c>
    </row>
    <row r="492" s="48" customFormat="true" ht="85.5" hidden="false" customHeight="true" outlineLevel="0" collapsed="false">
      <c r="A492" s="34" t="n">
        <v>473</v>
      </c>
      <c r="B492" s="35" t="s">
        <v>2137</v>
      </c>
      <c r="C492" s="36" t="s">
        <v>2138</v>
      </c>
      <c r="D492" s="36" t="s">
        <v>2138</v>
      </c>
      <c r="E492" s="36" t="s">
        <v>2138</v>
      </c>
      <c r="F492" s="37" t="s">
        <v>2139</v>
      </c>
      <c r="G492" s="37" t="s">
        <v>2140</v>
      </c>
      <c r="H492" s="36" t="s">
        <v>36</v>
      </c>
      <c r="I492" s="46"/>
      <c r="J492" s="39" t="s">
        <v>2141</v>
      </c>
      <c r="K492" s="46"/>
      <c r="L492" s="36" t="s">
        <v>38</v>
      </c>
      <c r="M492" s="40" t="s">
        <v>133</v>
      </c>
      <c r="N492" s="41" t="s">
        <v>40</v>
      </c>
      <c r="O492" s="41" t="s">
        <v>41</v>
      </c>
      <c r="P492" s="36" t="s">
        <v>42</v>
      </c>
      <c r="Q492" s="42" t="s">
        <v>174</v>
      </c>
      <c r="R492" s="43"/>
      <c r="S492" s="39" t="s">
        <v>43</v>
      </c>
    </row>
    <row r="493" s="48" customFormat="true" ht="85.5" hidden="false" customHeight="true" outlineLevel="0" collapsed="false">
      <c r="A493" s="34" t="n">
        <v>474</v>
      </c>
      <c r="B493" s="35" t="s">
        <v>2142</v>
      </c>
      <c r="C493" s="36" t="s">
        <v>2143</v>
      </c>
      <c r="D493" s="36" t="s">
        <v>2143</v>
      </c>
      <c r="E493" s="36" t="s">
        <v>2144</v>
      </c>
      <c r="F493" s="37" t="s">
        <v>2145</v>
      </c>
      <c r="G493" s="37" t="s">
        <v>2146</v>
      </c>
      <c r="H493" s="36" t="s">
        <v>36</v>
      </c>
      <c r="I493" s="46"/>
      <c r="J493" s="39" t="s">
        <v>2147</v>
      </c>
      <c r="K493" s="46"/>
      <c r="L493" s="36" t="s">
        <v>38</v>
      </c>
      <c r="M493" s="40" t="s">
        <v>133</v>
      </c>
      <c r="N493" s="41" t="s">
        <v>40</v>
      </c>
      <c r="O493" s="41" t="s">
        <v>41</v>
      </c>
      <c r="P493" s="36" t="s">
        <v>42</v>
      </c>
      <c r="Q493" s="42"/>
      <c r="R493" s="43"/>
      <c r="S493" s="39" t="s">
        <v>43</v>
      </c>
    </row>
    <row r="494" s="48" customFormat="true" ht="85.5" hidden="false" customHeight="true" outlineLevel="0" collapsed="false">
      <c r="A494" s="34" t="n">
        <v>475</v>
      </c>
      <c r="B494" s="35" t="s">
        <v>2142</v>
      </c>
      <c r="C494" s="36" t="s">
        <v>2143</v>
      </c>
      <c r="D494" s="36" t="s">
        <v>2143</v>
      </c>
      <c r="E494" s="36" t="s">
        <v>2148</v>
      </c>
      <c r="F494" s="37" t="s">
        <v>2145</v>
      </c>
      <c r="G494" s="37" t="s">
        <v>2146</v>
      </c>
      <c r="H494" s="36" t="s">
        <v>36</v>
      </c>
      <c r="I494" s="46"/>
      <c r="J494" s="39" t="s">
        <v>2147</v>
      </c>
      <c r="K494" s="46"/>
      <c r="L494" s="36" t="s">
        <v>38</v>
      </c>
      <c r="M494" s="40" t="s">
        <v>133</v>
      </c>
      <c r="N494" s="41" t="s">
        <v>40</v>
      </c>
      <c r="O494" s="41" t="s">
        <v>41</v>
      </c>
      <c r="P494" s="36" t="s">
        <v>42</v>
      </c>
      <c r="Q494" s="42"/>
      <c r="R494" s="43"/>
      <c r="S494" s="39" t="s">
        <v>43</v>
      </c>
    </row>
    <row r="495" s="48" customFormat="true" ht="85.5" hidden="false" customHeight="true" outlineLevel="0" collapsed="false">
      <c r="A495" s="34" t="n">
        <v>476</v>
      </c>
      <c r="B495" s="35" t="s">
        <v>2142</v>
      </c>
      <c r="C495" s="36" t="s">
        <v>2143</v>
      </c>
      <c r="D495" s="36" t="s">
        <v>2143</v>
      </c>
      <c r="E495" s="36" t="s">
        <v>2149</v>
      </c>
      <c r="F495" s="37" t="s">
        <v>2145</v>
      </c>
      <c r="G495" s="37" t="s">
        <v>2146</v>
      </c>
      <c r="H495" s="36" t="s">
        <v>36</v>
      </c>
      <c r="I495" s="46"/>
      <c r="J495" s="39" t="s">
        <v>2147</v>
      </c>
      <c r="K495" s="46"/>
      <c r="L495" s="36" t="s">
        <v>38</v>
      </c>
      <c r="M495" s="40" t="s">
        <v>133</v>
      </c>
      <c r="N495" s="41" t="s">
        <v>40</v>
      </c>
      <c r="O495" s="41" t="s">
        <v>41</v>
      </c>
      <c r="P495" s="36" t="s">
        <v>42</v>
      </c>
      <c r="Q495" s="42"/>
      <c r="R495" s="43"/>
      <c r="S495" s="39" t="s">
        <v>43</v>
      </c>
    </row>
    <row r="496" s="48" customFormat="true" ht="85.5" hidden="false" customHeight="true" outlineLevel="0" collapsed="false">
      <c r="A496" s="34" t="n">
        <v>477</v>
      </c>
      <c r="B496" s="35" t="s">
        <v>2150</v>
      </c>
      <c r="C496" s="36" t="s">
        <v>2151</v>
      </c>
      <c r="D496" s="36" t="s">
        <v>2151</v>
      </c>
      <c r="E496" s="36" t="s">
        <v>2151</v>
      </c>
      <c r="F496" s="37" t="s">
        <v>2152</v>
      </c>
      <c r="G496" s="37" t="s">
        <v>2153</v>
      </c>
      <c r="H496" s="36" t="s">
        <v>36</v>
      </c>
      <c r="I496" s="46"/>
      <c r="J496" s="39" t="s">
        <v>2154</v>
      </c>
      <c r="K496" s="46"/>
      <c r="L496" s="36" t="s">
        <v>38</v>
      </c>
      <c r="M496" s="40" t="s">
        <v>65</v>
      </c>
      <c r="N496" s="41" t="s">
        <v>40</v>
      </c>
      <c r="O496" s="41" t="s">
        <v>41</v>
      </c>
      <c r="P496" s="36" t="s">
        <v>42</v>
      </c>
      <c r="Q496" s="42" t="s">
        <v>174</v>
      </c>
      <c r="R496" s="43"/>
      <c r="S496" s="39" t="s">
        <v>43</v>
      </c>
    </row>
    <row r="497" s="48" customFormat="true" ht="85.5" hidden="false" customHeight="true" outlineLevel="0" collapsed="false">
      <c r="A497" s="34" t="n">
        <v>478</v>
      </c>
      <c r="B497" s="35" t="s">
        <v>2155</v>
      </c>
      <c r="C497" s="36" t="s">
        <v>2156</v>
      </c>
      <c r="D497" s="36" t="s">
        <v>2156</v>
      </c>
      <c r="E497" s="36" t="s">
        <v>2156</v>
      </c>
      <c r="F497" s="37" t="s">
        <v>2157</v>
      </c>
      <c r="G497" s="37" t="s">
        <v>2158</v>
      </c>
      <c r="H497" s="36" t="s">
        <v>36</v>
      </c>
      <c r="I497" s="46"/>
      <c r="J497" s="39" t="s">
        <v>2159</v>
      </c>
      <c r="K497" s="46"/>
      <c r="L497" s="36" t="s">
        <v>38</v>
      </c>
      <c r="M497" s="40" t="s">
        <v>133</v>
      </c>
      <c r="N497" s="41" t="s">
        <v>40</v>
      </c>
      <c r="O497" s="41" t="s">
        <v>41</v>
      </c>
      <c r="P497" s="36" t="s">
        <v>42</v>
      </c>
      <c r="Q497" s="42" t="s">
        <v>242</v>
      </c>
      <c r="R497" s="43"/>
      <c r="S497" s="39" t="s">
        <v>43</v>
      </c>
    </row>
    <row r="498" s="48" customFormat="true" ht="85.5" hidden="false" customHeight="true" outlineLevel="0" collapsed="false">
      <c r="A498" s="34" t="n">
        <v>479</v>
      </c>
      <c r="B498" s="35" t="s">
        <v>2160</v>
      </c>
      <c r="C498" s="36" t="s">
        <v>2161</v>
      </c>
      <c r="D498" s="36" t="s">
        <v>2161</v>
      </c>
      <c r="E498" s="36" t="s">
        <v>2161</v>
      </c>
      <c r="F498" s="37" t="s">
        <v>2162</v>
      </c>
      <c r="G498" s="37" t="s">
        <v>2163</v>
      </c>
      <c r="H498" s="36" t="s">
        <v>36</v>
      </c>
      <c r="I498" s="46"/>
      <c r="J498" s="39" t="s">
        <v>2164</v>
      </c>
      <c r="K498" s="46"/>
      <c r="L498" s="36" t="s">
        <v>38</v>
      </c>
      <c r="M498" s="40" t="s">
        <v>65</v>
      </c>
      <c r="N498" s="41" t="s">
        <v>40</v>
      </c>
      <c r="O498" s="41" t="s">
        <v>41</v>
      </c>
      <c r="P498" s="36" t="s">
        <v>42</v>
      </c>
      <c r="Q498" s="42"/>
      <c r="R498" s="43"/>
      <c r="S498" s="39" t="s">
        <v>43</v>
      </c>
    </row>
    <row r="499" s="48" customFormat="true" ht="85.5" hidden="false" customHeight="true" outlineLevel="0" collapsed="false">
      <c r="A499" s="34" t="n">
        <v>480</v>
      </c>
      <c r="B499" s="35" t="s">
        <v>2165</v>
      </c>
      <c r="C499" s="36" t="s">
        <v>2166</v>
      </c>
      <c r="D499" s="36" t="s">
        <v>2166</v>
      </c>
      <c r="E499" s="36" t="s">
        <v>2166</v>
      </c>
      <c r="F499" s="37" t="s">
        <v>2167</v>
      </c>
      <c r="G499" s="37" t="s">
        <v>2168</v>
      </c>
      <c r="H499" s="36" t="s">
        <v>36</v>
      </c>
      <c r="I499" s="46"/>
      <c r="J499" s="39" t="s">
        <v>2169</v>
      </c>
      <c r="K499" s="46"/>
      <c r="L499" s="36" t="s">
        <v>38</v>
      </c>
      <c r="M499" s="40" t="s">
        <v>65</v>
      </c>
      <c r="N499" s="41" t="s">
        <v>40</v>
      </c>
      <c r="O499" s="41" t="s">
        <v>41</v>
      </c>
      <c r="P499" s="36" t="s">
        <v>42</v>
      </c>
      <c r="Q499" s="42" t="s">
        <v>315</v>
      </c>
      <c r="R499" s="43"/>
      <c r="S499" s="39" t="s">
        <v>43</v>
      </c>
    </row>
    <row r="500" s="48" customFormat="true" ht="85.5" hidden="false" customHeight="true" outlineLevel="0" collapsed="false">
      <c r="A500" s="34" t="n">
        <v>481</v>
      </c>
      <c r="B500" s="35" t="s">
        <v>2170</v>
      </c>
      <c r="C500" s="36" t="s">
        <v>2171</v>
      </c>
      <c r="D500" s="36" t="s">
        <v>2171</v>
      </c>
      <c r="E500" s="36" t="s">
        <v>2171</v>
      </c>
      <c r="F500" s="37" t="s">
        <v>2172</v>
      </c>
      <c r="G500" s="37" t="s">
        <v>2173</v>
      </c>
      <c r="H500" s="36" t="s">
        <v>36</v>
      </c>
      <c r="I500" s="46"/>
      <c r="J500" s="39"/>
      <c r="K500" s="46"/>
      <c r="L500" s="36" t="s">
        <v>38</v>
      </c>
      <c r="M500" s="40" t="s">
        <v>65</v>
      </c>
      <c r="N500" s="41" t="s">
        <v>40</v>
      </c>
      <c r="O500" s="41" t="s">
        <v>41</v>
      </c>
      <c r="P500" s="36" t="s">
        <v>42</v>
      </c>
      <c r="Q500" s="42" t="s">
        <v>174</v>
      </c>
      <c r="R500" s="43"/>
      <c r="S500" s="39" t="s">
        <v>43</v>
      </c>
    </row>
    <row r="501" s="48" customFormat="true" ht="85.5" hidden="false" customHeight="true" outlineLevel="0" collapsed="false">
      <c r="A501" s="34" t="n">
        <v>482</v>
      </c>
      <c r="B501" s="35" t="s">
        <v>2174</v>
      </c>
      <c r="C501" s="36" t="s">
        <v>2175</v>
      </c>
      <c r="D501" s="36" t="s">
        <v>2175</v>
      </c>
      <c r="E501" s="36" t="s">
        <v>2175</v>
      </c>
      <c r="F501" s="37" t="s">
        <v>2176</v>
      </c>
      <c r="G501" s="37" t="s">
        <v>2177</v>
      </c>
      <c r="H501" s="36" t="s">
        <v>36</v>
      </c>
      <c r="I501" s="46"/>
      <c r="J501" s="39" t="s">
        <v>2178</v>
      </c>
      <c r="K501" s="46"/>
      <c r="L501" s="36" t="s">
        <v>38</v>
      </c>
      <c r="M501" s="40" t="s">
        <v>81</v>
      </c>
      <c r="N501" s="41" t="s">
        <v>40</v>
      </c>
      <c r="O501" s="41" t="s">
        <v>41</v>
      </c>
      <c r="P501" s="36" t="s">
        <v>42</v>
      </c>
      <c r="Q501" s="42"/>
      <c r="R501" s="43"/>
      <c r="S501" s="39" t="s">
        <v>43</v>
      </c>
    </row>
    <row r="502" s="48" customFormat="true" ht="85.5" hidden="false" customHeight="true" outlineLevel="0" collapsed="false">
      <c r="A502" s="34" t="n">
        <v>483</v>
      </c>
      <c r="B502" s="35" t="s">
        <v>2179</v>
      </c>
      <c r="C502" s="36" t="s">
        <v>2180</v>
      </c>
      <c r="D502" s="36" t="s">
        <v>2180</v>
      </c>
      <c r="E502" s="36" t="s">
        <v>2180</v>
      </c>
      <c r="F502" s="37" t="s">
        <v>2181</v>
      </c>
      <c r="G502" s="37" t="s">
        <v>2182</v>
      </c>
      <c r="H502" s="36" t="s">
        <v>36</v>
      </c>
      <c r="I502" s="46"/>
      <c r="J502" s="39" t="s">
        <v>2183</v>
      </c>
      <c r="K502" s="46"/>
      <c r="L502" s="36" t="s">
        <v>38</v>
      </c>
      <c r="M502" s="40" t="s">
        <v>81</v>
      </c>
      <c r="N502" s="41" t="s">
        <v>40</v>
      </c>
      <c r="O502" s="41" t="s">
        <v>41</v>
      </c>
      <c r="P502" s="36" t="s">
        <v>42</v>
      </c>
      <c r="Q502" s="42" t="s">
        <v>174</v>
      </c>
      <c r="R502" s="43"/>
      <c r="S502" s="39" t="s">
        <v>43</v>
      </c>
    </row>
    <row r="503" s="48" customFormat="true" ht="85.5" hidden="false" customHeight="true" outlineLevel="0" collapsed="false">
      <c r="A503" s="34" t="n">
        <v>484</v>
      </c>
      <c r="B503" s="35" t="s">
        <v>2184</v>
      </c>
      <c r="C503" s="36" t="s">
        <v>2185</v>
      </c>
      <c r="D503" s="36" t="s">
        <v>2185</v>
      </c>
      <c r="E503" s="36" t="s">
        <v>2185</v>
      </c>
      <c r="F503" s="37" t="s">
        <v>2186</v>
      </c>
      <c r="G503" s="37" t="s">
        <v>2187</v>
      </c>
      <c r="H503" s="36" t="s">
        <v>36</v>
      </c>
      <c r="I503" s="46"/>
      <c r="J503" s="39" t="s">
        <v>2188</v>
      </c>
      <c r="K503" s="46"/>
      <c r="L503" s="36" t="s">
        <v>38</v>
      </c>
      <c r="M503" s="40" t="s">
        <v>81</v>
      </c>
      <c r="N503" s="41" t="s">
        <v>40</v>
      </c>
      <c r="O503" s="41" t="s">
        <v>41</v>
      </c>
      <c r="P503" s="36" t="s">
        <v>42</v>
      </c>
      <c r="Q503" s="42" t="s">
        <v>242</v>
      </c>
      <c r="R503" s="43"/>
      <c r="S503" s="39" t="s">
        <v>43</v>
      </c>
    </row>
    <row r="504" s="48" customFormat="true" ht="85.5" hidden="false" customHeight="true" outlineLevel="0" collapsed="false">
      <c r="A504" s="34" t="n">
        <v>485</v>
      </c>
      <c r="B504" s="35" t="s">
        <v>2189</v>
      </c>
      <c r="C504" s="36" t="s">
        <v>2190</v>
      </c>
      <c r="D504" s="36" t="s">
        <v>2191</v>
      </c>
      <c r="E504" s="36" t="s">
        <v>2191</v>
      </c>
      <c r="F504" s="37" t="s">
        <v>2192</v>
      </c>
      <c r="G504" s="37" t="s">
        <v>2193</v>
      </c>
      <c r="H504" s="36" t="s">
        <v>36</v>
      </c>
      <c r="I504" s="46"/>
      <c r="J504" s="39" t="s">
        <v>2194</v>
      </c>
      <c r="K504" s="46"/>
      <c r="L504" s="36" t="s">
        <v>38</v>
      </c>
      <c r="M504" s="40" t="s">
        <v>81</v>
      </c>
      <c r="N504" s="41" t="s">
        <v>40</v>
      </c>
      <c r="O504" s="41" t="s">
        <v>41</v>
      </c>
      <c r="P504" s="36" t="s">
        <v>42</v>
      </c>
      <c r="Q504" s="42"/>
      <c r="R504" s="43"/>
      <c r="S504" s="39" t="s">
        <v>43</v>
      </c>
    </row>
    <row r="505" s="48" customFormat="true" ht="85.5" hidden="false" customHeight="true" outlineLevel="0" collapsed="false">
      <c r="A505" s="34" t="n">
        <v>486</v>
      </c>
      <c r="B505" s="35" t="s">
        <v>2195</v>
      </c>
      <c r="C505" s="36" t="s">
        <v>2196</v>
      </c>
      <c r="D505" s="36" t="s">
        <v>2196</v>
      </c>
      <c r="E505" s="36" t="s">
        <v>2196</v>
      </c>
      <c r="F505" s="37" t="s">
        <v>2197</v>
      </c>
      <c r="G505" s="37" t="s">
        <v>2198</v>
      </c>
      <c r="H505" s="36" t="s">
        <v>36</v>
      </c>
      <c r="I505" s="46"/>
      <c r="J505" s="39" t="s">
        <v>2199</v>
      </c>
      <c r="K505" s="46"/>
      <c r="L505" s="36" t="s">
        <v>38</v>
      </c>
      <c r="M505" s="40" t="s">
        <v>81</v>
      </c>
      <c r="N505" s="41" t="s">
        <v>40</v>
      </c>
      <c r="O505" s="41" t="s">
        <v>41</v>
      </c>
      <c r="P505" s="36" t="s">
        <v>42</v>
      </c>
      <c r="Q505" s="42" t="s">
        <v>242</v>
      </c>
      <c r="R505" s="43"/>
      <c r="S505" s="39" t="s">
        <v>43</v>
      </c>
    </row>
    <row r="506" s="48" customFormat="true" ht="85.5" hidden="false" customHeight="true" outlineLevel="0" collapsed="false">
      <c r="A506" s="34" t="n">
        <v>487</v>
      </c>
      <c r="B506" s="35" t="s">
        <v>2200</v>
      </c>
      <c r="C506" s="36" t="s">
        <v>2201</v>
      </c>
      <c r="D506" s="36" t="s">
        <v>2201</v>
      </c>
      <c r="E506" s="36" t="s">
        <v>2201</v>
      </c>
      <c r="F506" s="37" t="s">
        <v>2202</v>
      </c>
      <c r="G506" s="37" t="s">
        <v>2203</v>
      </c>
      <c r="H506" s="36" t="s">
        <v>36</v>
      </c>
      <c r="I506" s="46"/>
      <c r="J506" s="39" t="s">
        <v>2204</v>
      </c>
      <c r="K506" s="46"/>
      <c r="L506" s="36" t="s">
        <v>38</v>
      </c>
      <c r="M506" s="40" t="s">
        <v>54</v>
      </c>
      <c r="N506" s="41" t="s">
        <v>40</v>
      </c>
      <c r="O506" s="41" t="s">
        <v>41</v>
      </c>
      <c r="P506" s="36" t="s">
        <v>42</v>
      </c>
      <c r="Q506" s="42" t="s">
        <v>320</v>
      </c>
      <c r="R506" s="43"/>
      <c r="S506" s="39" t="s">
        <v>43</v>
      </c>
    </row>
    <row r="507" s="48" customFormat="true" ht="85.5" hidden="false" customHeight="true" outlineLevel="0" collapsed="false">
      <c r="A507" s="34" t="n">
        <v>488</v>
      </c>
      <c r="B507" s="35" t="s">
        <v>2205</v>
      </c>
      <c r="C507" s="36" t="s">
        <v>2206</v>
      </c>
      <c r="D507" s="36" t="s">
        <v>2206</v>
      </c>
      <c r="E507" s="36" t="s">
        <v>2206</v>
      </c>
      <c r="F507" s="37" t="s">
        <v>2207</v>
      </c>
      <c r="G507" s="37" t="s">
        <v>2208</v>
      </c>
      <c r="H507" s="36" t="s">
        <v>36</v>
      </c>
      <c r="I507" s="46"/>
      <c r="J507" s="39" t="s">
        <v>2209</v>
      </c>
      <c r="K507" s="46"/>
      <c r="L507" s="36" t="s">
        <v>38</v>
      </c>
      <c r="M507" s="40" t="s">
        <v>39</v>
      </c>
      <c r="N507" s="41" t="s">
        <v>40</v>
      </c>
      <c r="O507" s="41" t="s">
        <v>41</v>
      </c>
      <c r="P507" s="36" t="s">
        <v>42</v>
      </c>
      <c r="Q507" s="42" t="s">
        <v>320</v>
      </c>
      <c r="R507" s="43"/>
      <c r="S507" s="39" t="s">
        <v>43</v>
      </c>
    </row>
    <row r="508" s="48" customFormat="true" ht="85.5" hidden="false" customHeight="true" outlineLevel="0" collapsed="false">
      <c r="A508" s="34" t="n">
        <v>489</v>
      </c>
      <c r="B508" s="35" t="s">
        <v>2210</v>
      </c>
      <c r="C508" s="36" t="s">
        <v>2211</v>
      </c>
      <c r="D508" s="36" t="s">
        <v>2211</v>
      </c>
      <c r="E508" s="36" t="s">
        <v>2211</v>
      </c>
      <c r="F508" s="37" t="s">
        <v>2212</v>
      </c>
      <c r="G508" s="37" t="s">
        <v>2213</v>
      </c>
      <c r="H508" s="36" t="s">
        <v>36</v>
      </c>
      <c r="I508" s="46"/>
      <c r="J508" s="39" t="s">
        <v>2051</v>
      </c>
      <c r="K508" s="46"/>
      <c r="L508" s="36" t="s">
        <v>38</v>
      </c>
      <c r="M508" s="40" t="s">
        <v>39</v>
      </c>
      <c r="N508" s="41" t="s">
        <v>40</v>
      </c>
      <c r="O508" s="41" t="s">
        <v>41</v>
      </c>
      <c r="P508" s="36" t="s">
        <v>42</v>
      </c>
      <c r="Q508" s="42" t="s">
        <v>315</v>
      </c>
      <c r="R508" s="43"/>
      <c r="S508" s="39" t="s">
        <v>43</v>
      </c>
    </row>
    <row r="509" s="48" customFormat="true" ht="85.5" hidden="false" customHeight="true" outlineLevel="0" collapsed="false">
      <c r="A509" s="34" t="n">
        <v>490</v>
      </c>
      <c r="B509" s="35" t="s">
        <v>2214</v>
      </c>
      <c r="C509" s="36" t="s">
        <v>2215</v>
      </c>
      <c r="D509" s="36" t="s">
        <v>2215</v>
      </c>
      <c r="E509" s="36" t="s">
        <v>2215</v>
      </c>
      <c r="F509" s="37" t="s">
        <v>2162</v>
      </c>
      <c r="G509" s="37" t="s">
        <v>2163</v>
      </c>
      <c r="H509" s="36" t="s">
        <v>36</v>
      </c>
      <c r="I509" s="46"/>
      <c r="J509" s="39" t="s">
        <v>2216</v>
      </c>
      <c r="K509" s="46"/>
      <c r="L509" s="36" t="s">
        <v>38</v>
      </c>
      <c r="M509" s="40" t="s">
        <v>110</v>
      </c>
      <c r="N509" s="41" t="s">
        <v>40</v>
      </c>
      <c r="O509" s="41" t="s">
        <v>41</v>
      </c>
      <c r="P509" s="36" t="s">
        <v>42</v>
      </c>
      <c r="Q509" s="42"/>
      <c r="R509" s="43"/>
      <c r="S509" s="39" t="s">
        <v>43</v>
      </c>
    </row>
    <row r="510" s="48" customFormat="true" ht="85.5" hidden="false" customHeight="true" outlineLevel="0" collapsed="false">
      <c r="A510" s="34" t="n">
        <v>491</v>
      </c>
      <c r="B510" s="35" t="s">
        <v>2217</v>
      </c>
      <c r="C510" s="36" t="s">
        <v>2218</v>
      </c>
      <c r="D510" s="36" t="s">
        <v>2218</v>
      </c>
      <c r="E510" s="36" t="s">
        <v>2218</v>
      </c>
      <c r="F510" s="37" t="s">
        <v>2219</v>
      </c>
      <c r="G510" s="37" t="s">
        <v>2220</v>
      </c>
      <c r="H510" s="36" t="s">
        <v>36</v>
      </c>
      <c r="I510" s="46"/>
      <c r="J510" s="39" t="s">
        <v>1664</v>
      </c>
      <c r="K510" s="46"/>
      <c r="L510" s="36" t="s">
        <v>38</v>
      </c>
      <c r="M510" s="40" t="s">
        <v>65</v>
      </c>
      <c r="N510" s="41" t="s">
        <v>40</v>
      </c>
      <c r="O510" s="41" t="s">
        <v>41</v>
      </c>
      <c r="P510" s="36" t="s">
        <v>42</v>
      </c>
      <c r="Q510" s="42" t="s">
        <v>315</v>
      </c>
      <c r="R510" s="43"/>
      <c r="S510" s="39" t="s">
        <v>43</v>
      </c>
    </row>
    <row r="511" s="48" customFormat="true" ht="85.5" hidden="false" customHeight="true" outlineLevel="0" collapsed="false">
      <c r="A511" s="34" t="n">
        <v>492</v>
      </c>
      <c r="B511" s="35" t="s">
        <v>2221</v>
      </c>
      <c r="C511" s="36" t="s">
        <v>2222</v>
      </c>
      <c r="D511" s="36" t="s">
        <v>2222</v>
      </c>
      <c r="E511" s="36" t="s">
        <v>2222</v>
      </c>
      <c r="F511" s="37" t="s">
        <v>2223</v>
      </c>
      <c r="G511" s="37" t="s">
        <v>2224</v>
      </c>
      <c r="H511" s="36" t="s">
        <v>36</v>
      </c>
      <c r="I511" s="46"/>
      <c r="J511" s="39" t="s">
        <v>2225</v>
      </c>
      <c r="K511" s="46"/>
      <c r="L511" s="36" t="s">
        <v>38</v>
      </c>
      <c r="M511" s="40" t="s">
        <v>39</v>
      </c>
      <c r="N511" s="41" t="s">
        <v>40</v>
      </c>
      <c r="O511" s="41" t="s">
        <v>41</v>
      </c>
      <c r="P511" s="36" t="s">
        <v>42</v>
      </c>
      <c r="Q511" s="42"/>
      <c r="R511" s="43"/>
      <c r="S511" s="39" t="s">
        <v>43</v>
      </c>
    </row>
    <row r="512" s="48" customFormat="true" ht="85.5" hidden="false" customHeight="true" outlineLevel="0" collapsed="false">
      <c r="A512" s="34" t="n">
        <v>493</v>
      </c>
      <c r="B512" s="35" t="s">
        <v>2226</v>
      </c>
      <c r="C512" s="36" t="s">
        <v>2227</v>
      </c>
      <c r="D512" s="36" t="s">
        <v>2227</v>
      </c>
      <c r="E512" s="36" t="s">
        <v>2227</v>
      </c>
      <c r="F512" s="37" t="s">
        <v>2228</v>
      </c>
      <c r="G512" s="37" t="s">
        <v>2229</v>
      </c>
      <c r="H512" s="36" t="s">
        <v>36</v>
      </c>
      <c r="I512" s="46"/>
      <c r="J512" s="39" t="s">
        <v>2230</v>
      </c>
      <c r="K512" s="46"/>
      <c r="L512" s="36" t="s">
        <v>38</v>
      </c>
      <c r="M512" s="40" t="s">
        <v>254</v>
      </c>
      <c r="N512" s="41" t="s">
        <v>40</v>
      </c>
      <c r="O512" s="41" t="s">
        <v>41</v>
      </c>
      <c r="P512" s="36" t="s">
        <v>42</v>
      </c>
      <c r="Q512" s="42" t="s">
        <v>242</v>
      </c>
      <c r="R512" s="43"/>
      <c r="S512" s="39" t="s">
        <v>43</v>
      </c>
    </row>
    <row r="513" s="48" customFormat="true" ht="85.5" hidden="false" customHeight="true" outlineLevel="0" collapsed="false">
      <c r="A513" s="34" t="n">
        <v>494</v>
      </c>
      <c r="B513" s="35" t="s">
        <v>2231</v>
      </c>
      <c r="C513" s="36" t="s">
        <v>2232</v>
      </c>
      <c r="D513" s="36" t="s">
        <v>2232</v>
      </c>
      <c r="E513" s="36" t="s">
        <v>2232</v>
      </c>
      <c r="F513" s="37" t="s">
        <v>2233</v>
      </c>
      <c r="G513" s="37" t="s">
        <v>2234</v>
      </c>
      <c r="H513" s="36" t="s">
        <v>36</v>
      </c>
      <c r="I513" s="46"/>
      <c r="J513" s="39" t="s">
        <v>2235</v>
      </c>
      <c r="K513" s="46"/>
      <c r="L513" s="36" t="s">
        <v>38</v>
      </c>
      <c r="M513" s="40" t="s">
        <v>110</v>
      </c>
      <c r="N513" s="41" t="s">
        <v>40</v>
      </c>
      <c r="O513" s="41" t="s">
        <v>41</v>
      </c>
      <c r="P513" s="36" t="s">
        <v>42</v>
      </c>
      <c r="Q513" s="42"/>
      <c r="R513" s="43"/>
      <c r="S513" s="39" t="s">
        <v>43</v>
      </c>
    </row>
    <row r="514" s="48" customFormat="true" ht="85.5" hidden="false" customHeight="true" outlineLevel="0" collapsed="false">
      <c r="A514" s="34" t="n">
        <v>495</v>
      </c>
      <c r="B514" s="35" t="s">
        <v>2236</v>
      </c>
      <c r="C514" s="36" t="s">
        <v>2237</v>
      </c>
      <c r="D514" s="36" t="s">
        <v>2237</v>
      </c>
      <c r="E514" s="36" t="s">
        <v>2237</v>
      </c>
      <c r="F514" s="37" t="s">
        <v>2238</v>
      </c>
      <c r="G514" s="37" t="s">
        <v>2239</v>
      </c>
      <c r="H514" s="36" t="s">
        <v>36</v>
      </c>
      <c r="I514" s="46"/>
      <c r="J514" s="39" t="s">
        <v>2240</v>
      </c>
      <c r="K514" s="46"/>
      <c r="L514" s="36" t="s">
        <v>38</v>
      </c>
      <c r="M514" s="40" t="s">
        <v>110</v>
      </c>
      <c r="N514" s="41" t="s">
        <v>40</v>
      </c>
      <c r="O514" s="41" t="s">
        <v>41</v>
      </c>
      <c r="P514" s="36" t="s">
        <v>42</v>
      </c>
      <c r="Q514" s="42"/>
      <c r="R514" s="43"/>
      <c r="S514" s="39" t="s">
        <v>43</v>
      </c>
    </row>
    <row r="515" s="48" customFormat="true" ht="85.5" hidden="false" customHeight="true" outlineLevel="0" collapsed="false">
      <c r="A515" s="34" t="n">
        <v>496</v>
      </c>
      <c r="B515" s="35" t="s">
        <v>2241</v>
      </c>
      <c r="C515" s="36" t="s">
        <v>2242</v>
      </c>
      <c r="D515" s="36" t="s">
        <v>2242</v>
      </c>
      <c r="E515" s="36" t="s">
        <v>2242</v>
      </c>
      <c r="F515" s="37" t="s">
        <v>2243</v>
      </c>
      <c r="G515" s="37" t="s">
        <v>2244</v>
      </c>
      <c r="H515" s="36" t="s">
        <v>36</v>
      </c>
      <c r="I515" s="46"/>
      <c r="J515" s="39" t="s">
        <v>2245</v>
      </c>
      <c r="K515" s="46"/>
      <c r="L515" s="36" t="s">
        <v>38</v>
      </c>
      <c r="M515" s="40" t="s">
        <v>110</v>
      </c>
      <c r="N515" s="41" t="s">
        <v>40</v>
      </c>
      <c r="O515" s="41" t="s">
        <v>41</v>
      </c>
      <c r="P515" s="36" t="s">
        <v>42</v>
      </c>
      <c r="Q515" s="42"/>
      <c r="R515" s="43"/>
      <c r="S515" s="39" t="s">
        <v>43</v>
      </c>
    </row>
    <row r="516" s="48" customFormat="true" ht="85.5" hidden="false" customHeight="true" outlineLevel="0" collapsed="false">
      <c r="A516" s="34" t="n">
        <v>497</v>
      </c>
      <c r="B516" s="35" t="s">
        <v>2246</v>
      </c>
      <c r="C516" s="36" t="s">
        <v>2247</v>
      </c>
      <c r="D516" s="36" t="s">
        <v>2247</v>
      </c>
      <c r="E516" s="36" t="s">
        <v>2247</v>
      </c>
      <c r="F516" s="37" t="s">
        <v>2248</v>
      </c>
      <c r="G516" s="37" t="s">
        <v>2249</v>
      </c>
      <c r="H516" s="36" t="s">
        <v>36</v>
      </c>
      <c r="I516" s="46"/>
      <c r="J516" s="39" t="s">
        <v>2250</v>
      </c>
      <c r="K516" s="46"/>
      <c r="L516" s="36" t="s">
        <v>38</v>
      </c>
      <c r="M516" s="40" t="s">
        <v>219</v>
      </c>
      <c r="N516" s="41" t="s">
        <v>40</v>
      </c>
      <c r="O516" s="41" t="s">
        <v>41</v>
      </c>
      <c r="P516" s="36" t="s">
        <v>42</v>
      </c>
      <c r="Q516" s="42"/>
      <c r="R516" s="43"/>
      <c r="S516" s="39" t="s">
        <v>43</v>
      </c>
    </row>
    <row r="517" s="48" customFormat="true" ht="85.5" hidden="false" customHeight="true" outlineLevel="0" collapsed="false">
      <c r="A517" s="34" t="n">
        <v>498</v>
      </c>
      <c r="B517" s="35" t="s">
        <v>2251</v>
      </c>
      <c r="C517" s="36" t="s">
        <v>2252</v>
      </c>
      <c r="D517" s="36" t="s">
        <v>2253</v>
      </c>
      <c r="E517" s="36" t="s">
        <v>2253</v>
      </c>
      <c r="F517" s="37" t="s">
        <v>2254</v>
      </c>
      <c r="G517" s="37" t="s">
        <v>2255</v>
      </c>
      <c r="H517" s="36" t="s">
        <v>36</v>
      </c>
      <c r="I517" s="46"/>
      <c r="J517" s="39" t="s">
        <v>2256</v>
      </c>
      <c r="K517" s="46"/>
      <c r="L517" s="36" t="s">
        <v>38</v>
      </c>
      <c r="M517" s="40" t="s">
        <v>254</v>
      </c>
      <c r="N517" s="41" t="s">
        <v>40</v>
      </c>
      <c r="O517" s="41" t="s">
        <v>41</v>
      </c>
      <c r="P517" s="36" t="s">
        <v>42</v>
      </c>
      <c r="Q517" s="42" t="s">
        <v>315</v>
      </c>
      <c r="R517" s="43"/>
      <c r="S517" s="39" t="s">
        <v>43</v>
      </c>
    </row>
    <row r="518" s="48" customFormat="true" ht="85.5" hidden="false" customHeight="true" outlineLevel="0" collapsed="false">
      <c r="A518" s="34" t="n">
        <v>499</v>
      </c>
      <c r="B518" s="35" t="s">
        <v>2257</v>
      </c>
      <c r="C518" s="36" t="s">
        <v>2258</v>
      </c>
      <c r="D518" s="36" t="s">
        <v>2258</v>
      </c>
      <c r="E518" s="36" t="s">
        <v>2258</v>
      </c>
      <c r="F518" s="37" t="s">
        <v>2259</v>
      </c>
      <c r="G518" s="37" t="s">
        <v>2260</v>
      </c>
      <c r="H518" s="36" t="s">
        <v>36</v>
      </c>
      <c r="I518" s="46"/>
      <c r="J518" s="39" t="s">
        <v>2261</v>
      </c>
      <c r="K518" s="46"/>
      <c r="L518" s="36" t="s">
        <v>38</v>
      </c>
      <c r="M518" s="40" t="s">
        <v>54</v>
      </c>
      <c r="N518" s="41" t="s">
        <v>40</v>
      </c>
      <c r="O518" s="41" t="s">
        <v>41</v>
      </c>
      <c r="P518" s="36" t="s">
        <v>42</v>
      </c>
      <c r="Q518" s="42" t="s">
        <v>718</v>
      </c>
      <c r="R518" s="43"/>
      <c r="S518" s="39" t="s">
        <v>43</v>
      </c>
    </row>
    <row r="519" s="48" customFormat="true" ht="85.5" hidden="false" customHeight="true" outlineLevel="0" collapsed="false">
      <c r="A519" s="34" t="n">
        <v>500</v>
      </c>
      <c r="B519" s="35" t="s">
        <v>2262</v>
      </c>
      <c r="C519" s="36" t="s">
        <v>2263</v>
      </c>
      <c r="D519" s="36" t="s">
        <v>2263</v>
      </c>
      <c r="E519" s="36" t="s">
        <v>2263</v>
      </c>
      <c r="F519" s="37" t="s">
        <v>2264</v>
      </c>
      <c r="G519" s="37" t="s">
        <v>2265</v>
      </c>
      <c r="H519" s="36" t="s">
        <v>36</v>
      </c>
      <c r="I519" s="46"/>
      <c r="J519" s="39" t="s">
        <v>2266</v>
      </c>
      <c r="K519" s="46"/>
      <c r="L519" s="36" t="s">
        <v>38</v>
      </c>
      <c r="M519" s="40" t="s">
        <v>54</v>
      </c>
      <c r="N519" s="41" t="s">
        <v>40</v>
      </c>
      <c r="O519" s="41" t="s">
        <v>41</v>
      </c>
      <c r="P519" s="36" t="s">
        <v>42</v>
      </c>
      <c r="Q519" s="42" t="s">
        <v>242</v>
      </c>
      <c r="R519" s="43"/>
      <c r="S519" s="39" t="s">
        <v>43</v>
      </c>
    </row>
    <row r="520" s="48" customFormat="true" ht="85.5" hidden="false" customHeight="true" outlineLevel="0" collapsed="false">
      <c r="A520" s="34" t="n">
        <v>501</v>
      </c>
      <c r="B520" s="35" t="s">
        <v>2267</v>
      </c>
      <c r="C520" s="36" t="s">
        <v>2268</v>
      </c>
      <c r="D520" s="36" t="s">
        <v>2268</v>
      </c>
      <c r="E520" s="36" t="s">
        <v>2268</v>
      </c>
      <c r="F520" s="37" t="s">
        <v>2269</v>
      </c>
      <c r="G520" s="37" t="s">
        <v>2270</v>
      </c>
      <c r="H520" s="36" t="s">
        <v>36</v>
      </c>
      <c r="I520" s="46"/>
      <c r="J520" s="39" t="s">
        <v>2271</v>
      </c>
      <c r="K520" s="46"/>
      <c r="L520" s="36" t="s">
        <v>38</v>
      </c>
      <c r="M520" s="40" t="s">
        <v>39</v>
      </c>
      <c r="N520" s="41" t="s">
        <v>40</v>
      </c>
      <c r="O520" s="41" t="s">
        <v>41</v>
      </c>
      <c r="P520" s="36" t="s">
        <v>42</v>
      </c>
      <c r="Q520" s="42" t="s">
        <v>242</v>
      </c>
      <c r="R520" s="43"/>
      <c r="S520" s="39" t="s">
        <v>43</v>
      </c>
    </row>
    <row r="521" s="48" customFormat="true" ht="85.5" hidden="false" customHeight="true" outlineLevel="0" collapsed="false">
      <c r="A521" s="34" t="n">
        <v>502</v>
      </c>
      <c r="B521" s="35" t="s">
        <v>2272</v>
      </c>
      <c r="C521" s="36" t="s">
        <v>2273</v>
      </c>
      <c r="D521" s="36" t="s">
        <v>2273</v>
      </c>
      <c r="E521" s="36" t="s">
        <v>2273</v>
      </c>
      <c r="F521" s="37" t="s">
        <v>2274</v>
      </c>
      <c r="G521" s="37" t="s">
        <v>2275</v>
      </c>
      <c r="H521" s="36" t="s">
        <v>36</v>
      </c>
      <c r="I521" s="46"/>
      <c r="J521" s="39" t="s">
        <v>1860</v>
      </c>
      <c r="K521" s="46"/>
      <c r="L521" s="36" t="s">
        <v>38</v>
      </c>
      <c r="M521" s="40" t="s">
        <v>133</v>
      </c>
      <c r="N521" s="41" t="s">
        <v>40</v>
      </c>
      <c r="O521" s="41" t="s">
        <v>41</v>
      </c>
      <c r="P521" s="36" t="s">
        <v>42</v>
      </c>
      <c r="Q521" s="42" t="s">
        <v>242</v>
      </c>
      <c r="R521" s="43"/>
      <c r="S521" s="39" t="s">
        <v>43</v>
      </c>
    </row>
    <row r="522" s="48" customFormat="true" ht="85.5" hidden="false" customHeight="true" outlineLevel="0" collapsed="false">
      <c r="A522" s="34" t="n">
        <v>503</v>
      </c>
      <c r="B522" s="35" t="s">
        <v>2276</v>
      </c>
      <c r="C522" s="36" t="s">
        <v>2277</v>
      </c>
      <c r="D522" s="36" t="s">
        <v>2277</v>
      </c>
      <c r="E522" s="36" t="s">
        <v>2277</v>
      </c>
      <c r="F522" s="37" t="s">
        <v>2278</v>
      </c>
      <c r="G522" s="37" t="s">
        <v>2279</v>
      </c>
      <c r="H522" s="36" t="s">
        <v>36</v>
      </c>
      <c r="I522" s="46"/>
      <c r="J522" s="39" t="s">
        <v>2271</v>
      </c>
      <c r="K522" s="46"/>
      <c r="L522" s="36" t="s">
        <v>38</v>
      </c>
      <c r="M522" s="40" t="s">
        <v>133</v>
      </c>
      <c r="N522" s="41" t="s">
        <v>40</v>
      </c>
      <c r="O522" s="41" t="s">
        <v>41</v>
      </c>
      <c r="P522" s="36" t="s">
        <v>42</v>
      </c>
      <c r="Q522" s="42"/>
      <c r="R522" s="43"/>
      <c r="S522" s="39" t="s">
        <v>43</v>
      </c>
    </row>
    <row r="523" s="48" customFormat="true" ht="85.5" hidden="false" customHeight="true" outlineLevel="0" collapsed="false">
      <c r="A523" s="34" t="n">
        <v>504</v>
      </c>
      <c r="B523" s="35" t="s">
        <v>2280</v>
      </c>
      <c r="C523" s="36" t="s">
        <v>2281</v>
      </c>
      <c r="D523" s="36" t="s">
        <v>2281</v>
      </c>
      <c r="E523" s="36" t="s">
        <v>2281</v>
      </c>
      <c r="F523" s="37" t="s">
        <v>2282</v>
      </c>
      <c r="G523" s="37" t="s">
        <v>2283</v>
      </c>
      <c r="H523" s="36" t="s">
        <v>36</v>
      </c>
      <c r="I523" s="46"/>
      <c r="J523" s="39" t="s">
        <v>2271</v>
      </c>
      <c r="K523" s="46"/>
      <c r="L523" s="36" t="s">
        <v>38</v>
      </c>
      <c r="M523" s="40" t="s">
        <v>883</v>
      </c>
      <c r="N523" s="41" t="s">
        <v>40</v>
      </c>
      <c r="O523" s="41" t="s">
        <v>41</v>
      </c>
      <c r="P523" s="36" t="s">
        <v>42</v>
      </c>
      <c r="Q523" s="42" t="s">
        <v>242</v>
      </c>
      <c r="R523" s="43"/>
      <c r="S523" s="39" t="s">
        <v>43</v>
      </c>
    </row>
    <row r="524" s="48" customFormat="true" ht="85.5" hidden="false" customHeight="true" outlineLevel="0" collapsed="false">
      <c r="A524" s="34" t="n">
        <v>505</v>
      </c>
      <c r="B524" s="35" t="s">
        <v>2284</v>
      </c>
      <c r="C524" s="36" t="s">
        <v>2285</v>
      </c>
      <c r="D524" s="36" t="s">
        <v>2285</v>
      </c>
      <c r="E524" s="36" t="s">
        <v>2285</v>
      </c>
      <c r="F524" s="37" t="s">
        <v>2286</v>
      </c>
      <c r="G524" s="37" t="s">
        <v>2287</v>
      </c>
      <c r="H524" s="36" t="s">
        <v>36</v>
      </c>
      <c r="I524" s="46"/>
      <c r="J524" s="39" t="s">
        <v>2288</v>
      </c>
      <c r="K524" s="46"/>
      <c r="L524" s="36" t="s">
        <v>38</v>
      </c>
      <c r="M524" s="40" t="s">
        <v>81</v>
      </c>
      <c r="N524" s="41" t="s">
        <v>40</v>
      </c>
      <c r="O524" s="41" t="s">
        <v>41</v>
      </c>
      <c r="P524" s="36" t="s">
        <v>42</v>
      </c>
      <c r="Q524" s="42" t="s">
        <v>174</v>
      </c>
      <c r="R524" s="43"/>
      <c r="S524" s="39" t="s">
        <v>43</v>
      </c>
    </row>
    <row r="525" s="48" customFormat="true" ht="85.5" hidden="false" customHeight="true" outlineLevel="0" collapsed="false">
      <c r="A525" s="34" t="n">
        <v>506</v>
      </c>
      <c r="B525" s="35" t="s">
        <v>2289</v>
      </c>
      <c r="C525" s="36" t="s">
        <v>2290</v>
      </c>
      <c r="D525" s="36" t="s">
        <v>2290</v>
      </c>
      <c r="E525" s="36" t="s">
        <v>2290</v>
      </c>
      <c r="F525" s="37" t="s">
        <v>2291</v>
      </c>
      <c r="G525" s="37" t="s">
        <v>2292</v>
      </c>
      <c r="H525" s="36" t="s">
        <v>36</v>
      </c>
      <c r="I525" s="46"/>
      <c r="J525" s="39" t="s">
        <v>2293</v>
      </c>
      <c r="K525" s="46"/>
      <c r="L525" s="36" t="s">
        <v>38</v>
      </c>
      <c r="M525" s="40" t="s">
        <v>39</v>
      </c>
      <c r="N525" s="41" t="s">
        <v>40</v>
      </c>
      <c r="O525" s="41" t="s">
        <v>41</v>
      </c>
      <c r="P525" s="36" t="s">
        <v>42</v>
      </c>
      <c r="Q525" s="42" t="s">
        <v>315</v>
      </c>
      <c r="R525" s="43"/>
      <c r="S525" s="39" t="s">
        <v>43</v>
      </c>
    </row>
    <row r="526" s="48" customFormat="true" ht="85.5" hidden="false" customHeight="true" outlineLevel="0" collapsed="false">
      <c r="A526" s="34" t="n">
        <v>507</v>
      </c>
      <c r="B526" s="35" t="s">
        <v>2294</v>
      </c>
      <c r="C526" s="36" t="s">
        <v>2295</v>
      </c>
      <c r="D526" s="36" t="s">
        <v>2295</v>
      </c>
      <c r="E526" s="36" t="s">
        <v>2295</v>
      </c>
      <c r="F526" s="37" t="s">
        <v>2296</v>
      </c>
      <c r="G526" s="37" t="s">
        <v>2297</v>
      </c>
      <c r="H526" s="36" t="s">
        <v>36</v>
      </c>
      <c r="I526" s="46"/>
      <c r="J526" s="39" t="s">
        <v>2298</v>
      </c>
      <c r="K526" s="46"/>
      <c r="L526" s="36" t="s">
        <v>38</v>
      </c>
      <c r="M526" s="40" t="s">
        <v>110</v>
      </c>
      <c r="N526" s="41" t="s">
        <v>40</v>
      </c>
      <c r="O526" s="41" t="s">
        <v>41</v>
      </c>
      <c r="P526" s="36" t="s">
        <v>42</v>
      </c>
      <c r="Q526" s="42" t="s">
        <v>174</v>
      </c>
      <c r="R526" s="43"/>
      <c r="S526" s="39" t="s">
        <v>43</v>
      </c>
    </row>
    <row r="527" s="48" customFormat="true" ht="85.5" hidden="false" customHeight="true" outlineLevel="0" collapsed="false">
      <c r="A527" s="34" t="n">
        <v>508</v>
      </c>
      <c r="B527" s="35" t="s">
        <v>2299</v>
      </c>
      <c r="C527" s="36" t="s">
        <v>2300</v>
      </c>
      <c r="D527" s="36" t="s">
        <v>2300</v>
      </c>
      <c r="E527" s="36" t="s">
        <v>2300</v>
      </c>
      <c r="F527" s="37" t="s">
        <v>2301</v>
      </c>
      <c r="G527" s="37" t="s">
        <v>2302</v>
      </c>
      <c r="H527" s="36" t="s">
        <v>36</v>
      </c>
      <c r="I527" s="46"/>
      <c r="J527" s="39" t="s">
        <v>2303</v>
      </c>
      <c r="K527" s="46"/>
      <c r="L527" s="36" t="s">
        <v>38</v>
      </c>
      <c r="M527" s="40" t="s">
        <v>184</v>
      </c>
      <c r="N527" s="41" t="s">
        <v>40</v>
      </c>
      <c r="O527" s="41" t="s">
        <v>41</v>
      </c>
      <c r="P527" s="36" t="s">
        <v>42</v>
      </c>
      <c r="Q527" s="42"/>
      <c r="R527" s="43"/>
      <c r="S527" s="39" t="s">
        <v>43</v>
      </c>
    </row>
    <row r="528" s="48" customFormat="true" ht="85.5" hidden="false" customHeight="true" outlineLevel="0" collapsed="false">
      <c r="A528" s="34" t="n">
        <v>509</v>
      </c>
      <c r="B528" s="35" t="s">
        <v>2304</v>
      </c>
      <c r="C528" s="36" t="s">
        <v>2305</v>
      </c>
      <c r="D528" s="36" t="s">
        <v>2305</v>
      </c>
      <c r="E528" s="36" t="s">
        <v>2305</v>
      </c>
      <c r="F528" s="37" t="s">
        <v>2306</v>
      </c>
      <c r="G528" s="37" t="s">
        <v>2307</v>
      </c>
      <c r="H528" s="36" t="s">
        <v>36</v>
      </c>
      <c r="I528" s="46"/>
      <c r="J528" s="39" t="s">
        <v>1860</v>
      </c>
      <c r="K528" s="46"/>
      <c r="L528" s="36" t="s">
        <v>38</v>
      </c>
      <c r="M528" s="40" t="s">
        <v>883</v>
      </c>
      <c r="N528" s="41" t="s">
        <v>40</v>
      </c>
      <c r="O528" s="41" t="s">
        <v>41</v>
      </c>
      <c r="P528" s="36" t="s">
        <v>42</v>
      </c>
      <c r="Q528" s="42" t="s">
        <v>320</v>
      </c>
      <c r="R528" s="43"/>
      <c r="S528" s="39" t="s">
        <v>43</v>
      </c>
    </row>
    <row r="529" s="48" customFormat="true" ht="85.5" hidden="false" customHeight="true" outlineLevel="0" collapsed="false">
      <c r="A529" s="34" t="n">
        <v>510</v>
      </c>
      <c r="B529" s="35" t="s">
        <v>2308</v>
      </c>
      <c r="C529" s="36" t="s">
        <v>2309</v>
      </c>
      <c r="D529" s="36" t="s">
        <v>2309</v>
      </c>
      <c r="E529" s="36" t="s">
        <v>2309</v>
      </c>
      <c r="F529" s="37" t="s">
        <v>2310</v>
      </c>
      <c r="G529" s="37" t="s">
        <v>2311</v>
      </c>
      <c r="H529" s="36" t="s">
        <v>36</v>
      </c>
      <c r="I529" s="46"/>
      <c r="J529" s="39" t="s">
        <v>248</v>
      </c>
      <c r="K529" s="46"/>
      <c r="L529" s="36" t="s">
        <v>38</v>
      </c>
      <c r="M529" s="40" t="s">
        <v>219</v>
      </c>
      <c r="N529" s="41" t="s">
        <v>40</v>
      </c>
      <c r="O529" s="41" t="s">
        <v>41</v>
      </c>
      <c r="P529" s="36" t="s">
        <v>42</v>
      </c>
      <c r="Q529" s="42" t="s">
        <v>309</v>
      </c>
      <c r="R529" s="43"/>
      <c r="S529" s="39" t="s">
        <v>43</v>
      </c>
    </row>
    <row r="530" s="48" customFormat="true" ht="85.5" hidden="false" customHeight="true" outlineLevel="0" collapsed="false">
      <c r="A530" s="34" t="n">
        <v>511</v>
      </c>
      <c r="B530" s="35" t="s">
        <v>2312</v>
      </c>
      <c r="C530" s="36" t="s">
        <v>2313</v>
      </c>
      <c r="D530" s="36" t="s">
        <v>2313</v>
      </c>
      <c r="E530" s="36" t="s">
        <v>2314</v>
      </c>
      <c r="F530" s="37" t="s">
        <v>2315</v>
      </c>
      <c r="G530" s="37" t="s">
        <v>2316</v>
      </c>
      <c r="H530" s="36" t="s">
        <v>36</v>
      </c>
      <c r="I530" s="46"/>
      <c r="J530" s="39" t="s">
        <v>2317</v>
      </c>
      <c r="K530" s="46"/>
      <c r="L530" s="36" t="s">
        <v>38</v>
      </c>
      <c r="M530" s="40" t="s">
        <v>237</v>
      </c>
      <c r="N530" s="41" t="s">
        <v>40</v>
      </c>
      <c r="O530" s="41" t="s">
        <v>41</v>
      </c>
      <c r="P530" s="36" t="s">
        <v>42</v>
      </c>
      <c r="Q530" s="42" t="s">
        <v>320</v>
      </c>
      <c r="R530" s="43"/>
      <c r="S530" s="39" t="s">
        <v>43</v>
      </c>
    </row>
    <row r="531" s="48" customFormat="true" ht="85.5" hidden="false" customHeight="true" outlineLevel="0" collapsed="false">
      <c r="A531" s="34" t="n">
        <v>512</v>
      </c>
      <c r="B531" s="35" t="s">
        <v>2318</v>
      </c>
      <c r="C531" s="36" t="s">
        <v>2319</v>
      </c>
      <c r="D531" s="36" t="s">
        <v>2319</v>
      </c>
      <c r="E531" s="36" t="s">
        <v>2319</v>
      </c>
      <c r="F531" s="37" t="s">
        <v>2320</v>
      </c>
      <c r="G531" s="37" t="s">
        <v>2321</v>
      </c>
      <c r="H531" s="36" t="s">
        <v>36</v>
      </c>
      <c r="I531" s="46"/>
      <c r="J531" s="39" t="s">
        <v>248</v>
      </c>
      <c r="K531" s="46"/>
      <c r="L531" s="36" t="s">
        <v>38</v>
      </c>
      <c r="M531" s="40" t="s">
        <v>54</v>
      </c>
      <c r="N531" s="41" t="s">
        <v>40</v>
      </c>
      <c r="O531" s="41" t="s">
        <v>41</v>
      </c>
      <c r="P531" s="36" t="s">
        <v>42</v>
      </c>
      <c r="Q531" s="42" t="s">
        <v>315</v>
      </c>
      <c r="R531" s="43"/>
      <c r="S531" s="39" t="s">
        <v>43</v>
      </c>
    </row>
    <row r="532" s="48" customFormat="true" ht="85.5" hidden="false" customHeight="true" outlineLevel="0" collapsed="false">
      <c r="A532" s="34" t="n">
        <v>513</v>
      </c>
      <c r="B532" s="35" t="s">
        <v>2322</v>
      </c>
      <c r="C532" s="36" t="s">
        <v>2323</v>
      </c>
      <c r="D532" s="36" t="s">
        <v>2323</v>
      </c>
      <c r="E532" s="36" t="s">
        <v>2323</v>
      </c>
      <c r="F532" s="37" t="s">
        <v>2324</v>
      </c>
      <c r="G532" s="37" t="s">
        <v>2325</v>
      </c>
      <c r="H532" s="36" t="s">
        <v>36</v>
      </c>
      <c r="I532" s="46"/>
      <c r="J532" s="39" t="s">
        <v>2326</v>
      </c>
      <c r="K532" s="46"/>
      <c r="L532" s="36" t="s">
        <v>38</v>
      </c>
      <c r="M532" s="40" t="s">
        <v>65</v>
      </c>
      <c r="N532" s="41" t="s">
        <v>40</v>
      </c>
      <c r="O532" s="41" t="s">
        <v>41</v>
      </c>
      <c r="P532" s="36" t="s">
        <v>42</v>
      </c>
      <c r="Q532" s="42"/>
      <c r="R532" s="43"/>
      <c r="S532" s="39" t="s">
        <v>43</v>
      </c>
    </row>
    <row r="533" s="48" customFormat="true" ht="85.5" hidden="false" customHeight="true" outlineLevel="0" collapsed="false">
      <c r="A533" s="34" t="n">
        <v>514</v>
      </c>
      <c r="B533" s="35" t="s">
        <v>2327</v>
      </c>
      <c r="C533" s="36" t="s">
        <v>2328</v>
      </c>
      <c r="D533" s="36" t="s">
        <v>2328</v>
      </c>
      <c r="E533" s="36" t="s">
        <v>2328</v>
      </c>
      <c r="F533" s="37" t="s">
        <v>2329</v>
      </c>
      <c r="G533" s="37" t="s">
        <v>2330</v>
      </c>
      <c r="H533" s="36" t="s">
        <v>36</v>
      </c>
      <c r="I533" s="46"/>
      <c r="J533" s="39" t="s">
        <v>2326</v>
      </c>
      <c r="K533" s="46"/>
      <c r="L533" s="36" t="s">
        <v>38</v>
      </c>
      <c r="M533" s="40" t="s">
        <v>65</v>
      </c>
      <c r="N533" s="41" t="s">
        <v>40</v>
      </c>
      <c r="O533" s="41" t="s">
        <v>41</v>
      </c>
      <c r="P533" s="36" t="s">
        <v>42</v>
      </c>
      <c r="Q533" s="42"/>
      <c r="R533" s="43"/>
      <c r="S533" s="39" t="s">
        <v>43</v>
      </c>
    </row>
    <row r="534" s="48" customFormat="true" ht="85.5" hidden="false" customHeight="true" outlineLevel="0" collapsed="false">
      <c r="A534" s="34" t="n">
        <v>515</v>
      </c>
      <c r="B534" s="35" t="s">
        <v>2331</v>
      </c>
      <c r="C534" s="36" t="s">
        <v>2332</v>
      </c>
      <c r="D534" s="36" t="s">
        <v>2332</v>
      </c>
      <c r="E534" s="36" t="s">
        <v>2332</v>
      </c>
      <c r="F534" s="37" t="s">
        <v>2333</v>
      </c>
      <c r="G534" s="37" t="s">
        <v>2334</v>
      </c>
      <c r="H534" s="36" t="s">
        <v>36</v>
      </c>
      <c r="I534" s="46"/>
      <c r="J534" s="39" t="s">
        <v>2335</v>
      </c>
      <c r="K534" s="46"/>
      <c r="L534" s="36" t="s">
        <v>38</v>
      </c>
      <c r="M534" s="40" t="s">
        <v>81</v>
      </c>
      <c r="N534" s="41" t="s">
        <v>40</v>
      </c>
      <c r="O534" s="41" t="s">
        <v>41</v>
      </c>
      <c r="P534" s="36" t="s">
        <v>42</v>
      </c>
      <c r="Q534" s="42" t="s">
        <v>718</v>
      </c>
      <c r="R534" s="43"/>
      <c r="S534" s="39" t="s">
        <v>43</v>
      </c>
    </row>
    <row r="535" s="48" customFormat="true" ht="85.5" hidden="false" customHeight="true" outlineLevel="0" collapsed="false">
      <c r="A535" s="34" t="n">
        <v>516</v>
      </c>
      <c r="B535" s="35" t="s">
        <v>2336</v>
      </c>
      <c r="C535" s="36" t="s">
        <v>2337</v>
      </c>
      <c r="D535" s="36" t="s">
        <v>2338</v>
      </c>
      <c r="E535" s="36" t="s">
        <v>2338</v>
      </c>
      <c r="F535" s="37" t="s">
        <v>2339</v>
      </c>
      <c r="G535" s="37" t="s">
        <v>2340</v>
      </c>
      <c r="H535" s="36" t="s">
        <v>36</v>
      </c>
      <c r="I535" s="46"/>
      <c r="J535" s="39" t="s">
        <v>259</v>
      </c>
      <c r="K535" s="46"/>
      <c r="L535" s="36" t="s">
        <v>38</v>
      </c>
      <c r="M535" s="40" t="s">
        <v>54</v>
      </c>
      <c r="N535" s="41" t="s">
        <v>40</v>
      </c>
      <c r="O535" s="41" t="s">
        <v>41</v>
      </c>
      <c r="P535" s="36" t="s">
        <v>42</v>
      </c>
      <c r="Q535" s="42" t="s">
        <v>309</v>
      </c>
      <c r="R535" s="43"/>
      <c r="S535" s="39" t="s">
        <v>43</v>
      </c>
    </row>
    <row r="536" s="48" customFormat="true" ht="85.5" hidden="false" customHeight="true" outlineLevel="0" collapsed="false">
      <c r="A536" s="34" t="n">
        <v>517</v>
      </c>
      <c r="B536" s="35" t="s">
        <v>2341</v>
      </c>
      <c r="C536" s="36" t="s">
        <v>2342</v>
      </c>
      <c r="D536" s="36" t="s">
        <v>2342</v>
      </c>
      <c r="E536" s="36" t="s">
        <v>2342</v>
      </c>
      <c r="F536" s="37" t="s">
        <v>2343</v>
      </c>
      <c r="G536" s="37" t="s">
        <v>2344</v>
      </c>
      <c r="H536" s="36" t="s">
        <v>36</v>
      </c>
      <c r="I536" s="46"/>
      <c r="J536" s="39" t="s">
        <v>253</v>
      </c>
      <c r="K536" s="46"/>
      <c r="L536" s="36" t="s">
        <v>38</v>
      </c>
      <c r="M536" s="40" t="s">
        <v>237</v>
      </c>
      <c r="N536" s="41" t="s">
        <v>40</v>
      </c>
      <c r="O536" s="41" t="s">
        <v>41</v>
      </c>
      <c r="P536" s="36" t="s">
        <v>42</v>
      </c>
      <c r="Q536" s="42" t="s">
        <v>718</v>
      </c>
      <c r="R536" s="43"/>
      <c r="S536" s="39" t="s">
        <v>43</v>
      </c>
    </row>
    <row r="537" s="48" customFormat="true" ht="85.5" hidden="false" customHeight="true" outlineLevel="0" collapsed="false">
      <c r="A537" s="34" t="n">
        <v>518</v>
      </c>
      <c r="B537" s="35" t="s">
        <v>2345</v>
      </c>
      <c r="C537" s="36" t="s">
        <v>2346</v>
      </c>
      <c r="D537" s="36" t="s">
        <v>2346</v>
      </c>
      <c r="E537" s="36" t="s">
        <v>2346</v>
      </c>
      <c r="F537" s="37" t="s">
        <v>2347</v>
      </c>
      <c r="G537" s="37" t="s">
        <v>2348</v>
      </c>
      <c r="H537" s="36" t="s">
        <v>36</v>
      </c>
      <c r="I537" s="46"/>
      <c r="J537" s="39" t="s">
        <v>2317</v>
      </c>
      <c r="K537" s="46"/>
      <c r="L537" s="36" t="s">
        <v>38</v>
      </c>
      <c r="M537" s="40" t="s">
        <v>39</v>
      </c>
      <c r="N537" s="41" t="s">
        <v>40</v>
      </c>
      <c r="O537" s="41" t="s">
        <v>41</v>
      </c>
      <c r="P537" s="36" t="s">
        <v>42</v>
      </c>
      <c r="Q537" s="42"/>
      <c r="R537" s="43"/>
      <c r="S537" s="39" t="s">
        <v>43</v>
      </c>
    </row>
    <row r="538" s="48" customFormat="true" ht="85.5" hidden="false" customHeight="true" outlineLevel="0" collapsed="false">
      <c r="A538" s="34" t="n">
        <v>519</v>
      </c>
      <c r="B538" s="35" t="s">
        <v>2349</v>
      </c>
      <c r="C538" s="36" t="s">
        <v>2350</v>
      </c>
      <c r="D538" s="36" t="s">
        <v>2350</v>
      </c>
      <c r="E538" s="36" t="s">
        <v>2350</v>
      </c>
      <c r="F538" s="37" t="s">
        <v>2351</v>
      </c>
      <c r="G538" s="37" t="s">
        <v>2352</v>
      </c>
      <c r="H538" s="36" t="s">
        <v>36</v>
      </c>
      <c r="I538" s="46"/>
      <c r="J538" s="39" t="s">
        <v>253</v>
      </c>
      <c r="K538" s="46"/>
      <c r="L538" s="36" t="s">
        <v>38</v>
      </c>
      <c r="M538" s="40" t="s">
        <v>237</v>
      </c>
      <c r="N538" s="41" t="s">
        <v>40</v>
      </c>
      <c r="O538" s="41" t="s">
        <v>41</v>
      </c>
      <c r="P538" s="36" t="s">
        <v>42</v>
      </c>
      <c r="Q538" s="42" t="s">
        <v>718</v>
      </c>
      <c r="R538" s="43"/>
      <c r="S538" s="39" t="s">
        <v>43</v>
      </c>
    </row>
    <row r="539" s="48" customFormat="true" ht="85.5" hidden="false" customHeight="true" outlineLevel="0" collapsed="false">
      <c r="A539" s="34" t="n">
        <v>520</v>
      </c>
      <c r="B539" s="35" t="s">
        <v>2353</v>
      </c>
      <c r="C539" s="36" t="s">
        <v>2354</v>
      </c>
      <c r="D539" s="36" t="s">
        <v>2355</v>
      </c>
      <c r="E539" s="36" t="s">
        <v>2355</v>
      </c>
      <c r="F539" s="37" t="s">
        <v>2356</v>
      </c>
      <c r="G539" s="37" t="s">
        <v>2357</v>
      </c>
      <c r="H539" s="36" t="s">
        <v>36</v>
      </c>
      <c r="I539" s="46"/>
      <c r="J539" s="39" t="s">
        <v>2358</v>
      </c>
      <c r="K539" s="46"/>
      <c r="L539" s="36" t="s">
        <v>38</v>
      </c>
      <c r="M539" s="40" t="s">
        <v>237</v>
      </c>
      <c r="N539" s="41" t="s">
        <v>40</v>
      </c>
      <c r="O539" s="41" t="s">
        <v>41</v>
      </c>
      <c r="P539" s="36" t="s">
        <v>42</v>
      </c>
      <c r="Q539" s="42"/>
      <c r="R539" s="43"/>
      <c r="S539" s="39" t="s">
        <v>43</v>
      </c>
    </row>
    <row r="540" s="48" customFormat="true" ht="85.5" hidden="false" customHeight="true" outlineLevel="0" collapsed="false">
      <c r="A540" s="34" t="n">
        <v>521</v>
      </c>
      <c r="B540" s="35" t="s">
        <v>2359</v>
      </c>
      <c r="C540" s="36" t="s">
        <v>2360</v>
      </c>
      <c r="D540" s="36" t="s">
        <v>2360</v>
      </c>
      <c r="E540" s="36" t="s">
        <v>2360</v>
      </c>
      <c r="F540" s="37" t="s">
        <v>2361</v>
      </c>
      <c r="G540" s="37" t="s">
        <v>2362</v>
      </c>
      <c r="H540" s="36" t="s">
        <v>36</v>
      </c>
      <c r="I540" s="46"/>
      <c r="J540" s="39" t="s">
        <v>253</v>
      </c>
      <c r="K540" s="46"/>
      <c r="L540" s="36" t="s">
        <v>38</v>
      </c>
      <c r="M540" s="40" t="s">
        <v>254</v>
      </c>
      <c r="N540" s="41" t="s">
        <v>40</v>
      </c>
      <c r="O540" s="41" t="s">
        <v>41</v>
      </c>
      <c r="P540" s="36" t="s">
        <v>42</v>
      </c>
      <c r="Q540" s="42" t="s">
        <v>315</v>
      </c>
      <c r="R540" s="43"/>
      <c r="S540" s="39" t="s">
        <v>43</v>
      </c>
    </row>
    <row r="541" s="48" customFormat="true" ht="85.5" hidden="false" customHeight="true" outlineLevel="0" collapsed="false">
      <c r="A541" s="34" t="n">
        <v>522</v>
      </c>
      <c r="B541" s="35" t="s">
        <v>2363</v>
      </c>
      <c r="C541" s="36" t="s">
        <v>2364</v>
      </c>
      <c r="D541" s="36" t="s">
        <v>2364</v>
      </c>
      <c r="E541" s="36" t="s">
        <v>2364</v>
      </c>
      <c r="F541" s="37" t="s">
        <v>2365</v>
      </c>
      <c r="G541" s="37" t="s">
        <v>2366</v>
      </c>
      <c r="H541" s="36" t="s">
        <v>36</v>
      </c>
      <c r="I541" s="46"/>
      <c r="J541" s="39" t="s">
        <v>2367</v>
      </c>
      <c r="K541" s="46"/>
      <c r="L541" s="36" t="s">
        <v>38</v>
      </c>
      <c r="M541" s="40" t="s">
        <v>54</v>
      </c>
      <c r="N541" s="41" t="s">
        <v>40</v>
      </c>
      <c r="O541" s="41" t="s">
        <v>41</v>
      </c>
      <c r="P541" s="36" t="s">
        <v>42</v>
      </c>
      <c r="Q541" s="42"/>
      <c r="R541" s="43"/>
      <c r="S541" s="39" t="s">
        <v>43</v>
      </c>
    </row>
    <row r="542" s="48" customFormat="true" ht="85.5" hidden="false" customHeight="true" outlineLevel="0" collapsed="false">
      <c r="A542" s="34" t="n">
        <v>523</v>
      </c>
      <c r="B542" s="35" t="s">
        <v>2368</v>
      </c>
      <c r="C542" s="36" t="s">
        <v>2369</v>
      </c>
      <c r="D542" s="36" t="s">
        <v>2369</v>
      </c>
      <c r="E542" s="36" t="s">
        <v>2369</v>
      </c>
      <c r="F542" s="37" t="s">
        <v>2370</v>
      </c>
      <c r="G542" s="37" t="s">
        <v>2371</v>
      </c>
      <c r="H542" s="36" t="s">
        <v>36</v>
      </c>
      <c r="I542" s="46"/>
      <c r="J542" s="39" t="s">
        <v>248</v>
      </c>
      <c r="K542" s="46"/>
      <c r="L542" s="36" t="s">
        <v>38</v>
      </c>
      <c r="M542" s="40" t="s">
        <v>54</v>
      </c>
      <c r="N542" s="41" t="s">
        <v>40</v>
      </c>
      <c r="O542" s="41" t="s">
        <v>41</v>
      </c>
      <c r="P542" s="36" t="s">
        <v>42</v>
      </c>
      <c r="Q542" s="42" t="s">
        <v>309</v>
      </c>
      <c r="R542" s="43"/>
      <c r="S542" s="39" t="s">
        <v>43</v>
      </c>
    </row>
    <row r="543" s="48" customFormat="true" ht="85.5" hidden="false" customHeight="true" outlineLevel="0" collapsed="false">
      <c r="A543" s="34" t="n">
        <v>524</v>
      </c>
      <c r="B543" s="35" t="s">
        <v>2372</v>
      </c>
      <c r="C543" s="36" t="s">
        <v>2373</v>
      </c>
      <c r="D543" s="36" t="s">
        <v>2374</v>
      </c>
      <c r="E543" s="36" t="s">
        <v>2374</v>
      </c>
      <c r="F543" s="37" t="s">
        <v>2375</v>
      </c>
      <c r="G543" s="37" t="s">
        <v>2376</v>
      </c>
      <c r="H543" s="36" t="s">
        <v>36</v>
      </c>
      <c r="I543" s="46"/>
      <c r="J543" s="39" t="s">
        <v>2317</v>
      </c>
      <c r="K543" s="46"/>
      <c r="L543" s="36" t="s">
        <v>38</v>
      </c>
      <c r="M543" s="40" t="s">
        <v>39</v>
      </c>
      <c r="N543" s="41" t="s">
        <v>40</v>
      </c>
      <c r="O543" s="41" t="s">
        <v>41</v>
      </c>
      <c r="P543" s="36" t="s">
        <v>42</v>
      </c>
      <c r="Q543" s="42"/>
      <c r="R543" s="43"/>
      <c r="S543" s="39" t="s">
        <v>43</v>
      </c>
    </row>
    <row r="544" s="48" customFormat="true" ht="85.5" hidden="false" customHeight="true" outlineLevel="0" collapsed="false">
      <c r="A544" s="34" t="n">
        <v>525</v>
      </c>
      <c r="B544" s="35" t="s">
        <v>2377</v>
      </c>
      <c r="C544" s="36" t="s">
        <v>2378</v>
      </c>
      <c r="D544" s="36" t="s">
        <v>2378</v>
      </c>
      <c r="E544" s="36" t="s">
        <v>2378</v>
      </c>
      <c r="F544" s="37" t="s">
        <v>2379</v>
      </c>
      <c r="G544" s="37" t="s">
        <v>2380</v>
      </c>
      <c r="H544" s="36" t="s">
        <v>36</v>
      </c>
      <c r="I544" s="46"/>
      <c r="J544" s="39" t="s">
        <v>279</v>
      </c>
      <c r="K544" s="46"/>
      <c r="L544" s="36" t="s">
        <v>38</v>
      </c>
      <c r="M544" s="40" t="s">
        <v>65</v>
      </c>
      <c r="N544" s="41" t="s">
        <v>40</v>
      </c>
      <c r="O544" s="41" t="s">
        <v>41</v>
      </c>
      <c r="P544" s="36" t="s">
        <v>42</v>
      </c>
      <c r="Q544" s="42" t="s">
        <v>315</v>
      </c>
      <c r="R544" s="43"/>
      <c r="S544" s="39" t="s">
        <v>43</v>
      </c>
    </row>
    <row r="545" s="48" customFormat="true" ht="85.5" hidden="false" customHeight="true" outlineLevel="0" collapsed="false">
      <c r="A545" s="34" t="n">
        <v>526</v>
      </c>
      <c r="B545" s="35" t="s">
        <v>2381</v>
      </c>
      <c r="C545" s="36" t="s">
        <v>2382</v>
      </c>
      <c r="D545" s="36" t="s">
        <v>2382</v>
      </c>
      <c r="E545" s="36" t="s">
        <v>2383</v>
      </c>
      <c r="F545" s="37" t="s">
        <v>2384</v>
      </c>
      <c r="G545" s="37" t="s">
        <v>2385</v>
      </c>
      <c r="H545" s="36" t="s">
        <v>36</v>
      </c>
      <c r="I545" s="46"/>
      <c r="J545" s="39" t="s">
        <v>2386</v>
      </c>
      <c r="K545" s="46"/>
      <c r="L545" s="36" t="s">
        <v>38</v>
      </c>
      <c r="M545" s="40" t="s">
        <v>65</v>
      </c>
      <c r="N545" s="41" t="s">
        <v>40</v>
      </c>
      <c r="O545" s="41" t="s">
        <v>41</v>
      </c>
      <c r="P545" s="36" t="s">
        <v>42</v>
      </c>
      <c r="Q545" s="42" t="s">
        <v>320</v>
      </c>
      <c r="R545" s="43"/>
      <c r="S545" s="39" t="s">
        <v>43</v>
      </c>
    </row>
    <row r="546" s="48" customFormat="true" ht="85.5" hidden="false" customHeight="true" outlineLevel="0" collapsed="false">
      <c r="A546" s="34" t="n">
        <v>527</v>
      </c>
      <c r="B546" s="35" t="s">
        <v>2387</v>
      </c>
      <c r="C546" s="36" t="s">
        <v>2388</v>
      </c>
      <c r="D546" s="36" t="s">
        <v>2388</v>
      </c>
      <c r="E546" s="36" t="s">
        <v>2389</v>
      </c>
      <c r="F546" s="37" t="s">
        <v>2390</v>
      </c>
      <c r="G546" s="37" t="s">
        <v>2391</v>
      </c>
      <c r="H546" s="36" t="s">
        <v>36</v>
      </c>
      <c r="I546" s="46"/>
      <c r="J546" s="39" t="s">
        <v>2392</v>
      </c>
      <c r="K546" s="46"/>
      <c r="L546" s="36" t="s">
        <v>38</v>
      </c>
      <c r="M546" s="40" t="s">
        <v>219</v>
      </c>
      <c r="N546" s="41" t="s">
        <v>40</v>
      </c>
      <c r="O546" s="41" t="s">
        <v>41</v>
      </c>
      <c r="P546" s="36" t="s">
        <v>42</v>
      </c>
      <c r="Q546" s="42"/>
      <c r="R546" s="43"/>
      <c r="S546" s="39" t="s">
        <v>43</v>
      </c>
    </row>
    <row r="547" s="48" customFormat="true" ht="85.5" hidden="false" customHeight="true" outlineLevel="0" collapsed="false">
      <c r="A547" s="34" t="n">
        <v>528</v>
      </c>
      <c r="B547" s="35" t="s">
        <v>2393</v>
      </c>
      <c r="C547" s="36" t="s">
        <v>2394</v>
      </c>
      <c r="D547" s="36" t="s">
        <v>2394</v>
      </c>
      <c r="E547" s="36" t="s">
        <v>2395</v>
      </c>
      <c r="F547" s="37" t="s">
        <v>2396</v>
      </c>
      <c r="G547" s="37" t="s">
        <v>2397</v>
      </c>
      <c r="H547" s="36" t="s">
        <v>36</v>
      </c>
      <c r="I547" s="46"/>
      <c r="J547" s="39" t="s">
        <v>2392</v>
      </c>
      <c r="K547" s="46"/>
      <c r="L547" s="36" t="s">
        <v>38</v>
      </c>
      <c r="M547" s="40" t="s">
        <v>219</v>
      </c>
      <c r="N547" s="41" t="s">
        <v>40</v>
      </c>
      <c r="O547" s="41" t="s">
        <v>41</v>
      </c>
      <c r="P547" s="36" t="s">
        <v>42</v>
      </c>
      <c r="Q547" s="42"/>
      <c r="R547" s="43"/>
      <c r="S547" s="39" t="s">
        <v>43</v>
      </c>
    </row>
    <row r="548" s="48" customFormat="true" ht="85.5" hidden="false" customHeight="true" outlineLevel="0" collapsed="false">
      <c r="A548" s="34" t="n">
        <v>529</v>
      </c>
      <c r="B548" s="35" t="s">
        <v>2398</v>
      </c>
      <c r="C548" s="36" t="s">
        <v>2399</v>
      </c>
      <c r="D548" s="36" t="s">
        <v>2399</v>
      </c>
      <c r="E548" s="36" t="s">
        <v>2399</v>
      </c>
      <c r="F548" s="37" t="s">
        <v>2400</v>
      </c>
      <c r="G548" s="37" t="s">
        <v>2401</v>
      </c>
      <c r="H548" s="36" t="s">
        <v>36</v>
      </c>
      <c r="I548" s="46"/>
      <c r="J548" s="39" t="s">
        <v>2392</v>
      </c>
      <c r="K548" s="46"/>
      <c r="L548" s="36" t="s">
        <v>38</v>
      </c>
      <c r="M548" s="40" t="s">
        <v>254</v>
      </c>
      <c r="N548" s="41" t="s">
        <v>40</v>
      </c>
      <c r="O548" s="41" t="s">
        <v>41</v>
      </c>
      <c r="P548" s="36" t="s">
        <v>42</v>
      </c>
      <c r="Q548" s="42" t="s">
        <v>315</v>
      </c>
      <c r="R548" s="43"/>
      <c r="S548" s="39" t="s">
        <v>43</v>
      </c>
    </row>
    <row r="549" s="48" customFormat="true" ht="85.5" hidden="false" customHeight="true" outlineLevel="0" collapsed="false">
      <c r="A549" s="34" t="n">
        <v>530</v>
      </c>
      <c r="B549" s="35" t="s">
        <v>2402</v>
      </c>
      <c r="C549" s="36" t="s">
        <v>2403</v>
      </c>
      <c r="D549" s="36" t="s">
        <v>2403</v>
      </c>
      <c r="E549" s="36" t="s">
        <v>2403</v>
      </c>
      <c r="F549" s="37" t="s">
        <v>2404</v>
      </c>
      <c r="G549" s="37" t="s">
        <v>2405</v>
      </c>
      <c r="H549" s="36" t="s">
        <v>36</v>
      </c>
      <c r="I549" s="46"/>
      <c r="J549" s="39" t="s">
        <v>2406</v>
      </c>
      <c r="K549" s="46"/>
      <c r="L549" s="36" t="s">
        <v>38</v>
      </c>
      <c r="M549" s="40" t="s">
        <v>133</v>
      </c>
      <c r="N549" s="41" t="s">
        <v>40</v>
      </c>
      <c r="O549" s="41" t="s">
        <v>41</v>
      </c>
      <c r="P549" s="36" t="s">
        <v>42</v>
      </c>
      <c r="Q549" s="42" t="s">
        <v>315</v>
      </c>
      <c r="R549" s="43"/>
      <c r="S549" s="39" t="s">
        <v>43</v>
      </c>
    </row>
    <row r="550" s="48" customFormat="true" ht="85.5" hidden="false" customHeight="true" outlineLevel="0" collapsed="false">
      <c r="A550" s="34" t="n">
        <v>531</v>
      </c>
      <c r="B550" s="35" t="s">
        <v>2407</v>
      </c>
      <c r="C550" s="36" t="s">
        <v>2408</v>
      </c>
      <c r="D550" s="36" t="s">
        <v>2408</v>
      </c>
      <c r="E550" s="36" t="s">
        <v>2409</v>
      </c>
      <c r="F550" s="37" t="s">
        <v>2410</v>
      </c>
      <c r="G550" s="37" t="s">
        <v>2411</v>
      </c>
      <c r="H550" s="36" t="s">
        <v>36</v>
      </c>
      <c r="I550" s="46"/>
      <c r="J550" s="39" t="s">
        <v>2412</v>
      </c>
      <c r="K550" s="46"/>
      <c r="L550" s="36" t="s">
        <v>38</v>
      </c>
      <c r="M550" s="40" t="s">
        <v>237</v>
      </c>
      <c r="N550" s="41" t="s">
        <v>40</v>
      </c>
      <c r="O550" s="41" t="s">
        <v>41</v>
      </c>
      <c r="P550" s="36" t="s">
        <v>42</v>
      </c>
      <c r="Q550" s="42" t="s">
        <v>320</v>
      </c>
      <c r="R550" s="43"/>
      <c r="S550" s="39" t="s">
        <v>43</v>
      </c>
    </row>
    <row r="551" s="48" customFormat="true" ht="85.5" hidden="false" customHeight="true" outlineLevel="0" collapsed="false">
      <c r="A551" s="34" t="n">
        <v>532</v>
      </c>
      <c r="B551" s="35" t="s">
        <v>2413</v>
      </c>
      <c r="C551" s="36" t="s">
        <v>2414</v>
      </c>
      <c r="D551" s="36" t="s">
        <v>2414</v>
      </c>
      <c r="E551" s="36" t="s">
        <v>2414</v>
      </c>
      <c r="F551" s="37" t="s">
        <v>2415</v>
      </c>
      <c r="G551" s="37" t="s">
        <v>2416</v>
      </c>
      <c r="H551" s="36" t="s">
        <v>36</v>
      </c>
      <c r="I551" s="46"/>
      <c r="J551" s="39" t="s">
        <v>253</v>
      </c>
      <c r="K551" s="46"/>
      <c r="L551" s="36" t="s">
        <v>38</v>
      </c>
      <c r="M551" s="40" t="s">
        <v>254</v>
      </c>
      <c r="N551" s="41" t="s">
        <v>40</v>
      </c>
      <c r="O551" s="41" t="s">
        <v>41</v>
      </c>
      <c r="P551" s="36" t="s">
        <v>42</v>
      </c>
      <c r="Q551" s="42" t="s">
        <v>718</v>
      </c>
      <c r="R551" s="43"/>
      <c r="S551" s="39" t="s">
        <v>43</v>
      </c>
    </row>
    <row r="552" s="48" customFormat="true" ht="85.5" hidden="false" customHeight="true" outlineLevel="0" collapsed="false">
      <c r="A552" s="34" t="n">
        <v>533</v>
      </c>
      <c r="B552" s="35" t="s">
        <v>2417</v>
      </c>
      <c r="C552" s="36" t="s">
        <v>2418</v>
      </c>
      <c r="D552" s="36" t="s">
        <v>2419</v>
      </c>
      <c r="E552" s="36" t="s">
        <v>2420</v>
      </c>
      <c r="F552" s="37" t="s">
        <v>2421</v>
      </c>
      <c r="G552" s="37" t="s">
        <v>2422</v>
      </c>
      <c r="H552" s="36" t="s">
        <v>36</v>
      </c>
      <c r="I552" s="46"/>
      <c r="J552" s="39" t="s">
        <v>2367</v>
      </c>
      <c r="K552" s="46"/>
      <c r="L552" s="36" t="s">
        <v>38</v>
      </c>
      <c r="M552" s="40" t="s">
        <v>81</v>
      </c>
      <c r="N552" s="41" t="s">
        <v>40</v>
      </c>
      <c r="O552" s="41" t="s">
        <v>41</v>
      </c>
      <c r="P552" s="36" t="s">
        <v>42</v>
      </c>
      <c r="Q552" s="42" t="s">
        <v>309</v>
      </c>
      <c r="R552" s="43"/>
      <c r="S552" s="39" t="s">
        <v>43</v>
      </c>
    </row>
    <row r="553" s="48" customFormat="true" ht="85.5" hidden="false" customHeight="true" outlineLevel="0" collapsed="false">
      <c r="A553" s="34" t="n">
        <v>534</v>
      </c>
      <c r="B553" s="35" t="s">
        <v>2423</v>
      </c>
      <c r="C553" s="36" t="s">
        <v>2424</v>
      </c>
      <c r="D553" s="36" t="s">
        <v>2425</v>
      </c>
      <c r="E553" s="36" t="s">
        <v>2425</v>
      </c>
      <c r="F553" s="37" t="s">
        <v>2426</v>
      </c>
      <c r="G553" s="37" t="s">
        <v>2427</v>
      </c>
      <c r="H553" s="36" t="s">
        <v>36</v>
      </c>
      <c r="I553" s="46"/>
      <c r="J553" s="39" t="s">
        <v>2428</v>
      </c>
      <c r="K553" s="46"/>
      <c r="L553" s="36" t="s">
        <v>38</v>
      </c>
      <c r="M553" s="40" t="s">
        <v>254</v>
      </c>
      <c r="N553" s="41" t="s">
        <v>40</v>
      </c>
      <c r="O553" s="41" t="s">
        <v>41</v>
      </c>
      <c r="P553" s="36" t="s">
        <v>42</v>
      </c>
      <c r="Q553" s="42" t="s">
        <v>657</v>
      </c>
      <c r="R553" s="43"/>
      <c r="S553" s="39" t="s">
        <v>43</v>
      </c>
    </row>
    <row r="554" s="48" customFormat="true" ht="85.5" hidden="false" customHeight="true" outlineLevel="0" collapsed="false">
      <c r="A554" s="34" t="n">
        <v>535</v>
      </c>
      <c r="B554" s="35" t="s">
        <v>2429</v>
      </c>
      <c r="C554" s="36" t="s">
        <v>2430</v>
      </c>
      <c r="D554" s="36" t="s">
        <v>2430</v>
      </c>
      <c r="E554" s="36" t="s">
        <v>2430</v>
      </c>
      <c r="F554" s="37" t="s">
        <v>2431</v>
      </c>
      <c r="G554" s="37" t="s">
        <v>2432</v>
      </c>
      <c r="H554" s="36" t="s">
        <v>36</v>
      </c>
      <c r="I554" s="46"/>
      <c r="J554" s="39" t="s">
        <v>2433</v>
      </c>
      <c r="K554" s="46"/>
      <c r="L554" s="36" t="s">
        <v>64</v>
      </c>
      <c r="M554" s="40" t="s">
        <v>237</v>
      </c>
      <c r="N554" s="41" t="s">
        <v>40</v>
      </c>
      <c r="O554" s="41" t="s">
        <v>41</v>
      </c>
      <c r="P554" s="36" t="s">
        <v>42</v>
      </c>
      <c r="Q554" s="42"/>
      <c r="R554" s="43"/>
      <c r="S554" s="39" t="s">
        <v>66</v>
      </c>
    </row>
    <row r="555" s="48" customFormat="true" ht="85.5" hidden="false" customHeight="true" outlineLevel="0" collapsed="false">
      <c r="A555" s="34" t="n">
        <v>536</v>
      </c>
      <c r="B555" s="35" t="s">
        <v>2434</v>
      </c>
      <c r="C555" s="36" t="s">
        <v>2435</v>
      </c>
      <c r="D555" s="36" t="s">
        <v>2436</v>
      </c>
      <c r="E555" s="36" t="s">
        <v>2436</v>
      </c>
      <c r="F555" s="37" t="s">
        <v>2437</v>
      </c>
      <c r="G555" s="37" t="s">
        <v>2438</v>
      </c>
      <c r="H555" s="36" t="s">
        <v>36</v>
      </c>
      <c r="I555" s="46"/>
      <c r="J555" s="39" t="s">
        <v>2392</v>
      </c>
      <c r="K555" s="46"/>
      <c r="L555" s="36" t="s">
        <v>38</v>
      </c>
      <c r="M555" s="40" t="s">
        <v>254</v>
      </c>
      <c r="N555" s="41" t="s">
        <v>40</v>
      </c>
      <c r="O555" s="41" t="s">
        <v>41</v>
      </c>
      <c r="P555" s="36" t="s">
        <v>42</v>
      </c>
      <c r="Q555" s="42" t="s">
        <v>2439</v>
      </c>
      <c r="R555" s="43"/>
      <c r="S555" s="39" t="s">
        <v>43</v>
      </c>
    </row>
    <row r="556" s="48" customFormat="true" ht="85.5" hidden="false" customHeight="true" outlineLevel="0" collapsed="false">
      <c r="A556" s="34" t="n">
        <v>537</v>
      </c>
      <c r="B556" s="35" t="s">
        <v>2440</v>
      </c>
      <c r="C556" s="36" t="s">
        <v>2441</v>
      </c>
      <c r="D556" s="36" t="s">
        <v>2441</v>
      </c>
      <c r="E556" s="36" t="s">
        <v>2441</v>
      </c>
      <c r="F556" s="37" t="s">
        <v>2442</v>
      </c>
      <c r="G556" s="37" t="s">
        <v>2443</v>
      </c>
      <c r="H556" s="36" t="s">
        <v>36</v>
      </c>
      <c r="I556" s="46"/>
      <c r="J556" s="39" t="s">
        <v>2444</v>
      </c>
      <c r="K556" s="46"/>
      <c r="L556" s="36" t="s">
        <v>38</v>
      </c>
      <c r="M556" s="40" t="s">
        <v>54</v>
      </c>
      <c r="N556" s="41" t="s">
        <v>40</v>
      </c>
      <c r="O556" s="41" t="s">
        <v>41</v>
      </c>
      <c r="P556" s="36" t="s">
        <v>42</v>
      </c>
      <c r="Q556" s="42"/>
      <c r="R556" s="43"/>
      <c r="S556" s="39" t="s">
        <v>43</v>
      </c>
    </row>
    <row r="557" s="48" customFormat="true" ht="85.5" hidden="false" customHeight="true" outlineLevel="0" collapsed="false">
      <c r="A557" s="34" t="n">
        <v>538</v>
      </c>
      <c r="B557" s="35" t="s">
        <v>2445</v>
      </c>
      <c r="C557" s="36" t="s">
        <v>2446</v>
      </c>
      <c r="D557" s="36" t="s">
        <v>2447</v>
      </c>
      <c r="E557" s="36" t="s">
        <v>2447</v>
      </c>
      <c r="F557" s="37" t="s">
        <v>2448</v>
      </c>
      <c r="G557" s="37" t="s">
        <v>2449</v>
      </c>
      <c r="H557" s="36" t="s">
        <v>36</v>
      </c>
      <c r="I557" s="46"/>
      <c r="J557" s="39" t="s">
        <v>2450</v>
      </c>
      <c r="K557" s="46"/>
      <c r="L557" s="36" t="s">
        <v>38</v>
      </c>
      <c r="M557" s="40" t="s">
        <v>81</v>
      </c>
      <c r="N557" s="41" t="s">
        <v>40</v>
      </c>
      <c r="O557" s="41" t="s">
        <v>41</v>
      </c>
      <c r="P557" s="36" t="s">
        <v>42</v>
      </c>
      <c r="Q557" s="42" t="s">
        <v>55</v>
      </c>
      <c r="R557" s="43"/>
      <c r="S557" s="39" t="s">
        <v>43</v>
      </c>
    </row>
    <row r="558" s="48" customFormat="true" ht="85.5" hidden="false" customHeight="true" outlineLevel="0" collapsed="false">
      <c r="A558" s="34" t="n">
        <v>539</v>
      </c>
      <c r="B558" s="35" t="s">
        <v>2451</v>
      </c>
      <c r="C558" s="36" t="s">
        <v>2452</v>
      </c>
      <c r="D558" s="36" t="s">
        <v>2452</v>
      </c>
      <c r="E558" s="36" t="s">
        <v>2452</v>
      </c>
      <c r="F558" s="37" t="s">
        <v>2453</v>
      </c>
      <c r="G558" s="37" t="s">
        <v>2454</v>
      </c>
      <c r="H558" s="36" t="s">
        <v>36</v>
      </c>
      <c r="I558" s="46"/>
      <c r="J558" s="39" t="s">
        <v>2455</v>
      </c>
      <c r="K558" s="46"/>
      <c r="L558" s="36" t="s">
        <v>38</v>
      </c>
      <c r="M558" s="40" t="s">
        <v>254</v>
      </c>
      <c r="N558" s="41" t="s">
        <v>40</v>
      </c>
      <c r="O558" s="41" t="s">
        <v>41</v>
      </c>
      <c r="P558" s="36" t="s">
        <v>42</v>
      </c>
      <c r="Q558" s="42" t="s">
        <v>315</v>
      </c>
      <c r="R558" s="43"/>
      <c r="S558" s="39" t="s">
        <v>43</v>
      </c>
    </row>
    <row r="559" s="48" customFormat="true" ht="85.5" hidden="false" customHeight="true" outlineLevel="0" collapsed="false">
      <c r="A559" s="34" t="n">
        <v>540</v>
      </c>
      <c r="B559" s="35" t="s">
        <v>2456</v>
      </c>
      <c r="C559" s="36" t="s">
        <v>2457</v>
      </c>
      <c r="D559" s="36" t="s">
        <v>2458</v>
      </c>
      <c r="E559" s="36" t="s">
        <v>2459</v>
      </c>
      <c r="F559" s="37" t="s">
        <v>2460</v>
      </c>
      <c r="G559" s="37" t="s">
        <v>2461</v>
      </c>
      <c r="H559" s="36" t="s">
        <v>36</v>
      </c>
      <c r="I559" s="46"/>
      <c r="J559" s="39" t="s">
        <v>2462</v>
      </c>
      <c r="K559" s="46"/>
      <c r="L559" s="36" t="s">
        <v>38</v>
      </c>
      <c r="M559" s="40" t="s">
        <v>81</v>
      </c>
      <c r="N559" s="41" t="s">
        <v>40</v>
      </c>
      <c r="O559" s="41" t="s">
        <v>41</v>
      </c>
      <c r="P559" s="36" t="s">
        <v>42</v>
      </c>
      <c r="Q559" s="42" t="s">
        <v>309</v>
      </c>
      <c r="R559" s="43"/>
      <c r="S559" s="39" t="s">
        <v>43</v>
      </c>
    </row>
    <row r="560" s="48" customFormat="true" ht="85.5" hidden="false" customHeight="true" outlineLevel="0" collapsed="false">
      <c r="A560" s="34" t="n">
        <v>541</v>
      </c>
      <c r="B560" s="35" t="s">
        <v>2463</v>
      </c>
      <c r="C560" s="36" t="s">
        <v>2464</v>
      </c>
      <c r="D560" s="36" t="s">
        <v>2464</v>
      </c>
      <c r="E560" s="36" t="s">
        <v>2464</v>
      </c>
      <c r="F560" s="37" t="s">
        <v>2465</v>
      </c>
      <c r="G560" s="37" t="s">
        <v>2466</v>
      </c>
      <c r="H560" s="36" t="s">
        <v>36</v>
      </c>
      <c r="I560" s="46"/>
      <c r="J560" s="39" t="s">
        <v>2412</v>
      </c>
      <c r="K560" s="46"/>
      <c r="L560" s="36" t="s">
        <v>38</v>
      </c>
      <c r="M560" s="40" t="s">
        <v>65</v>
      </c>
      <c r="N560" s="41" t="s">
        <v>40</v>
      </c>
      <c r="O560" s="41" t="s">
        <v>41</v>
      </c>
      <c r="P560" s="36" t="s">
        <v>42</v>
      </c>
      <c r="Q560" s="42" t="s">
        <v>320</v>
      </c>
      <c r="R560" s="43"/>
      <c r="S560" s="39" t="s">
        <v>43</v>
      </c>
    </row>
    <row r="561" s="48" customFormat="true" ht="85.5" hidden="false" customHeight="true" outlineLevel="0" collapsed="false">
      <c r="A561" s="34" t="n">
        <v>542</v>
      </c>
      <c r="B561" s="35" t="s">
        <v>2467</v>
      </c>
      <c r="C561" s="36" t="s">
        <v>2468</v>
      </c>
      <c r="D561" s="36" t="s">
        <v>2468</v>
      </c>
      <c r="E561" s="36" t="s">
        <v>2469</v>
      </c>
      <c r="F561" s="37" t="s">
        <v>2470</v>
      </c>
      <c r="G561" s="37" t="s">
        <v>2471</v>
      </c>
      <c r="H561" s="36" t="s">
        <v>36</v>
      </c>
      <c r="I561" s="46"/>
      <c r="J561" s="39" t="s">
        <v>2472</v>
      </c>
      <c r="K561" s="46"/>
      <c r="L561" s="36" t="s">
        <v>38</v>
      </c>
      <c r="M561" s="40" t="s">
        <v>219</v>
      </c>
      <c r="N561" s="41" t="s">
        <v>40</v>
      </c>
      <c r="O561" s="41" t="s">
        <v>41</v>
      </c>
      <c r="P561" s="36" t="s">
        <v>42</v>
      </c>
      <c r="Q561" s="42" t="s">
        <v>320</v>
      </c>
      <c r="R561" s="43"/>
      <c r="S561" s="39" t="s">
        <v>43</v>
      </c>
    </row>
    <row r="562" s="48" customFormat="true" ht="85.5" hidden="false" customHeight="true" outlineLevel="0" collapsed="false">
      <c r="A562" s="34" t="n">
        <v>543</v>
      </c>
      <c r="B562" s="35" t="s">
        <v>2473</v>
      </c>
      <c r="C562" s="36" t="s">
        <v>2474</v>
      </c>
      <c r="D562" s="36" t="s">
        <v>2474</v>
      </c>
      <c r="E562" s="36" t="s">
        <v>2474</v>
      </c>
      <c r="F562" s="37" t="s">
        <v>2475</v>
      </c>
      <c r="G562" s="37" t="s">
        <v>2476</v>
      </c>
      <c r="H562" s="36" t="s">
        <v>36</v>
      </c>
      <c r="I562" s="46"/>
      <c r="J562" s="39" t="s">
        <v>2412</v>
      </c>
      <c r="K562" s="46"/>
      <c r="L562" s="36" t="s">
        <v>38</v>
      </c>
      <c r="M562" s="40" t="s">
        <v>254</v>
      </c>
      <c r="N562" s="41" t="s">
        <v>40</v>
      </c>
      <c r="O562" s="41" t="s">
        <v>41</v>
      </c>
      <c r="P562" s="36" t="s">
        <v>42</v>
      </c>
      <c r="Q562" s="42" t="s">
        <v>242</v>
      </c>
      <c r="R562" s="43"/>
      <c r="S562" s="39" t="s">
        <v>43</v>
      </c>
    </row>
    <row r="563" s="48" customFormat="true" ht="85.5" hidden="false" customHeight="true" outlineLevel="0" collapsed="false">
      <c r="A563" s="34" t="n">
        <v>544</v>
      </c>
      <c r="B563" s="35" t="s">
        <v>2477</v>
      </c>
      <c r="C563" s="36" t="s">
        <v>2478</v>
      </c>
      <c r="D563" s="36" t="s">
        <v>2478</v>
      </c>
      <c r="E563" s="36" t="s">
        <v>2478</v>
      </c>
      <c r="F563" s="37" t="s">
        <v>2479</v>
      </c>
      <c r="G563" s="37" t="s">
        <v>2480</v>
      </c>
      <c r="H563" s="36" t="s">
        <v>36</v>
      </c>
      <c r="I563" s="46"/>
      <c r="J563" s="39" t="s">
        <v>253</v>
      </c>
      <c r="K563" s="46"/>
      <c r="L563" s="36" t="s">
        <v>38</v>
      </c>
      <c r="M563" s="40" t="s">
        <v>254</v>
      </c>
      <c r="N563" s="41" t="s">
        <v>40</v>
      </c>
      <c r="O563" s="41" t="s">
        <v>41</v>
      </c>
      <c r="P563" s="36" t="s">
        <v>42</v>
      </c>
      <c r="Q563" s="42" t="s">
        <v>315</v>
      </c>
      <c r="R563" s="43"/>
      <c r="S563" s="39" t="s">
        <v>43</v>
      </c>
    </row>
    <row r="564" s="48" customFormat="true" ht="85.5" hidden="false" customHeight="true" outlineLevel="0" collapsed="false">
      <c r="A564" s="34" t="n">
        <v>545</v>
      </c>
      <c r="B564" s="35" t="s">
        <v>2481</v>
      </c>
      <c r="C564" s="36" t="s">
        <v>2482</v>
      </c>
      <c r="D564" s="36" t="s">
        <v>2482</v>
      </c>
      <c r="E564" s="36" t="s">
        <v>2482</v>
      </c>
      <c r="F564" s="37" t="s">
        <v>2483</v>
      </c>
      <c r="G564" s="37" t="s">
        <v>2484</v>
      </c>
      <c r="H564" s="36" t="s">
        <v>36</v>
      </c>
      <c r="I564" s="46"/>
      <c r="J564" s="39" t="s">
        <v>296</v>
      </c>
      <c r="K564" s="46"/>
      <c r="L564" s="36" t="s">
        <v>38</v>
      </c>
      <c r="M564" s="40" t="s">
        <v>219</v>
      </c>
      <c r="N564" s="41" t="s">
        <v>40</v>
      </c>
      <c r="O564" s="41" t="s">
        <v>41</v>
      </c>
      <c r="P564" s="36" t="s">
        <v>42</v>
      </c>
      <c r="Q564" s="42" t="s">
        <v>315</v>
      </c>
      <c r="R564" s="43"/>
      <c r="S564" s="39" t="s">
        <v>43</v>
      </c>
    </row>
    <row r="565" s="48" customFormat="true" ht="85.5" hidden="false" customHeight="true" outlineLevel="0" collapsed="false">
      <c r="A565" s="34" t="n">
        <v>546</v>
      </c>
      <c r="B565" s="35" t="s">
        <v>2485</v>
      </c>
      <c r="C565" s="36" t="s">
        <v>2486</v>
      </c>
      <c r="D565" s="36" t="s">
        <v>2487</v>
      </c>
      <c r="E565" s="36" t="s">
        <v>2488</v>
      </c>
      <c r="F565" s="37" t="s">
        <v>2489</v>
      </c>
      <c r="G565" s="37" t="s">
        <v>2490</v>
      </c>
      <c r="H565" s="36" t="s">
        <v>36</v>
      </c>
      <c r="I565" s="46"/>
      <c r="J565" s="39" t="s">
        <v>296</v>
      </c>
      <c r="K565" s="46"/>
      <c r="L565" s="36" t="s">
        <v>38</v>
      </c>
      <c r="M565" s="40" t="s">
        <v>54</v>
      </c>
      <c r="N565" s="41" t="s">
        <v>40</v>
      </c>
      <c r="O565" s="41" t="s">
        <v>41</v>
      </c>
      <c r="P565" s="36" t="s">
        <v>42</v>
      </c>
      <c r="Q565" s="42" t="s">
        <v>315</v>
      </c>
      <c r="R565" s="43"/>
      <c r="S565" s="39" t="s">
        <v>43</v>
      </c>
    </row>
    <row r="566" s="48" customFormat="true" ht="85.5" hidden="false" customHeight="true" outlineLevel="0" collapsed="false">
      <c r="A566" s="34" t="n">
        <v>547</v>
      </c>
      <c r="B566" s="35" t="s">
        <v>2491</v>
      </c>
      <c r="C566" s="36" t="s">
        <v>2492</v>
      </c>
      <c r="D566" s="36" t="s">
        <v>2493</v>
      </c>
      <c r="E566" s="36" t="s">
        <v>2493</v>
      </c>
      <c r="F566" s="37" t="s">
        <v>2494</v>
      </c>
      <c r="G566" s="37" t="s">
        <v>2495</v>
      </c>
      <c r="H566" s="36" t="s">
        <v>36</v>
      </c>
      <c r="I566" s="46"/>
      <c r="J566" s="39"/>
      <c r="K566" s="46"/>
      <c r="L566" s="36" t="s">
        <v>38</v>
      </c>
      <c r="M566" s="40" t="s">
        <v>133</v>
      </c>
      <c r="N566" s="41" t="s">
        <v>40</v>
      </c>
      <c r="O566" s="41" t="s">
        <v>41</v>
      </c>
      <c r="P566" s="36" t="s">
        <v>42</v>
      </c>
      <c r="Q566" s="42" t="s">
        <v>315</v>
      </c>
      <c r="R566" s="43"/>
      <c r="S566" s="39" t="s">
        <v>43</v>
      </c>
    </row>
    <row r="567" s="48" customFormat="true" ht="85.5" hidden="false" customHeight="true" outlineLevel="0" collapsed="false">
      <c r="A567" s="34" t="n">
        <v>548</v>
      </c>
      <c r="B567" s="35" t="s">
        <v>2496</v>
      </c>
      <c r="C567" s="36" t="s">
        <v>2497</v>
      </c>
      <c r="D567" s="36" t="s">
        <v>2497</v>
      </c>
      <c r="E567" s="36" t="s">
        <v>2497</v>
      </c>
      <c r="F567" s="37" t="s">
        <v>2498</v>
      </c>
      <c r="G567" s="37" t="s">
        <v>2499</v>
      </c>
      <c r="H567" s="36" t="s">
        <v>36</v>
      </c>
      <c r="I567" s="46"/>
      <c r="J567" s="39" t="s">
        <v>248</v>
      </c>
      <c r="K567" s="46"/>
      <c r="L567" s="36" t="s">
        <v>38</v>
      </c>
      <c r="M567" s="40" t="s">
        <v>54</v>
      </c>
      <c r="N567" s="41" t="s">
        <v>40</v>
      </c>
      <c r="O567" s="41" t="s">
        <v>41</v>
      </c>
      <c r="P567" s="36" t="s">
        <v>42</v>
      </c>
      <c r="Q567" s="42" t="s">
        <v>718</v>
      </c>
      <c r="R567" s="43"/>
      <c r="S567" s="39" t="s">
        <v>43</v>
      </c>
    </row>
    <row r="568" s="48" customFormat="true" ht="85.5" hidden="false" customHeight="true" outlineLevel="0" collapsed="false">
      <c r="A568" s="34" t="n">
        <v>549</v>
      </c>
      <c r="B568" s="35" t="s">
        <v>2500</v>
      </c>
      <c r="C568" s="36" t="s">
        <v>2501</v>
      </c>
      <c r="D568" s="36" t="s">
        <v>2501</v>
      </c>
      <c r="E568" s="36" t="s">
        <v>2501</v>
      </c>
      <c r="F568" s="37" t="s">
        <v>2502</v>
      </c>
      <c r="G568" s="37" t="s">
        <v>2503</v>
      </c>
      <c r="H568" s="36" t="s">
        <v>36</v>
      </c>
      <c r="I568" s="46"/>
      <c r="J568" s="39" t="s">
        <v>248</v>
      </c>
      <c r="K568" s="46"/>
      <c r="L568" s="36" t="s">
        <v>38</v>
      </c>
      <c r="M568" s="40" t="s">
        <v>54</v>
      </c>
      <c r="N568" s="41" t="s">
        <v>40</v>
      </c>
      <c r="O568" s="41" t="s">
        <v>41</v>
      </c>
      <c r="P568" s="36" t="s">
        <v>42</v>
      </c>
      <c r="Q568" s="42" t="s">
        <v>309</v>
      </c>
      <c r="R568" s="43"/>
      <c r="S568" s="39" t="s">
        <v>43</v>
      </c>
    </row>
    <row r="569" s="48" customFormat="true" ht="85.5" hidden="false" customHeight="true" outlineLevel="0" collapsed="false">
      <c r="A569" s="34" t="n">
        <v>550</v>
      </c>
      <c r="B569" s="35" t="s">
        <v>2504</v>
      </c>
      <c r="C569" s="36" t="s">
        <v>2505</v>
      </c>
      <c r="D569" s="36" t="s">
        <v>2505</v>
      </c>
      <c r="E569" s="36" t="s">
        <v>2505</v>
      </c>
      <c r="F569" s="37" t="s">
        <v>2506</v>
      </c>
      <c r="G569" s="37" t="s">
        <v>2507</v>
      </c>
      <c r="H569" s="36" t="s">
        <v>36</v>
      </c>
      <c r="I569" s="46"/>
      <c r="J569" s="39" t="s">
        <v>2508</v>
      </c>
      <c r="K569" s="46"/>
      <c r="L569" s="36" t="s">
        <v>38</v>
      </c>
      <c r="M569" s="40" t="s">
        <v>54</v>
      </c>
      <c r="N569" s="41" t="s">
        <v>40</v>
      </c>
      <c r="O569" s="41" t="s">
        <v>41</v>
      </c>
      <c r="P569" s="36" t="s">
        <v>42</v>
      </c>
      <c r="Q569" s="42"/>
      <c r="R569" s="43"/>
      <c r="S569" s="39" t="s">
        <v>43</v>
      </c>
    </row>
    <row r="570" s="48" customFormat="true" ht="85.5" hidden="false" customHeight="true" outlineLevel="0" collapsed="false">
      <c r="A570" s="34" t="n">
        <v>551</v>
      </c>
      <c r="B570" s="35" t="s">
        <v>2509</v>
      </c>
      <c r="C570" s="36" t="s">
        <v>2510</v>
      </c>
      <c r="D570" s="36" t="s">
        <v>2510</v>
      </c>
      <c r="E570" s="36" t="s">
        <v>2510</v>
      </c>
      <c r="F570" s="37" t="s">
        <v>2511</v>
      </c>
      <c r="G570" s="37" t="s">
        <v>2512</v>
      </c>
      <c r="H570" s="36" t="s">
        <v>36</v>
      </c>
      <c r="I570" s="46"/>
      <c r="J570" s="39" t="s">
        <v>2358</v>
      </c>
      <c r="K570" s="46"/>
      <c r="L570" s="36" t="s">
        <v>38</v>
      </c>
      <c r="M570" s="40" t="s">
        <v>81</v>
      </c>
      <c r="N570" s="41" t="s">
        <v>40</v>
      </c>
      <c r="O570" s="41" t="s">
        <v>41</v>
      </c>
      <c r="P570" s="36" t="s">
        <v>42</v>
      </c>
      <c r="Q570" s="42" t="s">
        <v>315</v>
      </c>
      <c r="R570" s="43"/>
      <c r="S570" s="39" t="s">
        <v>43</v>
      </c>
    </row>
    <row r="571" s="48" customFormat="true" ht="85.5" hidden="false" customHeight="true" outlineLevel="0" collapsed="false">
      <c r="A571" s="34" t="n">
        <v>552</v>
      </c>
      <c r="B571" s="35" t="s">
        <v>2513</v>
      </c>
      <c r="C571" s="36" t="s">
        <v>2514</v>
      </c>
      <c r="D571" s="36" t="s">
        <v>2514</v>
      </c>
      <c r="E571" s="36" t="s">
        <v>2514</v>
      </c>
      <c r="F571" s="37" t="s">
        <v>2515</v>
      </c>
      <c r="G571" s="37" t="s">
        <v>2516</v>
      </c>
      <c r="H571" s="36" t="s">
        <v>36</v>
      </c>
      <c r="I571" s="46"/>
      <c r="J571" s="39" t="s">
        <v>2358</v>
      </c>
      <c r="K571" s="46"/>
      <c r="L571" s="36" t="s">
        <v>38</v>
      </c>
      <c r="M571" s="40" t="s">
        <v>65</v>
      </c>
      <c r="N571" s="41" t="s">
        <v>40</v>
      </c>
      <c r="O571" s="41" t="s">
        <v>41</v>
      </c>
      <c r="P571" s="36" t="s">
        <v>42</v>
      </c>
      <c r="Q571" s="42" t="s">
        <v>315</v>
      </c>
      <c r="R571" s="43"/>
      <c r="S571" s="39" t="s">
        <v>43</v>
      </c>
    </row>
    <row r="572" s="48" customFormat="true" ht="85.5" hidden="false" customHeight="true" outlineLevel="0" collapsed="false">
      <c r="A572" s="34" t="n">
        <v>553</v>
      </c>
      <c r="B572" s="35" t="s">
        <v>2517</v>
      </c>
      <c r="C572" s="36" t="s">
        <v>2518</v>
      </c>
      <c r="D572" s="36" t="s">
        <v>2519</v>
      </c>
      <c r="E572" s="36" t="s">
        <v>2519</v>
      </c>
      <c r="F572" s="37" t="s">
        <v>2520</v>
      </c>
      <c r="G572" s="37" t="s">
        <v>2521</v>
      </c>
      <c r="H572" s="36" t="s">
        <v>36</v>
      </c>
      <c r="I572" s="46"/>
      <c r="J572" s="39" t="s">
        <v>248</v>
      </c>
      <c r="K572" s="46"/>
      <c r="L572" s="36" t="s">
        <v>38</v>
      </c>
      <c r="M572" s="40" t="s">
        <v>237</v>
      </c>
      <c r="N572" s="41" t="s">
        <v>40</v>
      </c>
      <c r="O572" s="41" t="s">
        <v>41</v>
      </c>
      <c r="P572" s="36" t="s">
        <v>42</v>
      </c>
      <c r="Q572" s="42" t="s">
        <v>309</v>
      </c>
      <c r="R572" s="43"/>
      <c r="S572" s="39" t="s">
        <v>43</v>
      </c>
    </row>
    <row r="573" s="48" customFormat="true" ht="85.5" hidden="false" customHeight="true" outlineLevel="0" collapsed="false">
      <c r="A573" s="34" t="n">
        <v>554</v>
      </c>
      <c r="B573" s="35" t="s">
        <v>2522</v>
      </c>
      <c r="C573" s="36" t="s">
        <v>2523</v>
      </c>
      <c r="D573" s="36" t="s">
        <v>2524</v>
      </c>
      <c r="E573" s="36" t="s">
        <v>2524</v>
      </c>
      <c r="F573" s="37" t="s">
        <v>2525</v>
      </c>
      <c r="G573" s="37" t="s">
        <v>2526</v>
      </c>
      <c r="H573" s="36" t="s">
        <v>36</v>
      </c>
      <c r="I573" s="46"/>
      <c r="J573" s="39" t="s">
        <v>2527</v>
      </c>
      <c r="K573" s="46"/>
      <c r="L573" s="36" t="s">
        <v>38</v>
      </c>
      <c r="M573" s="40" t="s">
        <v>54</v>
      </c>
      <c r="N573" s="41" t="s">
        <v>40</v>
      </c>
      <c r="O573" s="41" t="s">
        <v>41</v>
      </c>
      <c r="P573" s="36" t="s">
        <v>42</v>
      </c>
      <c r="Q573" s="42" t="s">
        <v>718</v>
      </c>
      <c r="R573" s="43"/>
      <c r="S573" s="39" t="s">
        <v>43</v>
      </c>
    </row>
    <row r="574" s="48" customFormat="true" ht="85.5" hidden="false" customHeight="true" outlineLevel="0" collapsed="false">
      <c r="A574" s="34" t="n">
        <v>555</v>
      </c>
      <c r="B574" s="35" t="s">
        <v>2528</v>
      </c>
      <c r="C574" s="36" t="s">
        <v>2529</v>
      </c>
      <c r="D574" s="36" t="s">
        <v>2529</v>
      </c>
      <c r="E574" s="36" t="s">
        <v>2529</v>
      </c>
      <c r="F574" s="37" t="s">
        <v>2530</v>
      </c>
      <c r="G574" s="37" t="s">
        <v>2531</v>
      </c>
      <c r="H574" s="36" t="s">
        <v>36</v>
      </c>
      <c r="I574" s="46"/>
      <c r="J574" s="39" t="s">
        <v>2462</v>
      </c>
      <c r="K574" s="46"/>
      <c r="L574" s="36" t="s">
        <v>38</v>
      </c>
      <c r="M574" s="40" t="s">
        <v>254</v>
      </c>
      <c r="N574" s="41" t="s">
        <v>40</v>
      </c>
      <c r="O574" s="41" t="s">
        <v>41</v>
      </c>
      <c r="P574" s="36" t="s">
        <v>42</v>
      </c>
      <c r="Q574" s="42" t="s">
        <v>718</v>
      </c>
      <c r="R574" s="43"/>
      <c r="S574" s="39" t="s">
        <v>43</v>
      </c>
    </row>
    <row r="575" s="48" customFormat="true" ht="85.5" hidden="false" customHeight="true" outlineLevel="0" collapsed="false">
      <c r="A575" s="34" t="n">
        <v>556</v>
      </c>
      <c r="B575" s="35" t="s">
        <v>2532</v>
      </c>
      <c r="C575" s="36" t="s">
        <v>2533</v>
      </c>
      <c r="D575" s="36" t="s">
        <v>2533</v>
      </c>
      <c r="E575" s="36" t="s">
        <v>2533</v>
      </c>
      <c r="F575" s="37" t="s">
        <v>2534</v>
      </c>
      <c r="G575" s="37" t="s">
        <v>2535</v>
      </c>
      <c r="H575" s="36" t="s">
        <v>36</v>
      </c>
      <c r="I575" s="46"/>
      <c r="J575" s="39" t="s">
        <v>2536</v>
      </c>
      <c r="K575" s="46"/>
      <c r="L575" s="36" t="s">
        <v>38</v>
      </c>
      <c r="M575" s="40" t="s">
        <v>254</v>
      </c>
      <c r="N575" s="41" t="s">
        <v>40</v>
      </c>
      <c r="O575" s="41" t="s">
        <v>41</v>
      </c>
      <c r="P575" s="36" t="s">
        <v>42</v>
      </c>
      <c r="Q575" s="42"/>
      <c r="R575" s="43"/>
      <c r="S575" s="39" t="s">
        <v>43</v>
      </c>
    </row>
    <row r="576" s="48" customFormat="true" ht="85.5" hidden="false" customHeight="true" outlineLevel="0" collapsed="false">
      <c r="A576" s="34" t="n">
        <v>557</v>
      </c>
      <c r="B576" s="35" t="s">
        <v>2537</v>
      </c>
      <c r="C576" s="36" t="s">
        <v>2538</v>
      </c>
      <c r="D576" s="36" t="s">
        <v>2538</v>
      </c>
      <c r="E576" s="36" t="s">
        <v>2538</v>
      </c>
      <c r="F576" s="37" t="s">
        <v>2539</v>
      </c>
      <c r="G576" s="37" t="s">
        <v>2540</v>
      </c>
      <c r="H576" s="36" t="s">
        <v>36</v>
      </c>
      <c r="I576" s="46"/>
      <c r="J576" s="39" t="s">
        <v>2536</v>
      </c>
      <c r="K576" s="46"/>
      <c r="L576" s="36" t="s">
        <v>38</v>
      </c>
      <c r="M576" s="40" t="s">
        <v>254</v>
      </c>
      <c r="N576" s="41" t="s">
        <v>40</v>
      </c>
      <c r="O576" s="41" t="s">
        <v>41</v>
      </c>
      <c r="P576" s="36" t="s">
        <v>42</v>
      </c>
      <c r="Q576" s="42" t="s">
        <v>718</v>
      </c>
      <c r="R576" s="43"/>
      <c r="S576" s="39" t="s">
        <v>43</v>
      </c>
    </row>
    <row r="577" s="48" customFormat="true" ht="85.5" hidden="false" customHeight="true" outlineLevel="0" collapsed="false">
      <c r="A577" s="34" t="n">
        <v>558</v>
      </c>
      <c r="B577" s="35" t="s">
        <v>2541</v>
      </c>
      <c r="C577" s="36" t="s">
        <v>2542</v>
      </c>
      <c r="D577" s="36" t="s">
        <v>2542</v>
      </c>
      <c r="E577" s="36" t="s">
        <v>2542</v>
      </c>
      <c r="F577" s="37" t="s">
        <v>2543</v>
      </c>
      <c r="G577" s="37" t="s">
        <v>2544</v>
      </c>
      <c r="H577" s="36" t="s">
        <v>36</v>
      </c>
      <c r="I577" s="46"/>
      <c r="J577" s="39" t="s">
        <v>253</v>
      </c>
      <c r="K577" s="46"/>
      <c r="L577" s="36" t="s">
        <v>38</v>
      </c>
      <c r="M577" s="40" t="s">
        <v>254</v>
      </c>
      <c r="N577" s="41" t="s">
        <v>40</v>
      </c>
      <c r="O577" s="41" t="s">
        <v>41</v>
      </c>
      <c r="P577" s="36" t="s">
        <v>42</v>
      </c>
      <c r="Q577" s="42" t="s">
        <v>315</v>
      </c>
      <c r="R577" s="43"/>
      <c r="S577" s="39" t="s">
        <v>43</v>
      </c>
    </row>
    <row r="578" s="48" customFormat="true" ht="85.5" hidden="false" customHeight="true" outlineLevel="0" collapsed="false">
      <c r="A578" s="34" t="n">
        <v>559</v>
      </c>
      <c r="B578" s="35" t="s">
        <v>2545</v>
      </c>
      <c r="C578" s="36" t="s">
        <v>2546</v>
      </c>
      <c r="D578" s="36" t="s">
        <v>2546</v>
      </c>
      <c r="E578" s="36" t="s">
        <v>2546</v>
      </c>
      <c r="F578" s="37" t="s">
        <v>2547</v>
      </c>
      <c r="G578" s="37" t="s">
        <v>2548</v>
      </c>
      <c r="H578" s="36" t="s">
        <v>36</v>
      </c>
      <c r="I578" s="46"/>
      <c r="J578" s="39" t="s">
        <v>2549</v>
      </c>
      <c r="K578" s="46"/>
      <c r="L578" s="36" t="s">
        <v>38</v>
      </c>
      <c r="M578" s="40" t="s">
        <v>39</v>
      </c>
      <c r="N578" s="41" t="s">
        <v>40</v>
      </c>
      <c r="O578" s="41" t="s">
        <v>41</v>
      </c>
      <c r="P578" s="36" t="s">
        <v>42</v>
      </c>
      <c r="Q578" s="42" t="s">
        <v>315</v>
      </c>
      <c r="R578" s="43"/>
      <c r="S578" s="39" t="s">
        <v>43</v>
      </c>
    </row>
    <row r="579" s="48" customFormat="true" ht="85.5" hidden="false" customHeight="true" outlineLevel="0" collapsed="false">
      <c r="A579" s="34" t="n">
        <v>560</v>
      </c>
      <c r="B579" s="35" t="s">
        <v>2550</v>
      </c>
      <c r="C579" s="36" t="s">
        <v>2551</v>
      </c>
      <c r="D579" s="36" t="s">
        <v>2551</v>
      </c>
      <c r="E579" s="36" t="s">
        <v>2551</v>
      </c>
      <c r="F579" s="37" t="s">
        <v>2552</v>
      </c>
      <c r="G579" s="37" t="s">
        <v>2553</v>
      </c>
      <c r="H579" s="36" t="s">
        <v>36</v>
      </c>
      <c r="I579" s="46"/>
      <c r="J579" s="39" t="s">
        <v>2406</v>
      </c>
      <c r="K579" s="46"/>
      <c r="L579" s="36" t="s">
        <v>38</v>
      </c>
      <c r="M579" s="40" t="s">
        <v>81</v>
      </c>
      <c r="N579" s="41" t="s">
        <v>40</v>
      </c>
      <c r="O579" s="41" t="s">
        <v>41</v>
      </c>
      <c r="P579" s="36" t="s">
        <v>42</v>
      </c>
      <c r="Q579" s="42"/>
      <c r="R579" s="43"/>
      <c r="S579" s="39" t="s">
        <v>43</v>
      </c>
    </row>
    <row r="580" s="48" customFormat="true" ht="85.5" hidden="false" customHeight="true" outlineLevel="0" collapsed="false">
      <c r="A580" s="34" t="n">
        <v>561</v>
      </c>
      <c r="B580" s="35" t="s">
        <v>2554</v>
      </c>
      <c r="C580" s="36" t="s">
        <v>2555</v>
      </c>
      <c r="D580" s="36" t="s">
        <v>2555</v>
      </c>
      <c r="E580" s="36" t="s">
        <v>2555</v>
      </c>
      <c r="F580" s="37" t="s">
        <v>2556</v>
      </c>
      <c r="G580" s="37" t="s">
        <v>2557</v>
      </c>
      <c r="H580" s="36" t="s">
        <v>36</v>
      </c>
      <c r="I580" s="46"/>
      <c r="J580" s="39" t="s">
        <v>2412</v>
      </c>
      <c r="K580" s="46"/>
      <c r="L580" s="36" t="s">
        <v>38</v>
      </c>
      <c r="M580" s="40" t="s">
        <v>219</v>
      </c>
      <c r="N580" s="41" t="s">
        <v>40</v>
      </c>
      <c r="O580" s="41" t="s">
        <v>41</v>
      </c>
      <c r="P580" s="36" t="s">
        <v>42</v>
      </c>
      <c r="Q580" s="42" t="s">
        <v>315</v>
      </c>
      <c r="R580" s="43"/>
      <c r="S580" s="39" t="s">
        <v>43</v>
      </c>
    </row>
    <row r="581" s="48" customFormat="true" ht="85.5" hidden="false" customHeight="true" outlineLevel="0" collapsed="false">
      <c r="A581" s="34" t="n">
        <v>562</v>
      </c>
      <c r="B581" s="35" t="s">
        <v>2558</v>
      </c>
      <c r="C581" s="36" t="s">
        <v>2559</v>
      </c>
      <c r="D581" s="36" t="s">
        <v>2559</v>
      </c>
      <c r="E581" s="36" t="s">
        <v>2559</v>
      </c>
      <c r="F581" s="37" t="s">
        <v>2560</v>
      </c>
      <c r="G581" s="37" t="s">
        <v>2561</v>
      </c>
      <c r="H581" s="36" t="s">
        <v>36</v>
      </c>
      <c r="I581" s="46"/>
      <c r="J581" s="39" t="s">
        <v>2412</v>
      </c>
      <c r="K581" s="46"/>
      <c r="L581" s="36" t="s">
        <v>38</v>
      </c>
      <c r="M581" s="40" t="s">
        <v>237</v>
      </c>
      <c r="N581" s="41" t="s">
        <v>40</v>
      </c>
      <c r="O581" s="41" t="s">
        <v>41</v>
      </c>
      <c r="P581" s="36" t="s">
        <v>42</v>
      </c>
      <c r="Q581" s="42" t="s">
        <v>315</v>
      </c>
      <c r="R581" s="43"/>
      <c r="S581" s="39" t="s">
        <v>43</v>
      </c>
    </row>
    <row r="582" s="48" customFormat="true" ht="85.5" hidden="false" customHeight="true" outlineLevel="0" collapsed="false">
      <c r="A582" s="34" t="n">
        <v>563</v>
      </c>
      <c r="B582" s="35" t="s">
        <v>2562</v>
      </c>
      <c r="C582" s="36" t="s">
        <v>2563</v>
      </c>
      <c r="D582" s="36" t="s">
        <v>2563</v>
      </c>
      <c r="E582" s="36" t="s">
        <v>2563</v>
      </c>
      <c r="F582" s="37" t="s">
        <v>2564</v>
      </c>
      <c r="G582" s="37" t="s">
        <v>2565</v>
      </c>
      <c r="H582" s="36" t="s">
        <v>36</v>
      </c>
      <c r="I582" s="46"/>
      <c r="J582" s="39" t="s">
        <v>2412</v>
      </c>
      <c r="K582" s="46"/>
      <c r="L582" s="36" t="s">
        <v>38</v>
      </c>
      <c r="M582" s="40" t="s">
        <v>54</v>
      </c>
      <c r="N582" s="41" t="s">
        <v>40</v>
      </c>
      <c r="O582" s="41" t="s">
        <v>41</v>
      </c>
      <c r="P582" s="36" t="s">
        <v>42</v>
      </c>
      <c r="Q582" s="42" t="s">
        <v>309</v>
      </c>
      <c r="R582" s="43"/>
      <c r="S582" s="39" t="s">
        <v>43</v>
      </c>
    </row>
    <row r="583" s="48" customFormat="true" ht="85.5" hidden="false" customHeight="true" outlineLevel="0" collapsed="false">
      <c r="A583" s="34" t="n">
        <v>564</v>
      </c>
      <c r="B583" s="35" t="s">
        <v>2566</v>
      </c>
      <c r="C583" s="36" t="s">
        <v>2567</v>
      </c>
      <c r="D583" s="36" t="s">
        <v>2567</v>
      </c>
      <c r="E583" s="36" t="s">
        <v>2567</v>
      </c>
      <c r="F583" s="37" t="s">
        <v>2568</v>
      </c>
      <c r="G583" s="37" t="s">
        <v>2569</v>
      </c>
      <c r="H583" s="36" t="s">
        <v>36</v>
      </c>
      <c r="I583" s="46"/>
      <c r="J583" s="39" t="s">
        <v>2412</v>
      </c>
      <c r="K583" s="46"/>
      <c r="L583" s="36" t="s">
        <v>38</v>
      </c>
      <c r="M583" s="40" t="s">
        <v>219</v>
      </c>
      <c r="N583" s="41" t="s">
        <v>40</v>
      </c>
      <c r="O583" s="41" t="s">
        <v>41</v>
      </c>
      <c r="P583" s="36" t="s">
        <v>42</v>
      </c>
      <c r="Q583" s="42" t="s">
        <v>315</v>
      </c>
      <c r="R583" s="43"/>
      <c r="S583" s="39" t="s">
        <v>43</v>
      </c>
    </row>
    <row r="584" s="48" customFormat="true" ht="85.5" hidden="false" customHeight="true" outlineLevel="0" collapsed="false">
      <c r="A584" s="34" t="n">
        <v>565</v>
      </c>
      <c r="B584" s="35" t="s">
        <v>2570</v>
      </c>
      <c r="C584" s="36" t="s">
        <v>2571</v>
      </c>
      <c r="D584" s="36" t="s">
        <v>2572</v>
      </c>
      <c r="E584" s="36" t="s">
        <v>2572</v>
      </c>
      <c r="F584" s="37" t="s">
        <v>2573</v>
      </c>
      <c r="G584" s="37" t="s">
        <v>2574</v>
      </c>
      <c r="H584" s="36" t="s">
        <v>36</v>
      </c>
      <c r="I584" s="46"/>
      <c r="J584" s="39" t="s">
        <v>259</v>
      </c>
      <c r="K584" s="46"/>
      <c r="L584" s="36" t="s">
        <v>38</v>
      </c>
      <c r="M584" s="40" t="s">
        <v>237</v>
      </c>
      <c r="N584" s="41" t="s">
        <v>40</v>
      </c>
      <c r="O584" s="41" t="s">
        <v>41</v>
      </c>
      <c r="P584" s="36" t="s">
        <v>42</v>
      </c>
      <c r="Q584" s="42" t="s">
        <v>309</v>
      </c>
      <c r="R584" s="43"/>
      <c r="S584" s="39" t="s">
        <v>43</v>
      </c>
    </row>
    <row r="585" s="48" customFormat="true" ht="85.5" hidden="false" customHeight="true" outlineLevel="0" collapsed="false">
      <c r="A585" s="34" t="n">
        <v>566</v>
      </c>
      <c r="B585" s="35" t="s">
        <v>2575</v>
      </c>
      <c r="C585" s="36" t="s">
        <v>2576</v>
      </c>
      <c r="D585" s="36" t="s">
        <v>2576</v>
      </c>
      <c r="E585" s="36" t="s">
        <v>2576</v>
      </c>
      <c r="F585" s="37" t="s">
        <v>2577</v>
      </c>
      <c r="G585" s="37" t="s">
        <v>2578</v>
      </c>
      <c r="H585" s="36" t="s">
        <v>36</v>
      </c>
      <c r="I585" s="46"/>
      <c r="J585" s="39" t="s">
        <v>259</v>
      </c>
      <c r="K585" s="46"/>
      <c r="L585" s="36" t="s">
        <v>38</v>
      </c>
      <c r="M585" s="40" t="s">
        <v>54</v>
      </c>
      <c r="N585" s="41" t="s">
        <v>40</v>
      </c>
      <c r="O585" s="41" t="s">
        <v>41</v>
      </c>
      <c r="P585" s="36" t="s">
        <v>42</v>
      </c>
      <c r="Q585" s="42" t="s">
        <v>309</v>
      </c>
      <c r="R585" s="43"/>
      <c r="S585" s="39" t="s">
        <v>43</v>
      </c>
    </row>
    <row r="586" s="48" customFormat="true" ht="85.5" hidden="false" customHeight="true" outlineLevel="0" collapsed="false">
      <c r="A586" s="34" t="n">
        <v>567</v>
      </c>
      <c r="B586" s="35" t="s">
        <v>2579</v>
      </c>
      <c r="C586" s="36" t="s">
        <v>2580</v>
      </c>
      <c r="D586" s="36" t="s">
        <v>2580</v>
      </c>
      <c r="E586" s="36" t="s">
        <v>2580</v>
      </c>
      <c r="F586" s="37" t="s">
        <v>2581</v>
      </c>
      <c r="G586" s="37" t="s">
        <v>2582</v>
      </c>
      <c r="H586" s="36" t="s">
        <v>36</v>
      </c>
      <c r="I586" s="46"/>
      <c r="J586" s="39" t="s">
        <v>2583</v>
      </c>
      <c r="K586" s="46"/>
      <c r="L586" s="36" t="s">
        <v>38</v>
      </c>
      <c r="M586" s="40" t="s">
        <v>54</v>
      </c>
      <c r="N586" s="41" t="s">
        <v>40</v>
      </c>
      <c r="O586" s="41" t="s">
        <v>41</v>
      </c>
      <c r="P586" s="36" t="s">
        <v>42</v>
      </c>
      <c r="Q586" s="42" t="s">
        <v>309</v>
      </c>
      <c r="R586" s="43"/>
      <c r="S586" s="39" t="s">
        <v>43</v>
      </c>
    </row>
    <row r="587" s="48" customFormat="true" ht="85.5" hidden="false" customHeight="true" outlineLevel="0" collapsed="false">
      <c r="A587" s="34" t="n">
        <v>568</v>
      </c>
      <c r="B587" s="35" t="s">
        <v>2584</v>
      </c>
      <c r="C587" s="36" t="s">
        <v>2585</v>
      </c>
      <c r="D587" s="36" t="s">
        <v>2585</v>
      </c>
      <c r="E587" s="36" t="s">
        <v>2585</v>
      </c>
      <c r="F587" s="37" t="s">
        <v>2586</v>
      </c>
      <c r="G587" s="37" t="s">
        <v>2587</v>
      </c>
      <c r="H587" s="36" t="s">
        <v>36</v>
      </c>
      <c r="I587" s="46"/>
      <c r="J587" s="39" t="s">
        <v>2412</v>
      </c>
      <c r="K587" s="46"/>
      <c r="L587" s="36" t="s">
        <v>38</v>
      </c>
      <c r="M587" s="40" t="s">
        <v>219</v>
      </c>
      <c r="N587" s="41" t="s">
        <v>40</v>
      </c>
      <c r="O587" s="41" t="s">
        <v>41</v>
      </c>
      <c r="P587" s="36" t="s">
        <v>42</v>
      </c>
      <c r="Q587" s="42" t="s">
        <v>315</v>
      </c>
      <c r="R587" s="43"/>
      <c r="S587" s="39" t="s">
        <v>43</v>
      </c>
    </row>
    <row r="588" s="48" customFormat="true" ht="85.5" hidden="false" customHeight="true" outlineLevel="0" collapsed="false">
      <c r="A588" s="34" t="n">
        <v>569</v>
      </c>
      <c r="B588" s="35" t="s">
        <v>2588</v>
      </c>
      <c r="C588" s="36" t="s">
        <v>2589</v>
      </c>
      <c r="D588" s="36" t="s">
        <v>2589</v>
      </c>
      <c r="E588" s="36" t="s">
        <v>2589</v>
      </c>
      <c r="F588" s="37" t="s">
        <v>2590</v>
      </c>
      <c r="G588" s="37" t="s">
        <v>2591</v>
      </c>
      <c r="H588" s="36" t="s">
        <v>36</v>
      </c>
      <c r="I588" s="46"/>
      <c r="J588" s="39" t="s">
        <v>253</v>
      </c>
      <c r="K588" s="46"/>
      <c r="L588" s="36" t="s">
        <v>38</v>
      </c>
      <c r="M588" s="40" t="s">
        <v>254</v>
      </c>
      <c r="N588" s="41" t="s">
        <v>40</v>
      </c>
      <c r="O588" s="41" t="s">
        <v>41</v>
      </c>
      <c r="P588" s="36" t="s">
        <v>42</v>
      </c>
      <c r="Q588" s="42" t="s">
        <v>309</v>
      </c>
      <c r="R588" s="43"/>
      <c r="S588" s="39" t="s">
        <v>43</v>
      </c>
    </row>
    <row r="589" s="48" customFormat="true" ht="85.5" hidden="false" customHeight="true" outlineLevel="0" collapsed="false">
      <c r="A589" s="34" t="n">
        <v>570</v>
      </c>
      <c r="B589" s="35" t="s">
        <v>2592</v>
      </c>
      <c r="C589" s="36" t="s">
        <v>2593</v>
      </c>
      <c r="D589" s="36" t="s">
        <v>2593</v>
      </c>
      <c r="E589" s="36" t="s">
        <v>2593</v>
      </c>
      <c r="F589" s="37" t="s">
        <v>2594</v>
      </c>
      <c r="G589" s="37" t="s">
        <v>2595</v>
      </c>
      <c r="H589" s="36" t="s">
        <v>36</v>
      </c>
      <c r="I589" s="46"/>
      <c r="J589" s="39" t="s">
        <v>2583</v>
      </c>
      <c r="K589" s="46"/>
      <c r="L589" s="36" t="s">
        <v>38</v>
      </c>
      <c r="M589" s="40" t="s">
        <v>219</v>
      </c>
      <c r="N589" s="41" t="s">
        <v>40</v>
      </c>
      <c r="O589" s="41" t="s">
        <v>41</v>
      </c>
      <c r="P589" s="36" t="s">
        <v>42</v>
      </c>
      <c r="Q589" s="42" t="s">
        <v>309</v>
      </c>
      <c r="R589" s="43"/>
      <c r="S589" s="39" t="s">
        <v>43</v>
      </c>
    </row>
    <row r="590" s="48" customFormat="true" ht="85.5" hidden="false" customHeight="true" outlineLevel="0" collapsed="false">
      <c r="A590" s="34" t="n">
        <v>571</v>
      </c>
      <c r="B590" s="35" t="s">
        <v>2596</v>
      </c>
      <c r="C590" s="36" t="s">
        <v>2597</v>
      </c>
      <c r="D590" s="36" t="s">
        <v>2597</v>
      </c>
      <c r="E590" s="36" t="s">
        <v>2597</v>
      </c>
      <c r="F590" s="37" t="s">
        <v>2598</v>
      </c>
      <c r="G590" s="37" t="s">
        <v>2599</v>
      </c>
      <c r="H590" s="36" t="s">
        <v>36</v>
      </c>
      <c r="I590" s="46"/>
      <c r="J590" s="39" t="s">
        <v>2549</v>
      </c>
      <c r="K590" s="46"/>
      <c r="L590" s="36" t="s">
        <v>38</v>
      </c>
      <c r="M590" s="40" t="s">
        <v>237</v>
      </c>
      <c r="N590" s="41" t="s">
        <v>40</v>
      </c>
      <c r="O590" s="41" t="s">
        <v>41</v>
      </c>
      <c r="P590" s="36" t="s">
        <v>42</v>
      </c>
      <c r="Q590" s="42" t="s">
        <v>2600</v>
      </c>
      <c r="R590" s="43"/>
      <c r="S590" s="39" t="s">
        <v>43</v>
      </c>
    </row>
    <row r="591" s="48" customFormat="true" ht="85.5" hidden="false" customHeight="true" outlineLevel="0" collapsed="false">
      <c r="A591" s="34" t="n">
        <v>572</v>
      </c>
      <c r="B591" s="35" t="s">
        <v>2601</v>
      </c>
      <c r="C591" s="36" t="s">
        <v>2602</v>
      </c>
      <c r="D591" s="36" t="s">
        <v>2603</v>
      </c>
      <c r="E591" s="36" t="s">
        <v>2603</v>
      </c>
      <c r="F591" s="37" t="s">
        <v>2604</v>
      </c>
      <c r="G591" s="37" t="s">
        <v>2605</v>
      </c>
      <c r="H591" s="36" t="s">
        <v>36</v>
      </c>
      <c r="I591" s="46"/>
      <c r="J591" s="39" t="s">
        <v>253</v>
      </c>
      <c r="K591" s="46"/>
      <c r="L591" s="36" t="s">
        <v>38</v>
      </c>
      <c r="M591" s="40" t="s">
        <v>254</v>
      </c>
      <c r="N591" s="41" t="s">
        <v>40</v>
      </c>
      <c r="O591" s="41" t="s">
        <v>41</v>
      </c>
      <c r="P591" s="36" t="s">
        <v>42</v>
      </c>
      <c r="Q591" s="42"/>
      <c r="R591" s="43"/>
      <c r="S591" s="39" t="s">
        <v>43</v>
      </c>
    </row>
    <row r="592" s="48" customFormat="true" ht="85.5" hidden="false" customHeight="true" outlineLevel="0" collapsed="false">
      <c r="A592" s="34" t="n">
        <v>573</v>
      </c>
      <c r="B592" s="35" t="s">
        <v>2606</v>
      </c>
      <c r="C592" s="36" t="s">
        <v>2607</v>
      </c>
      <c r="D592" s="36" t="s">
        <v>2608</v>
      </c>
      <c r="E592" s="36" t="s">
        <v>2608</v>
      </c>
      <c r="F592" s="37" t="s">
        <v>2609</v>
      </c>
      <c r="G592" s="37" t="s">
        <v>2610</v>
      </c>
      <c r="H592" s="36" t="s">
        <v>36</v>
      </c>
      <c r="I592" s="46"/>
      <c r="J592" s="39" t="s">
        <v>2611</v>
      </c>
      <c r="K592" s="46"/>
      <c r="L592" s="36" t="s">
        <v>38</v>
      </c>
      <c r="M592" s="40" t="s">
        <v>133</v>
      </c>
      <c r="N592" s="41" t="s">
        <v>40</v>
      </c>
      <c r="O592" s="41" t="s">
        <v>41</v>
      </c>
      <c r="P592" s="36" t="s">
        <v>42</v>
      </c>
      <c r="Q592" s="42"/>
      <c r="R592" s="43"/>
      <c r="S592" s="39" t="s">
        <v>43</v>
      </c>
    </row>
    <row r="593" s="48" customFormat="true" ht="85.5" hidden="false" customHeight="true" outlineLevel="0" collapsed="false">
      <c r="A593" s="34" t="n">
        <v>574</v>
      </c>
      <c r="B593" s="35" t="s">
        <v>2612</v>
      </c>
      <c r="C593" s="36" t="s">
        <v>2613</v>
      </c>
      <c r="D593" s="36" t="s">
        <v>2614</v>
      </c>
      <c r="E593" s="36" t="s">
        <v>2614</v>
      </c>
      <c r="F593" s="37" t="s">
        <v>2615</v>
      </c>
      <c r="G593" s="37" t="s">
        <v>2616</v>
      </c>
      <c r="H593" s="36" t="s">
        <v>36</v>
      </c>
      <c r="I593" s="46"/>
      <c r="J593" s="39" t="s">
        <v>2617</v>
      </c>
      <c r="K593" s="46"/>
      <c r="L593" s="36" t="s">
        <v>38</v>
      </c>
      <c r="M593" s="40" t="s">
        <v>65</v>
      </c>
      <c r="N593" s="41" t="s">
        <v>40</v>
      </c>
      <c r="O593" s="41" t="s">
        <v>41</v>
      </c>
      <c r="P593" s="36" t="s">
        <v>42</v>
      </c>
      <c r="Q593" s="42"/>
      <c r="R593" s="43"/>
      <c r="S593" s="39" t="s">
        <v>43</v>
      </c>
    </row>
    <row r="594" s="48" customFormat="true" ht="85.5" hidden="false" customHeight="true" outlineLevel="0" collapsed="false">
      <c r="A594" s="34" t="n">
        <v>575</v>
      </c>
      <c r="B594" s="35" t="s">
        <v>2618</v>
      </c>
      <c r="C594" s="36" t="s">
        <v>2619</v>
      </c>
      <c r="D594" s="36" t="s">
        <v>2620</v>
      </c>
      <c r="E594" s="36" t="s">
        <v>2621</v>
      </c>
      <c r="F594" s="37" t="s">
        <v>2622</v>
      </c>
      <c r="G594" s="37" t="s">
        <v>2623</v>
      </c>
      <c r="H594" s="36" t="s">
        <v>36</v>
      </c>
      <c r="I594" s="46"/>
      <c r="J594" s="39" t="s">
        <v>2624</v>
      </c>
      <c r="K594" s="46"/>
      <c r="L594" s="36" t="s">
        <v>38</v>
      </c>
      <c r="M594" s="40" t="s">
        <v>254</v>
      </c>
      <c r="N594" s="41" t="s">
        <v>40</v>
      </c>
      <c r="O594" s="41" t="s">
        <v>41</v>
      </c>
      <c r="P594" s="36" t="s">
        <v>42</v>
      </c>
      <c r="Q594" s="42"/>
      <c r="R594" s="43"/>
      <c r="S594" s="39" t="s">
        <v>43</v>
      </c>
    </row>
    <row r="595" s="48" customFormat="true" ht="85.5" hidden="false" customHeight="true" outlineLevel="0" collapsed="false">
      <c r="A595" s="34" t="n">
        <v>576</v>
      </c>
      <c r="B595" s="35" t="s">
        <v>2625</v>
      </c>
      <c r="C595" s="36" t="s">
        <v>2626</v>
      </c>
      <c r="D595" s="36" t="s">
        <v>2626</v>
      </c>
      <c r="E595" s="36" t="s">
        <v>2626</v>
      </c>
      <c r="F595" s="37" t="s">
        <v>2627</v>
      </c>
      <c r="G595" s="37" t="s">
        <v>2628</v>
      </c>
      <c r="H595" s="36" t="s">
        <v>36</v>
      </c>
      <c r="I595" s="46"/>
      <c r="J595" s="39" t="s">
        <v>2629</v>
      </c>
      <c r="K595" s="46"/>
      <c r="L595" s="36" t="s">
        <v>38</v>
      </c>
      <c r="M595" s="40" t="s">
        <v>39</v>
      </c>
      <c r="N595" s="41" t="s">
        <v>40</v>
      </c>
      <c r="O595" s="41" t="s">
        <v>41</v>
      </c>
      <c r="P595" s="36" t="s">
        <v>42</v>
      </c>
      <c r="Q595" s="42"/>
      <c r="R595" s="43"/>
      <c r="S595" s="39" t="s">
        <v>43</v>
      </c>
    </row>
    <row r="596" s="48" customFormat="true" ht="85.5" hidden="false" customHeight="true" outlineLevel="0" collapsed="false">
      <c r="A596" s="34" t="n">
        <v>577</v>
      </c>
      <c r="B596" s="35" t="s">
        <v>2630</v>
      </c>
      <c r="C596" s="36" t="s">
        <v>2631</v>
      </c>
      <c r="D596" s="36" t="s">
        <v>2631</v>
      </c>
      <c r="E596" s="36" t="s">
        <v>2631</v>
      </c>
      <c r="F596" s="37" t="s">
        <v>2632</v>
      </c>
      <c r="G596" s="37" t="s">
        <v>2633</v>
      </c>
      <c r="H596" s="36" t="s">
        <v>36</v>
      </c>
      <c r="I596" s="46"/>
      <c r="J596" s="39" t="s">
        <v>2634</v>
      </c>
      <c r="K596" s="46"/>
      <c r="L596" s="36" t="s">
        <v>38</v>
      </c>
      <c r="M596" s="40" t="s">
        <v>65</v>
      </c>
      <c r="N596" s="41" t="s">
        <v>40</v>
      </c>
      <c r="O596" s="41" t="s">
        <v>41</v>
      </c>
      <c r="P596" s="36" t="s">
        <v>42</v>
      </c>
      <c r="Q596" s="42" t="s">
        <v>315</v>
      </c>
      <c r="R596" s="43"/>
      <c r="S596" s="39" t="s">
        <v>43</v>
      </c>
    </row>
    <row r="597" s="48" customFormat="true" ht="85.5" hidden="false" customHeight="true" outlineLevel="0" collapsed="false">
      <c r="A597" s="34" t="n">
        <v>578</v>
      </c>
      <c r="B597" s="35" t="s">
        <v>2635</v>
      </c>
      <c r="C597" s="36" t="s">
        <v>2636</v>
      </c>
      <c r="D597" s="36" t="s">
        <v>2636</v>
      </c>
      <c r="E597" s="36" t="s">
        <v>2636</v>
      </c>
      <c r="F597" s="37" t="s">
        <v>2637</v>
      </c>
      <c r="G597" s="37" t="s">
        <v>2638</v>
      </c>
      <c r="H597" s="36" t="s">
        <v>36</v>
      </c>
      <c r="I597" s="46"/>
      <c r="J597" s="39" t="s">
        <v>2639</v>
      </c>
      <c r="K597" s="46"/>
      <c r="L597" s="36" t="s">
        <v>38</v>
      </c>
      <c r="M597" s="40" t="s">
        <v>110</v>
      </c>
      <c r="N597" s="41" t="s">
        <v>40</v>
      </c>
      <c r="O597" s="41" t="s">
        <v>41</v>
      </c>
      <c r="P597" s="36" t="s">
        <v>42</v>
      </c>
      <c r="Q597" s="36"/>
      <c r="R597" s="43"/>
      <c r="S597" s="39" t="s">
        <v>43</v>
      </c>
    </row>
    <row r="598" s="48" customFormat="true" ht="85.5" hidden="false" customHeight="true" outlineLevel="0" collapsed="false">
      <c r="A598" s="34" t="n">
        <v>579</v>
      </c>
      <c r="B598" s="35" t="s">
        <v>2640</v>
      </c>
      <c r="C598" s="36" t="s">
        <v>2641</v>
      </c>
      <c r="D598" s="36" t="s">
        <v>2641</v>
      </c>
      <c r="E598" s="36" t="s">
        <v>2641</v>
      </c>
      <c r="F598" s="37" t="s">
        <v>2642</v>
      </c>
      <c r="G598" s="37" t="s">
        <v>2643</v>
      </c>
      <c r="H598" s="36" t="s">
        <v>36</v>
      </c>
      <c r="I598" s="46"/>
      <c r="J598" s="39" t="s">
        <v>2634</v>
      </c>
      <c r="K598" s="46"/>
      <c r="L598" s="36" t="s">
        <v>38</v>
      </c>
      <c r="M598" s="40" t="s">
        <v>184</v>
      </c>
      <c r="N598" s="41" t="s">
        <v>40</v>
      </c>
      <c r="O598" s="41" t="s">
        <v>41</v>
      </c>
      <c r="P598" s="36" t="s">
        <v>42</v>
      </c>
      <c r="Q598" s="36"/>
      <c r="R598" s="43"/>
      <c r="S598" s="39" t="s">
        <v>43</v>
      </c>
    </row>
    <row r="599" s="48" customFormat="true" ht="85.5" hidden="false" customHeight="true" outlineLevel="0" collapsed="false">
      <c r="A599" s="34" t="n">
        <v>580</v>
      </c>
      <c r="B599" s="35" t="s">
        <v>2644</v>
      </c>
      <c r="C599" s="36" t="s">
        <v>2645</v>
      </c>
      <c r="D599" s="36" t="s">
        <v>2645</v>
      </c>
      <c r="E599" s="36" t="s">
        <v>2645</v>
      </c>
      <c r="F599" s="37" t="s">
        <v>2646</v>
      </c>
      <c r="G599" s="37" t="s">
        <v>2647</v>
      </c>
      <c r="H599" s="36" t="s">
        <v>36</v>
      </c>
      <c r="I599" s="46"/>
      <c r="J599" s="39" t="s">
        <v>1301</v>
      </c>
      <c r="K599" s="46"/>
      <c r="L599" s="36" t="s">
        <v>38</v>
      </c>
      <c r="M599" s="40" t="s">
        <v>883</v>
      </c>
      <c r="N599" s="41" t="s">
        <v>40</v>
      </c>
      <c r="O599" s="41" t="s">
        <v>41</v>
      </c>
      <c r="P599" s="36" t="s">
        <v>42</v>
      </c>
      <c r="Q599" s="36"/>
      <c r="R599" s="43"/>
      <c r="S599" s="39" t="s">
        <v>43</v>
      </c>
    </row>
    <row r="600" s="48" customFormat="true" ht="85.5" hidden="false" customHeight="true" outlineLevel="0" collapsed="false">
      <c r="A600" s="34" t="n">
        <v>581</v>
      </c>
      <c r="B600" s="35" t="s">
        <v>2648</v>
      </c>
      <c r="C600" s="36" t="s">
        <v>2649</v>
      </c>
      <c r="D600" s="36" t="s">
        <v>2650</v>
      </c>
      <c r="E600" s="36" t="s">
        <v>2650</v>
      </c>
      <c r="F600" s="37" t="s">
        <v>2651</v>
      </c>
      <c r="G600" s="37" t="s">
        <v>2652</v>
      </c>
      <c r="H600" s="36" t="s">
        <v>36</v>
      </c>
      <c r="I600" s="46"/>
      <c r="J600" s="39" t="s">
        <v>1301</v>
      </c>
      <c r="K600" s="46"/>
      <c r="L600" s="36" t="s">
        <v>38</v>
      </c>
      <c r="M600" s="40" t="s">
        <v>883</v>
      </c>
      <c r="N600" s="41" t="s">
        <v>40</v>
      </c>
      <c r="O600" s="41" t="s">
        <v>41</v>
      </c>
      <c r="P600" s="36" t="s">
        <v>42</v>
      </c>
      <c r="Q600" s="36"/>
      <c r="R600" s="43"/>
      <c r="S600" s="39" t="s">
        <v>43</v>
      </c>
    </row>
    <row r="601" s="48" customFormat="true" ht="85.5" hidden="false" customHeight="true" outlineLevel="0" collapsed="false">
      <c r="A601" s="34" t="n">
        <v>582</v>
      </c>
      <c r="B601" s="35" t="s">
        <v>2653</v>
      </c>
      <c r="C601" s="36" t="s">
        <v>2654</v>
      </c>
      <c r="D601" s="36" t="s">
        <v>2654</v>
      </c>
      <c r="E601" s="36" t="s">
        <v>2654</v>
      </c>
      <c r="F601" s="37" t="s">
        <v>2655</v>
      </c>
      <c r="G601" s="37" t="s">
        <v>2656</v>
      </c>
      <c r="H601" s="36" t="s">
        <v>36</v>
      </c>
      <c r="I601" s="46"/>
      <c r="J601" s="39" t="s">
        <v>2657</v>
      </c>
      <c r="K601" s="46"/>
      <c r="L601" s="36" t="s">
        <v>38</v>
      </c>
      <c r="M601" s="40" t="s">
        <v>883</v>
      </c>
      <c r="N601" s="41" t="s">
        <v>40</v>
      </c>
      <c r="O601" s="41" t="s">
        <v>41</v>
      </c>
      <c r="P601" s="36" t="s">
        <v>42</v>
      </c>
      <c r="Q601" s="36"/>
      <c r="R601" s="43"/>
      <c r="S601" s="39" t="s">
        <v>43</v>
      </c>
    </row>
    <row r="602" s="48" customFormat="true" ht="85.5" hidden="false" customHeight="true" outlineLevel="0" collapsed="false">
      <c r="A602" s="34" t="n">
        <v>583</v>
      </c>
      <c r="B602" s="35" t="s">
        <v>2658</v>
      </c>
      <c r="C602" s="36" t="s">
        <v>2659</v>
      </c>
      <c r="D602" s="36" t="s">
        <v>2659</v>
      </c>
      <c r="E602" s="36" t="s">
        <v>2659</v>
      </c>
      <c r="F602" s="37" t="s">
        <v>2660</v>
      </c>
      <c r="G602" s="37" t="s">
        <v>2661</v>
      </c>
      <c r="H602" s="36" t="s">
        <v>36</v>
      </c>
      <c r="I602" s="46"/>
      <c r="J602" s="39" t="s">
        <v>2662</v>
      </c>
      <c r="K602" s="46"/>
      <c r="L602" s="36" t="s">
        <v>38</v>
      </c>
      <c r="M602" s="40" t="s">
        <v>883</v>
      </c>
      <c r="N602" s="41" t="s">
        <v>40</v>
      </c>
      <c r="O602" s="41" t="s">
        <v>41</v>
      </c>
      <c r="P602" s="36" t="s">
        <v>42</v>
      </c>
      <c r="Q602" s="36" t="s">
        <v>315</v>
      </c>
      <c r="R602" s="43"/>
      <c r="S602" s="39" t="s">
        <v>43</v>
      </c>
    </row>
    <row r="603" s="48" customFormat="true" ht="85.5" hidden="false" customHeight="true" outlineLevel="0" collapsed="false">
      <c r="A603" s="34" t="n">
        <v>584</v>
      </c>
      <c r="B603" s="35" t="s">
        <v>2663</v>
      </c>
      <c r="C603" s="36" t="s">
        <v>2664</v>
      </c>
      <c r="D603" s="36" t="s">
        <v>2664</v>
      </c>
      <c r="E603" s="36" t="s">
        <v>2664</v>
      </c>
      <c r="F603" s="37" t="s">
        <v>2665</v>
      </c>
      <c r="G603" s="37" t="s">
        <v>2666</v>
      </c>
      <c r="H603" s="36" t="s">
        <v>36</v>
      </c>
      <c r="I603" s="46"/>
      <c r="J603" s="39" t="s">
        <v>2667</v>
      </c>
      <c r="K603" s="46"/>
      <c r="L603" s="36" t="s">
        <v>38</v>
      </c>
      <c r="M603" s="40" t="s">
        <v>133</v>
      </c>
      <c r="N603" s="41" t="s">
        <v>40</v>
      </c>
      <c r="O603" s="41" t="s">
        <v>41</v>
      </c>
      <c r="P603" s="36" t="s">
        <v>42</v>
      </c>
      <c r="Q603" s="36"/>
      <c r="R603" s="43"/>
      <c r="S603" s="39" t="s">
        <v>43</v>
      </c>
    </row>
    <row r="604" s="48" customFormat="true" ht="85.5" hidden="false" customHeight="true" outlineLevel="0" collapsed="false">
      <c r="A604" s="34" t="n">
        <v>585</v>
      </c>
      <c r="B604" s="35" t="s">
        <v>2668</v>
      </c>
      <c r="C604" s="36" t="s">
        <v>2669</v>
      </c>
      <c r="D604" s="36" t="s">
        <v>2669</v>
      </c>
      <c r="E604" s="36" t="s">
        <v>2669</v>
      </c>
      <c r="F604" s="37" t="s">
        <v>2670</v>
      </c>
      <c r="G604" s="37" t="s">
        <v>2671</v>
      </c>
      <c r="H604" s="36" t="s">
        <v>36</v>
      </c>
      <c r="I604" s="46"/>
      <c r="J604" s="39" t="s">
        <v>2672</v>
      </c>
      <c r="K604" s="46"/>
      <c r="L604" s="36" t="s">
        <v>38</v>
      </c>
      <c r="M604" s="40" t="s">
        <v>133</v>
      </c>
      <c r="N604" s="41" t="s">
        <v>40</v>
      </c>
      <c r="O604" s="41" t="s">
        <v>41</v>
      </c>
      <c r="P604" s="36" t="s">
        <v>42</v>
      </c>
      <c r="Q604" s="36" t="s">
        <v>718</v>
      </c>
      <c r="R604" s="43"/>
      <c r="S604" s="39" t="s">
        <v>43</v>
      </c>
    </row>
    <row r="605" s="48" customFormat="true" ht="85.5" hidden="false" customHeight="true" outlineLevel="0" collapsed="false">
      <c r="A605" s="34" t="n">
        <v>586</v>
      </c>
      <c r="B605" s="35" t="s">
        <v>2673</v>
      </c>
      <c r="C605" s="36" t="s">
        <v>2674</v>
      </c>
      <c r="D605" s="36" t="s">
        <v>2674</v>
      </c>
      <c r="E605" s="36" t="s">
        <v>2674</v>
      </c>
      <c r="F605" s="37" t="s">
        <v>2675</v>
      </c>
      <c r="G605" s="37" t="s">
        <v>2676</v>
      </c>
      <c r="H605" s="36" t="s">
        <v>36</v>
      </c>
      <c r="I605" s="46"/>
      <c r="J605" s="39" t="s">
        <v>1406</v>
      </c>
      <c r="K605" s="46"/>
      <c r="L605" s="36" t="s">
        <v>38</v>
      </c>
      <c r="M605" s="40" t="s">
        <v>133</v>
      </c>
      <c r="N605" s="41" t="s">
        <v>40</v>
      </c>
      <c r="O605" s="41" t="s">
        <v>41</v>
      </c>
      <c r="P605" s="36" t="s">
        <v>42</v>
      </c>
      <c r="Q605" s="36"/>
      <c r="R605" s="43"/>
      <c r="S605" s="39" t="s">
        <v>43</v>
      </c>
    </row>
    <row r="606" s="48" customFormat="true" ht="85.5" hidden="false" customHeight="true" outlineLevel="0" collapsed="false">
      <c r="A606" s="34" t="n">
        <v>587</v>
      </c>
      <c r="B606" s="35" t="s">
        <v>2677</v>
      </c>
      <c r="C606" s="36" t="s">
        <v>2678</v>
      </c>
      <c r="D606" s="36" t="s">
        <v>2678</v>
      </c>
      <c r="E606" s="36" t="s">
        <v>2678</v>
      </c>
      <c r="F606" s="37" t="s">
        <v>2679</v>
      </c>
      <c r="G606" s="37" t="s">
        <v>2680</v>
      </c>
      <c r="H606" s="36" t="s">
        <v>36</v>
      </c>
      <c r="I606" s="46"/>
      <c r="J606" s="39" t="s">
        <v>1979</v>
      </c>
      <c r="K606" s="46"/>
      <c r="L606" s="36" t="s">
        <v>38</v>
      </c>
      <c r="M606" s="40" t="s">
        <v>133</v>
      </c>
      <c r="N606" s="41" t="s">
        <v>40</v>
      </c>
      <c r="O606" s="41" t="s">
        <v>41</v>
      </c>
      <c r="P606" s="36" t="s">
        <v>42</v>
      </c>
      <c r="Q606" s="36" t="s">
        <v>718</v>
      </c>
      <c r="R606" s="43"/>
      <c r="S606" s="39" t="s">
        <v>43</v>
      </c>
    </row>
    <row r="607" s="48" customFormat="true" ht="85.5" hidden="false" customHeight="true" outlineLevel="0" collapsed="false">
      <c r="A607" s="34" t="n">
        <v>588</v>
      </c>
      <c r="B607" s="35" t="s">
        <v>2681</v>
      </c>
      <c r="C607" s="36" t="s">
        <v>2682</v>
      </c>
      <c r="D607" s="36" t="s">
        <v>2682</v>
      </c>
      <c r="E607" s="36" t="s">
        <v>2682</v>
      </c>
      <c r="F607" s="37" t="s">
        <v>2683</v>
      </c>
      <c r="G607" s="37" t="s">
        <v>2684</v>
      </c>
      <c r="H607" s="36" t="s">
        <v>36</v>
      </c>
      <c r="I607" s="46"/>
      <c r="J607" s="39" t="s">
        <v>2685</v>
      </c>
      <c r="K607" s="46"/>
      <c r="L607" s="36" t="s">
        <v>38</v>
      </c>
      <c r="M607" s="40" t="s">
        <v>65</v>
      </c>
      <c r="N607" s="41" t="s">
        <v>40</v>
      </c>
      <c r="O607" s="41" t="s">
        <v>41</v>
      </c>
      <c r="P607" s="36" t="s">
        <v>42</v>
      </c>
      <c r="Q607" s="42" t="s">
        <v>174</v>
      </c>
      <c r="R607" s="43"/>
      <c r="S607" s="39" t="s">
        <v>43</v>
      </c>
    </row>
    <row r="608" s="48" customFormat="true" ht="85.5" hidden="false" customHeight="true" outlineLevel="0" collapsed="false">
      <c r="A608" s="34" t="n">
        <v>589</v>
      </c>
      <c r="B608" s="35" t="s">
        <v>2686</v>
      </c>
      <c r="C608" s="36" t="s">
        <v>2687</v>
      </c>
      <c r="D608" s="36" t="s">
        <v>2688</v>
      </c>
      <c r="E608" s="36" t="s">
        <v>2688</v>
      </c>
      <c r="F608" s="37" t="s">
        <v>2689</v>
      </c>
      <c r="G608" s="37" t="s">
        <v>2690</v>
      </c>
      <c r="H608" s="36" t="s">
        <v>36</v>
      </c>
      <c r="I608" s="46"/>
      <c r="J608" s="39"/>
      <c r="K608" s="46"/>
      <c r="L608" s="36" t="s">
        <v>38</v>
      </c>
      <c r="M608" s="40" t="s">
        <v>65</v>
      </c>
      <c r="N608" s="41" t="s">
        <v>40</v>
      </c>
      <c r="O608" s="41" t="s">
        <v>41</v>
      </c>
      <c r="P608" s="36" t="s">
        <v>42</v>
      </c>
      <c r="Q608" s="42"/>
      <c r="R608" s="43"/>
      <c r="S608" s="39" t="s">
        <v>43</v>
      </c>
    </row>
    <row r="609" s="48" customFormat="true" ht="85.5" hidden="false" customHeight="true" outlineLevel="0" collapsed="false">
      <c r="A609" s="34" t="n">
        <v>590</v>
      </c>
      <c r="B609" s="35" t="s">
        <v>2691</v>
      </c>
      <c r="C609" s="36" t="s">
        <v>2692</v>
      </c>
      <c r="D609" s="36" t="s">
        <v>2692</v>
      </c>
      <c r="E609" s="36" t="s">
        <v>2692</v>
      </c>
      <c r="F609" s="37" t="s">
        <v>2693</v>
      </c>
      <c r="G609" s="37" t="s">
        <v>2694</v>
      </c>
      <c r="H609" s="36" t="s">
        <v>36</v>
      </c>
      <c r="I609" s="46"/>
      <c r="J609" s="39" t="s">
        <v>2695</v>
      </c>
      <c r="K609" s="46"/>
      <c r="L609" s="36" t="s">
        <v>38</v>
      </c>
      <c r="M609" s="40" t="s">
        <v>65</v>
      </c>
      <c r="N609" s="41" t="s">
        <v>40</v>
      </c>
      <c r="O609" s="41" t="s">
        <v>41</v>
      </c>
      <c r="P609" s="36" t="s">
        <v>42</v>
      </c>
      <c r="Q609" s="42"/>
      <c r="R609" s="43"/>
      <c r="S609" s="39" t="s">
        <v>43</v>
      </c>
    </row>
    <row r="610" s="48" customFormat="true" ht="85.5" hidden="false" customHeight="true" outlineLevel="0" collapsed="false">
      <c r="A610" s="34" t="n">
        <v>591</v>
      </c>
      <c r="B610" s="35" t="s">
        <v>2696</v>
      </c>
      <c r="C610" s="36" t="s">
        <v>2697</v>
      </c>
      <c r="D610" s="36" t="s">
        <v>2698</v>
      </c>
      <c r="E610" s="36" t="s">
        <v>2697</v>
      </c>
      <c r="F610" s="37" t="s">
        <v>2699</v>
      </c>
      <c r="G610" s="37" t="s">
        <v>2700</v>
      </c>
      <c r="H610" s="36" t="s">
        <v>36</v>
      </c>
      <c r="I610" s="46"/>
      <c r="J610" s="39" t="s">
        <v>2701</v>
      </c>
      <c r="K610" s="46"/>
      <c r="L610" s="36" t="s">
        <v>38</v>
      </c>
      <c r="M610" s="40" t="s">
        <v>65</v>
      </c>
      <c r="N610" s="41" t="s">
        <v>40</v>
      </c>
      <c r="O610" s="41" t="s">
        <v>41</v>
      </c>
      <c r="P610" s="36" t="s">
        <v>42</v>
      </c>
      <c r="Q610" s="42"/>
      <c r="R610" s="43"/>
      <c r="S610" s="39" t="s">
        <v>43</v>
      </c>
    </row>
    <row r="611" s="48" customFormat="true" ht="85.5" hidden="false" customHeight="true" outlineLevel="0" collapsed="false">
      <c r="A611" s="34" t="n">
        <v>592</v>
      </c>
      <c r="B611" s="35" t="s">
        <v>2702</v>
      </c>
      <c r="C611" s="36" t="s">
        <v>2703</v>
      </c>
      <c r="D611" s="36" t="s">
        <v>2703</v>
      </c>
      <c r="E611" s="36" t="s">
        <v>2703</v>
      </c>
      <c r="F611" s="37" t="s">
        <v>2704</v>
      </c>
      <c r="G611" s="37" t="s">
        <v>2705</v>
      </c>
      <c r="H611" s="36" t="s">
        <v>36</v>
      </c>
      <c r="I611" s="46"/>
      <c r="J611" s="39" t="s">
        <v>2706</v>
      </c>
      <c r="K611" s="46"/>
      <c r="L611" s="36" t="s">
        <v>38</v>
      </c>
      <c r="M611" s="40" t="s">
        <v>81</v>
      </c>
      <c r="N611" s="41" t="s">
        <v>40</v>
      </c>
      <c r="O611" s="41" t="s">
        <v>41</v>
      </c>
      <c r="P611" s="36" t="s">
        <v>42</v>
      </c>
      <c r="Q611" s="42"/>
      <c r="R611" s="43"/>
      <c r="S611" s="39" t="s">
        <v>43</v>
      </c>
    </row>
    <row r="612" s="48" customFormat="true" ht="85.5" hidden="false" customHeight="true" outlineLevel="0" collapsed="false">
      <c r="A612" s="34" t="n">
        <v>593</v>
      </c>
      <c r="B612" s="35" t="s">
        <v>2707</v>
      </c>
      <c r="C612" s="36" t="s">
        <v>2708</v>
      </c>
      <c r="D612" s="36" t="s">
        <v>2709</v>
      </c>
      <c r="E612" s="36" t="s">
        <v>2709</v>
      </c>
      <c r="F612" s="37" t="s">
        <v>2710</v>
      </c>
      <c r="G612" s="37" t="s">
        <v>2711</v>
      </c>
      <c r="H612" s="36" t="s">
        <v>36</v>
      </c>
      <c r="I612" s="46"/>
      <c r="J612" s="39" t="s">
        <v>2685</v>
      </c>
      <c r="K612" s="46"/>
      <c r="L612" s="36" t="s">
        <v>38</v>
      </c>
      <c r="M612" s="40" t="s">
        <v>81</v>
      </c>
      <c r="N612" s="41" t="s">
        <v>40</v>
      </c>
      <c r="O612" s="41" t="s">
        <v>41</v>
      </c>
      <c r="P612" s="36" t="s">
        <v>42</v>
      </c>
      <c r="Q612" s="42"/>
      <c r="R612" s="43"/>
      <c r="S612" s="39" t="s">
        <v>43</v>
      </c>
    </row>
    <row r="613" s="48" customFormat="true" ht="85.5" hidden="false" customHeight="true" outlineLevel="0" collapsed="false">
      <c r="A613" s="34" t="n">
        <v>594</v>
      </c>
      <c r="B613" s="35" t="s">
        <v>2712</v>
      </c>
      <c r="C613" s="36" t="s">
        <v>2713</v>
      </c>
      <c r="D613" s="36" t="s">
        <v>2713</v>
      </c>
      <c r="E613" s="36" t="s">
        <v>2713</v>
      </c>
      <c r="F613" s="37" t="s">
        <v>2714</v>
      </c>
      <c r="G613" s="37" t="s">
        <v>2715</v>
      </c>
      <c r="H613" s="36" t="s">
        <v>36</v>
      </c>
      <c r="I613" s="46"/>
      <c r="J613" s="39" t="s">
        <v>2716</v>
      </c>
      <c r="K613" s="46"/>
      <c r="L613" s="36" t="s">
        <v>38</v>
      </c>
      <c r="M613" s="40" t="s">
        <v>81</v>
      </c>
      <c r="N613" s="41" t="s">
        <v>40</v>
      </c>
      <c r="O613" s="41" t="s">
        <v>41</v>
      </c>
      <c r="P613" s="36" t="s">
        <v>42</v>
      </c>
      <c r="Q613" s="42" t="s">
        <v>242</v>
      </c>
      <c r="R613" s="43"/>
      <c r="S613" s="39" t="s">
        <v>43</v>
      </c>
    </row>
    <row r="614" s="48" customFormat="true" ht="85.5" hidden="false" customHeight="true" outlineLevel="0" collapsed="false">
      <c r="A614" s="34" t="n">
        <v>595</v>
      </c>
      <c r="B614" s="35" t="s">
        <v>2717</v>
      </c>
      <c r="C614" s="36" t="s">
        <v>2718</v>
      </c>
      <c r="D614" s="36" t="s">
        <v>2719</v>
      </c>
      <c r="E614" s="36" t="s">
        <v>2719</v>
      </c>
      <c r="F614" s="37" t="s">
        <v>2720</v>
      </c>
      <c r="G614" s="37" t="s">
        <v>2721</v>
      </c>
      <c r="H614" s="36" t="s">
        <v>36</v>
      </c>
      <c r="I614" s="46"/>
      <c r="J614" s="39" t="s">
        <v>230</v>
      </c>
      <c r="K614" s="46"/>
      <c r="L614" s="36" t="s">
        <v>38</v>
      </c>
      <c r="M614" s="40" t="s">
        <v>81</v>
      </c>
      <c r="N614" s="41" t="s">
        <v>40</v>
      </c>
      <c r="O614" s="41" t="s">
        <v>41</v>
      </c>
      <c r="P614" s="36" t="s">
        <v>42</v>
      </c>
      <c r="Q614" s="42" t="s">
        <v>718</v>
      </c>
      <c r="R614" s="43"/>
      <c r="S614" s="39" t="s">
        <v>43</v>
      </c>
    </row>
    <row r="615" s="48" customFormat="true" ht="85.5" hidden="false" customHeight="true" outlineLevel="0" collapsed="false">
      <c r="A615" s="34" t="n">
        <v>596</v>
      </c>
      <c r="B615" s="35" t="s">
        <v>2722</v>
      </c>
      <c r="C615" s="36" t="s">
        <v>2723</v>
      </c>
      <c r="D615" s="36" t="s">
        <v>2724</v>
      </c>
      <c r="E615" s="36" t="s">
        <v>2724</v>
      </c>
      <c r="F615" s="37" t="s">
        <v>2725</v>
      </c>
      <c r="G615" s="37" t="s">
        <v>2726</v>
      </c>
      <c r="H615" s="36" t="s">
        <v>36</v>
      </c>
      <c r="I615" s="46"/>
      <c r="J615" s="39" t="s">
        <v>2727</v>
      </c>
      <c r="K615" s="46"/>
      <c r="L615" s="36" t="s">
        <v>64</v>
      </c>
      <c r="M615" s="40" t="s">
        <v>219</v>
      </c>
      <c r="N615" s="41" t="s">
        <v>40</v>
      </c>
      <c r="O615" s="41" t="s">
        <v>41</v>
      </c>
      <c r="P615" s="36" t="s">
        <v>42</v>
      </c>
      <c r="Q615" s="42" t="s">
        <v>242</v>
      </c>
      <c r="R615" s="43"/>
      <c r="S615" s="39" t="s">
        <v>66</v>
      </c>
    </row>
    <row r="616" s="48" customFormat="true" ht="85.5" hidden="false" customHeight="true" outlineLevel="0" collapsed="false">
      <c r="A616" s="34" t="n">
        <v>597</v>
      </c>
      <c r="B616" s="35" t="s">
        <v>2728</v>
      </c>
      <c r="C616" s="36" t="s">
        <v>2729</v>
      </c>
      <c r="D616" s="36" t="s">
        <v>2730</v>
      </c>
      <c r="E616" s="36" t="s">
        <v>2730</v>
      </c>
      <c r="F616" s="37" t="s">
        <v>2731</v>
      </c>
      <c r="G616" s="37" t="s">
        <v>2732</v>
      </c>
      <c r="H616" s="36" t="s">
        <v>36</v>
      </c>
      <c r="I616" s="46"/>
      <c r="J616" s="39" t="s">
        <v>2733</v>
      </c>
      <c r="K616" s="46"/>
      <c r="L616" s="36" t="s">
        <v>64</v>
      </c>
      <c r="M616" s="40" t="s">
        <v>110</v>
      </c>
      <c r="N616" s="41" t="s">
        <v>41</v>
      </c>
      <c r="O616" s="41" t="s">
        <v>411</v>
      </c>
      <c r="P616" s="36" t="s">
        <v>42</v>
      </c>
      <c r="Q616" s="42" t="s">
        <v>591</v>
      </c>
      <c r="R616" s="43"/>
      <c r="S616" s="39" t="s">
        <v>66</v>
      </c>
    </row>
    <row r="617" s="48" customFormat="true" ht="85.5" hidden="false" customHeight="true" outlineLevel="0" collapsed="false">
      <c r="A617" s="34" t="n">
        <v>598</v>
      </c>
      <c r="B617" s="35" t="s">
        <v>2734</v>
      </c>
      <c r="C617" s="36" t="s">
        <v>2735</v>
      </c>
      <c r="D617" s="36" t="s">
        <v>2735</v>
      </c>
      <c r="E617" s="36" t="s">
        <v>2735</v>
      </c>
      <c r="F617" s="37" t="s">
        <v>2736</v>
      </c>
      <c r="G617" s="37" t="s">
        <v>2737</v>
      </c>
      <c r="H617" s="36" t="s">
        <v>36</v>
      </c>
      <c r="I617" s="46"/>
      <c r="J617" s="39"/>
      <c r="K617" s="46"/>
      <c r="L617" s="36" t="s">
        <v>64</v>
      </c>
      <c r="M617" s="40" t="s">
        <v>127</v>
      </c>
      <c r="N617" s="41" t="s">
        <v>40</v>
      </c>
      <c r="O617" s="41" t="s">
        <v>41</v>
      </c>
      <c r="P617" s="36" t="s">
        <v>42</v>
      </c>
      <c r="Q617" s="42"/>
      <c r="R617" s="43"/>
      <c r="S617" s="39" t="s">
        <v>66</v>
      </c>
    </row>
    <row r="618" s="48" customFormat="true" ht="85.5" hidden="false" customHeight="true" outlineLevel="0" collapsed="false">
      <c r="A618" s="34" t="n">
        <v>599</v>
      </c>
      <c r="B618" s="35" t="s">
        <v>2738</v>
      </c>
      <c r="C618" s="36" t="s">
        <v>2739</v>
      </c>
      <c r="D618" s="36" t="s">
        <v>2739</v>
      </c>
      <c r="E618" s="36" t="s">
        <v>2739</v>
      </c>
      <c r="F618" s="37" t="s">
        <v>2740</v>
      </c>
      <c r="G618" s="37" t="s">
        <v>2741</v>
      </c>
      <c r="H618" s="36" t="s">
        <v>36</v>
      </c>
      <c r="I618" s="46"/>
      <c r="J618" s="39" t="s">
        <v>2742</v>
      </c>
      <c r="K618" s="46"/>
      <c r="L618" s="36" t="s">
        <v>64</v>
      </c>
      <c r="M618" s="40" t="s">
        <v>127</v>
      </c>
      <c r="N618" s="41" t="s">
        <v>41</v>
      </c>
      <c r="O618" s="41" t="s">
        <v>411</v>
      </c>
      <c r="P618" s="36" t="s">
        <v>42</v>
      </c>
      <c r="Q618" s="42"/>
      <c r="R618" s="43"/>
      <c r="S618" s="39" t="s">
        <v>66</v>
      </c>
    </row>
    <row r="619" s="48" customFormat="true" ht="85.5" hidden="false" customHeight="true" outlineLevel="0" collapsed="false">
      <c r="A619" s="34" t="n">
        <v>600</v>
      </c>
      <c r="B619" s="35" t="s">
        <v>2743</v>
      </c>
      <c r="C619" s="36" t="s">
        <v>2744</v>
      </c>
      <c r="D619" s="36" t="s">
        <v>2745</v>
      </c>
      <c r="E619" s="36" t="s">
        <v>2745</v>
      </c>
      <c r="F619" s="37" t="s">
        <v>2746</v>
      </c>
      <c r="G619" s="37" t="s">
        <v>2747</v>
      </c>
      <c r="H619" s="36" t="s">
        <v>36</v>
      </c>
      <c r="I619" s="46"/>
      <c r="J619" s="39" t="s">
        <v>2748</v>
      </c>
      <c r="K619" s="46"/>
      <c r="L619" s="36" t="s">
        <v>64</v>
      </c>
      <c r="M619" s="40" t="s">
        <v>184</v>
      </c>
      <c r="N619" s="41" t="s">
        <v>41</v>
      </c>
      <c r="O619" s="41" t="s">
        <v>411</v>
      </c>
      <c r="P619" s="36" t="s">
        <v>42</v>
      </c>
      <c r="Q619" s="42" t="s">
        <v>2749</v>
      </c>
      <c r="R619" s="43"/>
      <c r="S619" s="39" t="s">
        <v>111</v>
      </c>
    </row>
    <row r="620" s="48" customFormat="true" ht="85.5" hidden="false" customHeight="true" outlineLevel="0" collapsed="false">
      <c r="A620" s="34" t="n">
        <v>601</v>
      </c>
      <c r="B620" s="35" t="s">
        <v>2750</v>
      </c>
      <c r="C620" s="36" t="s">
        <v>2751</v>
      </c>
      <c r="D620" s="36" t="s">
        <v>2751</v>
      </c>
      <c r="E620" s="36" t="s">
        <v>2751</v>
      </c>
      <c r="F620" s="37" t="s">
        <v>2651</v>
      </c>
      <c r="G620" s="37" t="s">
        <v>2652</v>
      </c>
      <c r="H620" s="36" t="s">
        <v>36</v>
      </c>
      <c r="I620" s="46"/>
      <c r="J620" s="39" t="s">
        <v>2752</v>
      </c>
      <c r="K620" s="46"/>
      <c r="L620" s="36" t="s">
        <v>38</v>
      </c>
      <c r="M620" s="40" t="s">
        <v>219</v>
      </c>
      <c r="N620" s="41" t="s">
        <v>40</v>
      </c>
      <c r="O620" s="41" t="s">
        <v>41</v>
      </c>
      <c r="P620" s="36" t="s">
        <v>42</v>
      </c>
      <c r="Q620" s="42"/>
      <c r="R620" s="43"/>
      <c r="S620" s="39" t="s">
        <v>43</v>
      </c>
    </row>
    <row r="621" s="48" customFormat="true" ht="85.5" hidden="false" customHeight="true" outlineLevel="0" collapsed="false">
      <c r="A621" s="34" t="n">
        <v>602</v>
      </c>
      <c r="B621" s="35" t="s">
        <v>2753</v>
      </c>
      <c r="C621" s="36" t="s">
        <v>2754</v>
      </c>
      <c r="D621" s="36" t="s">
        <v>2755</v>
      </c>
      <c r="E621" s="36" t="s">
        <v>2755</v>
      </c>
      <c r="F621" s="37" t="s">
        <v>2756</v>
      </c>
      <c r="G621" s="37" t="s">
        <v>2757</v>
      </c>
      <c r="H621" s="36" t="s">
        <v>36</v>
      </c>
      <c r="I621" s="46"/>
      <c r="J621" s="39" t="s">
        <v>1098</v>
      </c>
      <c r="K621" s="46"/>
      <c r="L621" s="36" t="s">
        <v>64</v>
      </c>
      <c r="M621" s="40" t="s">
        <v>219</v>
      </c>
      <c r="N621" s="41" t="s">
        <v>41</v>
      </c>
      <c r="O621" s="41" t="s">
        <v>411</v>
      </c>
      <c r="P621" s="36" t="s">
        <v>42</v>
      </c>
      <c r="Q621" s="42"/>
      <c r="R621" s="43"/>
      <c r="S621" s="39" t="s">
        <v>66</v>
      </c>
    </row>
    <row r="622" s="48" customFormat="true" ht="85.5" hidden="false" customHeight="true" outlineLevel="0" collapsed="false">
      <c r="A622" s="34" t="n">
        <v>603</v>
      </c>
      <c r="B622" s="35" t="s">
        <v>2758</v>
      </c>
      <c r="C622" s="36" t="s">
        <v>2759</v>
      </c>
      <c r="D622" s="36" t="s">
        <v>2759</v>
      </c>
      <c r="E622" s="36" t="s">
        <v>2759</v>
      </c>
      <c r="F622" s="37" t="s">
        <v>2760</v>
      </c>
      <c r="G622" s="37" t="s">
        <v>2761</v>
      </c>
      <c r="H622" s="36" t="s">
        <v>36</v>
      </c>
      <c r="I622" s="46"/>
      <c r="J622" s="39" t="s">
        <v>2762</v>
      </c>
      <c r="K622" s="46"/>
      <c r="L622" s="36" t="s">
        <v>38</v>
      </c>
      <c r="M622" s="40" t="s">
        <v>54</v>
      </c>
      <c r="N622" s="41" t="s">
        <v>40</v>
      </c>
      <c r="O622" s="41" t="s">
        <v>41</v>
      </c>
      <c r="P622" s="36" t="s">
        <v>42</v>
      </c>
      <c r="Q622" s="42" t="s">
        <v>718</v>
      </c>
      <c r="R622" s="43"/>
      <c r="S622" s="39" t="s">
        <v>43</v>
      </c>
    </row>
    <row r="623" s="48" customFormat="true" ht="85.5" hidden="false" customHeight="true" outlineLevel="0" collapsed="false">
      <c r="A623" s="34" t="n">
        <v>604</v>
      </c>
      <c r="B623" s="35" t="s">
        <v>2763</v>
      </c>
      <c r="C623" s="36" t="s">
        <v>2764</v>
      </c>
      <c r="D623" s="36" t="s">
        <v>2764</v>
      </c>
      <c r="E623" s="36" t="s">
        <v>2764</v>
      </c>
      <c r="F623" s="37" t="s">
        <v>2765</v>
      </c>
      <c r="G623" s="37" t="s">
        <v>2766</v>
      </c>
      <c r="H623" s="36" t="s">
        <v>36</v>
      </c>
      <c r="I623" s="46"/>
      <c r="J623" s="39" t="s">
        <v>2767</v>
      </c>
      <c r="K623" s="46"/>
      <c r="L623" s="36" t="s">
        <v>38</v>
      </c>
      <c r="M623" s="40" t="s">
        <v>54</v>
      </c>
      <c r="N623" s="41" t="s">
        <v>40</v>
      </c>
      <c r="O623" s="41" t="s">
        <v>41</v>
      </c>
      <c r="P623" s="36" t="s">
        <v>42</v>
      </c>
      <c r="Q623" s="42" t="s">
        <v>315</v>
      </c>
      <c r="R623" s="43"/>
      <c r="S623" s="39" t="s">
        <v>43</v>
      </c>
    </row>
    <row r="624" s="48" customFormat="true" ht="85.5" hidden="false" customHeight="true" outlineLevel="0" collapsed="false">
      <c r="A624" s="34" t="n">
        <v>605</v>
      </c>
      <c r="B624" s="35" t="s">
        <v>2768</v>
      </c>
      <c r="C624" s="36" t="s">
        <v>2769</v>
      </c>
      <c r="D624" s="36" t="s">
        <v>2769</v>
      </c>
      <c r="E624" s="36" t="s">
        <v>2769</v>
      </c>
      <c r="F624" s="37" t="s">
        <v>2770</v>
      </c>
      <c r="G624" s="37" t="s">
        <v>2771</v>
      </c>
      <c r="H624" s="36" t="s">
        <v>36</v>
      </c>
      <c r="I624" s="46"/>
      <c r="J624" s="39" t="s">
        <v>2772</v>
      </c>
      <c r="K624" s="46"/>
      <c r="L624" s="36" t="s">
        <v>38</v>
      </c>
      <c r="M624" s="40" t="s">
        <v>54</v>
      </c>
      <c r="N624" s="41" t="s">
        <v>40</v>
      </c>
      <c r="O624" s="41" t="s">
        <v>41</v>
      </c>
      <c r="P624" s="36" t="s">
        <v>42</v>
      </c>
      <c r="Q624" s="42" t="s">
        <v>772</v>
      </c>
      <c r="R624" s="43"/>
      <c r="S624" s="39" t="s">
        <v>43</v>
      </c>
    </row>
    <row r="625" s="48" customFormat="true" ht="85.5" hidden="false" customHeight="true" outlineLevel="0" collapsed="false">
      <c r="A625" s="34" t="n">
        <v>606</v>
      </c>
      <c r="B625" s="35" t="s">
        <v>2773</v>
      </c>
      <c r="C625" s="36" t="s">
        <v>2774</v>
      </c>
      <c r="D625" s="36" t="s">
        <v>2775</v>
      </c>
      <c r="E625" s="36" t="s">
        <v>2775</v>
      </c>
      <c r="F625" s="37" t="s">
        <v>2776</v>
      </c>
      <c r="G625" s="37" t="s">
        <v>2777</v>
      </c>
      <c r="H625" s="36" t="s">
        <v>36</v>
      </c>
      <c r="I625" s="46"/>
      <c r="J625" s="39" t="s">
        <v>2778</v>
      </c>
      <c r="K625" s="46"/>
      <c r="L625" s="36" t="s">
        <v>38</v>
      </c>
      <c r="M625" s="40" t="s">
        <v>54</v>
      </c>
      <c r="N625" s="41" t="s">
        <v>40</v>
      </c>
      <c r="O625" s="41" t="s">
        <v>41</v>
      </c>
      <c r="P625" s="36" t="s">
        <v>42</v>
      </c>
      <c r="Q625" s="42" t="s">
        <v>174</v>
      </c>
      <c r="R625" s="43"/>
      <c r="S625" s="39" t="s">
        <v>43</v>
      </c>
    </row>
    <row r="626" s="48" customFormat="true" ht="85.5" hidden="false" customHeight="true" outlineLevel="0" collapsed="false">
      <c r="A626" s="34" t="n">
        <v>607</v>
      </c>
      <c r="B626" s="35" t="s">
        <v>2779</v>
      </c>
      <c r="C626" s="36" t="s">
        <v>2780</v>
      </c>
      <c r="D626" s="36" t="s">
        <v>2780</v>
      </c>
      <c r="E626" s="36" t="s">
        <v>2780</v>
      </c>
      <c r="F626" s="37" t="s">
        <v>2781</v>
      </c>
      <c r="G626" s="37" t="s">
        <v>2782</v>
      </c>
      <c r="H626" s="36" t="s">
        <v>36</v>
      </c>
      <c r="I626" s="46"/>
      <c r="J626" s="39" t="s">
        <v>2706</v>
      </c>
      <c r="K626" s="46"/>
      <c r="L626" s="36" t="s">
        <v>38</v>
      </c>
      <c r="M626" s="40" t="s">
        <v>237</v>
      </c>
      <c r="N626" s="41" t="s">
        <v>40</v>
      </c>
      <c r="O626" s="41" t="s">
        <v>41</v>
      </c>
      <c r="P626" s="36" t="s">
        <v>42</v>
      </c>
      <c r="Q626" s="42" t="s">
        <v>174</v>
      </c>
      <c r="R626" s="43"/>
      <c r="S626" s="39" t="s">
        <v>43</v>
      </c>
    </row>
    <row r="627" s="48" customFormat="true" ht="85.5" hidden="false" customHeight="true" outlineLevel="0" collapsed="false">
      <c r="A627" s="34" t="n">
        <v>608</v>
      </c>
      <c r="B627" s="35" t="s">
        <v>2783</v>
      </c>
      <c r="C627" s="36" t="s">
        <v>2784</v>
      </c>
      <c r="D627" s="36" t="s">
        <v>2784</v>
      </c>
      <c r="E627" s="36" t="s">
        <v>2784</v>
      </c>
      <c r="F627" s="37" t="s">
        <v>2785</v>
      </c>
      <c r="G627" s="37" t="s">
        <v>2786</v>
      </c>
      <c r="H627" s="36" t="s">
        <v>36</v>
      </c>
      <c r="I627" s="46"/>
      <c r="J627" s="39" t="s">
        <v>2685</v>
      </c>
      <c r="K627" s="46"/>
      <c r="L627" s="36" t="s">
        <v>38</v>
      </c>
      <c r="M627" s="40" t="s">
        <v>237</v>
      </c>
      <c r="N627" s="41" t="s">
        <v>40</v>
      </c>
      <c r="O627" s="41" t="s">
        <v>41</v>
      </c>
      <c r="P627" s="36" t="s">
        <v>42</v>
      </c>
      <c r="Q627" s="42"/>
      <c r="R627" s="43"/>
      <c r="S627" s="39" t="s">
        <v>43</v>
      </c>
    </row>
    <row r="628" s="48" customFormat="true" ht="85.5" hidden="false" customHeight="true" outlineLevel="0" collapsed="false">
      <c r="A628" s="34" t="n">
        <v>609</v>
      </c>
      <c r="B628" s="35" t="s">
        <v>2787</v>
      </c>
      <c r="C628" s="36" t="s">
        <v>2788</v>
      </c>
      <c r="D628" s="36" t="s">
        <v>2788</v>
      </c>
      <c r="E628" s="36" t="s">
        <v>2788</v>
      </c>
      <c r="F628" s="37" t="s">
        <v>2789</v>
      </c>
      <c r="G628" s="37" t="s">
        <v>2790</v>
      </c>
      <c r="H628" s="36" t="s">
        <v>36</v>
      </c>
      <c r="I628" s="46"/>
      <c r="J628" s="39" t="s">
        <v>2791</v>
      </c>
      <c r="K628" s="46"/>
      <c r="L628" s="36" t="s">
        <v>38</v>
      </c>
      <c r="M628" s="40" t="s">
        <v>237</v>
      </c>
      <c r="N628" s="41" t="s">
        <v>40</v>
      </c>
      <c r="O628" s="41" t="s">
        <v>41</v>
      </c>
      <c r="P628" s="36" t="s">
        <v>42</v>
      </c>
      <c r="Q628" s="42" t="s">
        <v>309</v>
      </c>
      <c r="R628" s="43"/>
      <c r="S628" s="39" t="s">
        <v>43</v>
      </c>
    </row>
    <row r="629" s="48" customFormat="true" ht="85.5" hidden="false" customHeight="true" outlineLevel="0" collapsed="false">
      <c r="A629" s="34" t="n">
        <v>610</v>
      </c>
      <c r="B629" s="35" t="s">
        <v>2792</v>
      </c>
      <c r="C629" s="36" t="s">
        <v>2793</v>
      </c>
      <c r="D629" s="36" t="s">
        <v>2793</v>
      </c>
      <c r="E629" s="36" t="s">
        <v>2793</v>
      </c>
      <c r="F629" s="37" t="s">
        <v>2794</v>
      </c>
      <c r="G629" s="37" t="s">
        <v>2795</v>
      </c>
      <c r="H629" s="36" t="s">
        <v>36</v>
      </c>
      <c r="I629" s="46"/>
      <c r="J629" s="39" t="s">
        <v>2796</v>
      </c>
      <c r="K629" s="46"/>
      <c r="L629" s="36" t="s">
        <v>38</v>
      </c>
      <c r="M629" s="40" t="s">
        <v>237</v>
      </c>
      <c r="N629" s="41" t="s">
        <v>40</v>
      </c>
      <c r="O629" s="41" t="s">
        <v>41</v>
      </c>
      <c r="P629" s="36" t="s">
        <v>42</v>
      </c>
      <c r="Q629" s="42" t="s">
        <v>242</v>
      </c>
      <c r="R629" s="43"/>
      <c r="S629" s="39" t="s">
        <v>43</v>
      </c>
    </row>
    <row r="630" s="48" customFormat="true" ht="85.5" hidden="false" customHeight="true" outlineLevel="0" collapsed="false">
      <c r="A630" s="34" t="n">
        <v>611</v>
      </c>
      <c r="B630" s="35" t="s">
        <v>2797</v>
      </c>
      <c r="C630" s="36" t="s">
        <v>2798</v>
      </c>
      <c r="D630" s="36" t="s">
        <v>2798</v>
      </c>
      <c r="E630" s="36" t="s">
        <v>2798</v>
      </c>
      <c r="F630" s="37" t="s">
        <v>2799</v>
      </c>
      <c r="G630" s="37" t="s">
        <v>2800</v>
      </c>
      <c r="H630" s="36" t="s">
        <v>36</v>
      </c>
      <c r="I630" s="46"/>
      <c r="J630" s="39" t="s">
        <v>2801</v>
      </c>
      <c r="K630" s="46"/>
      <c r="L630" s="36" t="s">
        <v>64</v>
      </c>
      <c r="M630" s="40" t="s">
        <v>254</v>
      </c>
      <c r="N630" s="41" t="s">
        <v>40</v>
      </c>
      <c r="O630" s="41" t="s">
        <v>41</v>
      </c>
      <c r="P630" s="36" t="s">
        <v>42</v>
      </c>
      <c r="Q630" s="42" t="s">
        <v>315</v>
      </c>
      <c r="R630" s="43"/>
      <c r="S630" s="39" t="s">
        <v>66</v>
      </c>
    </row>
    <row r="631" s="48" customFormat="true" ht="85.5" hidden="false" customHeight="true" outlineLevel="0" collapsed="false">
      <c r="A631" s="34" t="n">
        <v>612</v>
      </c>
      <c r="B631" s="35" t="s">
        <v>2802</v>
      </c>
      <c r="C631" s="36"/>
      <c r="D631" s="36" t="s">
        <v>2803</v>
      </c>
      <c r="E631" s="36" t="s">
        <v>2803</v>
      </c>
      <c r="F631" s="37" t="s">
        <v>2804</v>
      </c>
      <c r="G631" s="37" t="s">
        <v>2805</v>
      </c>
      <c r="H631" s="36" t="s">
        <v>36</v>
      </c>
      <c r="I631" s="46"/>
      <c r="J631" s="39"/>
      <c r="K631" s="46"/>
      <c r="L631" s="36" t="s">
        <v>64</v>
      </c>
      <c r="M631" s="40" t="s">
        <v>237</v>
      </c>
      <c r="N631" s="41" t="s">
        <v>41</v>
      </c>
      <c r="O631" s="41" t="s">
        <v>280</v>
      </c>
      <c r="P631" s="36" t="s">
        <v>42</v>
      </c>
      <c r="Q631" s="42"/>
      <c r="R631" s="43"/>
      <c r="S631" s="39" t="s">
        <v>66</v>
      </c>
    </row>
    <row r="632" s="48" customFormat="true" ht="85.5" hidden="false" customHeight="true" outlineLevel="0" collapsed="false">
      <c r="A632" s="34" t="n">
        <v>613</v>
      </c>
      <c r="B632" s="35" t="s">
        <v>2806</v>
      </c>
      <c r="C632" s="36" t="s">
        <v>2807</v>
      </c>
      <c r="D632" s="36" t="s">
        <v>2807</v>
      </c>
      <c r="E632" s="36" t="s">
        <v>2807</v>
      </c>
      <c r="F632" s="37" t="s">
        <v>2808</v>
      </c>
      <c r="G632" s="37" t="s">
        <v>2809</v>
      </c>
      <c r="H632" s="36" t="s">
        <v>36</v>
      </c>
      <c r="I632" s="46"/>
      <c r="J632" s="39" t="s">
        <v>2796</v>
      </c>
      <c r="K632" s="46"/>
      <c r="L632" s="36" t="s">
        <v>38</v>
      </c>
      <c r="M632" s="40" t="s">
        <v>254</v>
      </c>
      <c r="N632" s="41" t="s">
        <v>40</v>
      </c>
      <c r="O632" s="41" t="s">
        <v>41</v>
      </c>
      <c r="P632" s="36" t="s">
        <v>42</v>
      </c>
      <c r="Q632" s="42"/>
      <c r="R632" s="43"/>
      <c r="S632" s="39" t="s">
        <v>43</v>
      </c>
    </row>
    <row r="633" s="48" customFormat="true" ht="85.5" hidden="false" customHeight="true" outlineLevel="0" collapsed="false">
      <c r="A633" s="34" t="n">
        <v>614</v>
      </c>
      <c r="B633" s="35" t="s">
        <v>2810</v>
      </c>
      <c r="C633" s="36"/>
      <c r="D633" s="36" t="s">
        <v>2811</v>
      </c>
      <c r="E633" s="36" t="s">
        <v>2811</v>
      </c>
      <c r="F633" s="37" t="s">
        <v>2812</v>
      </c>
      <c r="G633" s="37" t="s">
        <v>2813</v>
      </c>
      <c r="H633" s="36" t="s">
        <v>36</v>
      </c>
      <c r="I633" s="46"/>
      <c r="J633" s="39" t="s">
        <v>75</v>
      </c>
      <c r="K633" s="46"/>
      <c r="L633" s="36" t="s">
        <v>64</v>
      </c>
      <c r="M633" s="40" t="s">
        <v>254</v>
      </c>
      <c r="N633" s="41" t="s">
        <v>41</v>
      </c>
      <c r="O633" s="41" t="s">
        <v>280</v>
      </c>
      <c r="P633" s="36" t="s">
        <v>42</v>
      </c>
      <c r="Q633" s="42"/>
      <c r="R633" s="43"/>
      <c r="S633" s="39" t="s">
        <v>66</v>
      </c>
    </row>
    <row r="634" s="48" customFormat="true" ht="85.5" hidden="false" customHeight="true" outlineLevel="0" collapsed="false">
      <c r="A634" s="34" t="n">
        <v>615</v>
      </c>
      <c r="B634" s="35" t="s">
        <v>2814</v>
      </c>
      <c r="C634" s="36" t="s">
        <v>2815</v>
      </c>
      <c r="D634" s="36" t="s">
        <v>2815</v>
      </c>
      <c r="E634" s="36" t="s">
        <v>2815</v>
      </c>
      <c r="F634" s="37" t="s">
        <v>2816</v>
      </c>
      <c r="G634" s="37" t="s">
        <v>2817</v>
      </c>
      <c r="H634" s="36" t="s">
        <v>36</v>
      </c>
      <c r="I634" s="46"/>
      <c r="J634" s="39" t="s">
        <v>2818</v>
      </c>
      <c r="K634" s="46"/>
      <c r="L634" s="36" t="s">
        <v>38</v>
      </c>
      <c r="M634" s="40" t="s">
        <v>65</v>
      </c>
      <c r="N634" s="41" t="s">
        <v>40</v>
      </c>
      <c r="O634" s="41" t="s">
        <v>41</v>
      </c>
      <c r="P634" s="36" t="s">
        <v>42</v>
      </c>
      <c r="Q634" s="42" t="s">
        <v>718</v>
      </c>
      <c r="R634" s="43"/>
      <c r="S634" s="39" t="s">
        <v>43</v>
      </c>
    </row>
    <row r="635" s="48" customFormat="true" ht="85.5" hidden="false" customHeight="true" outlineLevel="0" collapsed="false">
      <c r="A635" s="34" t="n">
        <v>616</v>
      </c>
      <c r="B635" s="35" t="s">
        <v>2819</v>
      </c>
      <c r="C635" s="36" t="s">
        <v>2820</v>
      </c>
      <c r="D635" s="36" t="s">
        <v>2820</v>
      </c>
      <c r="E635" s="36" t="s">
        <v>2820</v>
      </c>
      <c r="F635" s="37" t="s">
        <v>2821</v>
      </c>
      <c r="G635" s="37" t="s">
        <v>2822</v>
      </c>
      <c r="H635" s="36" t="s">
        <v>36</v>
      </c>
      <c r="I635" s="46"/>
      <c r="J635" s="39" t="s">
        <v>2823</v>
      </c>
      <c r="K635" s="46"/>
      <c r="L635" s="36" t="s">
        <v>38</v>
      </c>
      <c r="M635" s="40" t="s">
        <v>883</v>
      </c>
      <c r="N635" s="41" t="s">
        <v>40</v>
      </c>
      <c r="O635" s="41" t="s">
        <v>41</v>
      </c>
      <c r="P635" s="36" t="s">
        <v>42</v>
      </c>
      <c r="Q635" s="42"/>
      <c r="R635" s="43"/>
      <c r="S635" s="39" t="s">
        <v>43</v>
      </c>
    </row>
    <row r="636" s="48" customFormat="true" ht="85.5" hidden="false" customHeight="true" outlineLevel="0" collapsed="false">
      <c r="A636" s="34" t="n">
        <v>617</v>
      </c>
      <c r="B636" s="35" t="s">
        <v>2824</v>
      </c>
      <c r="C636" s="36" t="s">
        <v>2825</v>
      </c>
      <c r="D636" s="36" t="s">
        <v>2825</v>
      </c>
      <c r="E636" s="36" t="s">
        <v>2825</v>
      </c>
      <c r="F636" s="37" t="s">
        <v>2826</v>
      </c>
      <c r="G636" s="37" t="s">
        <v>2827</v>
      </c>
      <c r="H636" s="36" t="s">
        <v>36</v>
      </c>
      <c r="I636" s="46"/>
      <c r="J636" s="39" t="s">
        <v>2828</v>
      </c>
      <c r="K636" s="46"/>
      <c r="L636" s="36" t="s">
        <v>38</v>
      </c>
      <c r="M636" s="40" t="s">
        <v>883</v>
      </c>
      <c r="N636" s="41" t="s">
        <v>40</v>
      </c>
      <c r="O636" s="41" t="s">
        <v>41</v>
      </c>
      <c r="P636" s="36" t="s">
        <v>42</v>
      </c>
      <c r="Q636" s="42"/>
      <c r="R636" s="43"/>
      <c r="S636" s="39" t="s">
        <v>43</v>
      </c>
    </row>
    <row r="637" s="48" customFormat="true" ht="85.5" hidden="false" customHeight="true" outlineLevel="0" collapsed="false">
      <c r="A637" s="34" t="n">
        <v>618</v>
      </c>
      <c r="B637" s="35" t="s">
        <v>2829</v>
      </c>
      <c r="C637" s="36" t="s">
        <v>2830</v>
      </c>
      <c r="D637" s="36" t="s">
        <v>2830</v>
      </c>
      <c r="E637" s="36" t="s">
        <v>2830</v>
      </c>
      <c r="F637" s="37" t="s">
        <v>2831</v>
      </c>
      <c r="G637" s="37" t="s">
        <v>2832</v>
      </c>
      <c r="H637" s="36" t="s">
        <v>36</v>
      </c>
      <c r="I637" s="46"/>
      <c r="J637" s="39" t="s">
        <v>2833</v>
      </c>
      <c r="K637" s="46"/>
      <c r="L637" s="36" t="s">
        <v>38</v>
      </c>
      <c r="M637" s="40" t="s">
        <v>883</v>
      </c>
      <c r="N637" s="41" t="s">
        <v>40</v>
      </c>
      <c r="O637" s="41" t="s">
        <v>41</v>
      </c>
      <c r="P637" s="36" t="s">
        <v>42</v>
      </c>
      <c r="Q637" s="42"/>
      <c r="R637" s="43"/>
      <c r="S637" s="39" t="s">
        <v>43</v>
      </c>
    </row>
    <row r="638" s="48" customFormat="true" ht="85.5" hidden="false" customHeight="true" outlineLevel="0" collapsed="false">
      <c r="A638" s="34" t="n">
        <v>619</v>
      </c>
      <c r="B638" s="35" t="s">
        <v>2834</v>
      </c>
      <c r="C638" s="36" t="s">
        <v>2835</v>
      </c>
      <c r="D638" s="36" t="s">
        <v>2835</v>
      </c>
      <c r="E638" s="36" t="s">
        <v>2835</v>
      </c>
      <c r="F638" s="37" t="s">
        <v>2836</v>
      </c>
      <c r="G638" s="37" t="s">
        <v>2837</v>
      </c>
      <c r="H638" s="36" t="s">
        <v>36</v>
      </c>
      <c r="I638" s="46"/>
      <c r="J638" s="39" t="s">
        <v>2838</v>
      </c>
      <c r="K638" s="46"/>
      <c r="L638" s="36" t="s">
        <v>38</v>
      </c>
      <c r="M638" s="40" t="s">
        <v>39</v>
      </c>
      <c r="N638" s="41" t="s">
        <v>40</v>
      </c>
      <c r="O638" s="41" t="s">
        <v>41</v>
      </c>
      <c r="P638" s="36" t="s">
        <v>42</v>
      </c>
      <c r="Q638" s="42" t="s">
        <v>315</v>
      </c>
      <c r="R638" s="43"/>
      <c r="S638" s="39" t="s">
        <v>43</v>
      </c>
    </row>
    <row r="639" s="48" customFormat="true" ht="85.5" hidden="false" customHeight="true" outlineLevel="0" collapsed="false">
      <c r="A639" s="34" t="n">
        <v>620</v>
      </c>
      <c r="B639" s="35" t="s">
        <v>2839</v>
      </c>
      <c r="C639" s="36" t="s">
        <v>2840</v>
      </c>
      <c r="D639" s="36" t="s">
        <v>2841</v>
      </c>
      <c r="E639" s="36" t="s">
        <v>2841</v>
      </c>
      <c r="F639" s="37" t="s">
        <v>2842</v>
      </c>
      <c r="G639" s="37" t="s">
        <v>2843</v>
      </c>
      <c r="H639" s="36" t="s">
        <v>36</v>
      </c>
      <c r="I639" s="46"/>
      <c r="J639" s="39" t="s">
        <v>2844</v>
      </c>
      <c r="K639" s="46"/>
      <c r="L639" s="36" t="s">
        <v>38</v>
      </c>
      <c r="M639" s="40" t="s">
        <v>65</v>
      </c>
      <c r="N639" s="41" t="s">
        <v>40</v>
      </c>
      <c r="O639" s="41" t="s">
        <v>41</v>
      </c>
      <c r="P639" s="36" t="s">
        <v>42</v>
      </c>
      <c r="Q639" s="42" t="s">
        <v>315</v>
      </c>
      <c r="R639" s="43"/>
      <c r="S639" s="39" t="s">
        <v>43</v>
      </c>
    </row>
    <row r="640" s="48" customFormat="true" ht="85.5" hidden="false" customHeight="true" outlineLevel="0" collapsed="false">
      <c r="A640" s="34" t="n">
        <v>621</v>
      </c>
      <c r="B640" s="35" t="s">
        <v>2845</v>
      </c>
      <c r="C640" s="36" t="s">
        <v>2846</v>
      </c>
      <c r="D640" s="36" t="s">
        <v>2846</v>
      </c>
      <c r="E640" s="36" t="s">
        <v>2846</v>
      </c>
      <c r="F640" s="37" t="s">
        <v>2847</v>
      </c>
      <c r="G640" s="37" t="s">
        <v>2848</v>
      </c>
      <c r="H640" s="36" t="s">
        <v>36</v>
      </c>
      <c r="I640" s="46"/>
      <c r="J640" s="39" t="s">
        <v>2838</v>
      </c>
      <c r="K640" s="46"/>
      <c r="L640" s="36" t="s">
        <v>38</v>
      </c>
      <c r="M640" s="40" t="s">
        <v>133</v>
      </c>
      <c r="N640" s="41" t="s">
        <v>40</v>
      </c>
      <c r="O640" s="41" t="s">
        <v>41</v>
      </c>
      <c r="P640" s="36" t="s">
        <v>42</v>
      </c>
      <c r="Q640" s="42" t="s">
        <v>315</v>
      </c>
      <c r="R640" s="43"/>
      <c r="S640" s="39" t="s">
        <v>43</v>
      </c>
    </row>
    <row r="641" s="48" customFormat="true" ht="85.5" hidden="false" customHeight="true" outlineLevel="0" collapsed="false">
      <c r="A641" s="34" t="n">
        <v>622</v>
      </c>
      <c r="B641" s="35" t="s">
        <v>2849</v>
      </c>
      <c r="C641" s="36" t="s">
        <v>2850</v>
      </c>
      <c r="D641" s="36" t="s">
        <v>2850</v>
      </c>
      <c r="E641" s="36" t="s">
        <v>2850</v>
      </c>
      <c r="F641" s="37" t="s">
        <v>2851</v>
      </c>
      <c r="G641" s="37" t="s">
        <v>2852</v>
      </c>
      <c r="H641" s="36" t="s">
        <v>36</v>
      </c>
      <c r="I641" s="46"/>
      <c r="J641" s="39" t="s">
        <v>2853</v>
      </c>
      <c r="K641" s="46"/>
      <c r="L641" s="36" t="s">
        <v>38</v>
      </c>
      <c r="M641" s="40" t="s">
        <v>81</v>
      </c>
      <c r="N641" s="41" t="s">
        <v>40</v>
      </c>
      <c r="O641" s="41" t="s">
        <v>41</v>
      </c>
      <c r="P641" s="36" t="s">
        <v>42</v>
      </c>
      <c r="Q641" s="42" t="s">
        <v>315</v>
      </c>
      <c r="R641" s="43"/>
      <c r="S641" s="39" t="s">
        <v>43</v>
      </c>
    </row>
    <row r="642" s="48" customFormat="true" ht="85.5" hidden="false" customHeight="true" outlineLevel="0" collapsed="false">
      <c r="A642" s="34" t="n">
        <v>623</v>
      </c>
      <c r="B642" s="35" t="s">
        <v>2854</v>
      </c>
      <c r="C642" s="36" t="s">
        <v>2855</v>
      </c>
      <c r="D642" s="36" t="s">
        <v>2855</v>
      </c>
      <c r="E642" s="36" t="s">
        <v>2855</v>
      </c>
      <c r="F642" s="37" t="s">
        <v>2856</v>
      </c>
      <c r="G642" s="37" t="s">
        <v>2857</v>
      </c>
      <c r="H642" s="36" t="s">
        <v>36</v>
      </c>
      <c r="I642" s="46"/>
      <c r="J642" s="39" t="s">
        <v>2858</v>
      </c>
      <c r="K642" s="46"/>
      <c r="L642" s="36" t="s">
        <v>38</v>
      </c>
      <c r="M642" s="40" t="s">
        <v>133</v>
      </c>
      <c r="N642" s="41" t="s">
        <v>40</v>
      </c>
      <c r="O642" s="41" t="s">
        <v>41</v>
      </c>
      <c r="P642" s="36" t="s">
        <v>42</v>
      </c>
      <c r="Q642" s="42"/>
      <c r="R642" s="43"/>
      <c r="S642" s="39" t="s">
        <v>43</v>
      </c>
    </row>
    <row r="643" s="48" customFormat="true" ht="85.5" hidden="false" customHeight="true" outlineLevel="0" collapsed="false">
      <c r="A643" s="34" t="n">
        <v>624</v>
      </c>
      <c r="B643" s="35" t="s">
        <v>2859</v>
      </c>
      <c r="C643" s="36" t="s">
        <v>2860</v>
      </c>
      <c r="D643" s="36" t="s">
        <v>2860</v>
      </c>
      <c r="E643" s="36" t="s">
        <v>2860</v>
      </c>
      <c r="F643" s="37" t="s">
        <v>2861</v>
      </c>
      <c r="G643" s="37" t="s">
        <v>2862</v>
      </c>
      <c r="H643" s="36" t="s">
        <v>36</v>
      </c>
      <c r="I643" s="46"/>
      <c r="J643" s="39" t="s">
        <v>2863</v>
      </c>
      <c r="K643" s="46"/>
      <c r="L643" s="36" t="s">
        <v>38</v>
      </c>
      <c r="M643" s="40" t="s">
        <v>133</v>
      </c>
      <c r="N643" s="41" t="s">
        <v>40</v>
      </c>
      <c r="O643" s="41" t="s">
        <v>41</v>
      </c>
      <c r="P643" s="36" t="s">
        <v>42</v>
      </c>
      <c r="Q643" s="42" t="s">
        <v>315</v>
      </c>
      <c r="R643" s="43"/>
      <c r="S643" s="39" t="s">
        <v>43</v>
      </c>
    </row>
    <row r="644" s="48" customFormat="true" ht="85.5" hidden="false" customHeight="true" outlineLevel="0" collapsed="false">
      <c r="A644" s="34" t="n">
        <v>625</v>
      </c>
      <c r="B644" s="35" t="s">
        <v>2864</v>
      </c>
      <c r="C644" s="36" t="s">
        <v>2865</v>
      </c>
      <c r="D644" s="36" t="s">
        <v>2865</v>
      </c>
      <c r="E644" s="36" t="s">
        <v>2865</v>
      </c>
      <c r="F644" s="37" t="s">
        <v>2866</v>
      </c>
      <c r="G644" s="37" t="s">
        <v>2867</v>
      </c>
      <c r="H644" s="36" t="s">
        <v>36</v>
      </c>
      <c r="I644" s="46"/>
      <c r="J644" s="39" t="s">
        <v>2868</v>
      </c>
      <c r="K644" s="46"/>
      <c r="L644" s="36" t="s">
        <v>38</v>
      </c>
      <c r="M644" s="40" t="s">
        <v>133</v>
      </c>
      <c r="N644" s="41" t="s">
        <v>40</v>
      </c>
      <c r="O644" s="41" t="s">
        <v>41</v>
      </c>
      <c r="P644" s="36" t="s">
        <v>42</v>
      </c>
      <c r="Q644" s="42"/>
      <c r="R644" s="43"/>
      <c r="S644" s="39" t="s">
        <v>43</v>
      </c>
    </row>
    <row r="645" s="48" customFormat="true" ht="85.5" hidden="false" customHeight="true" outlineLevel="0" collapsed="false">
      <c r="A645" s="34" t="n">
        <v>626</v>
      </c>
      <c r="B645" s="35" t="s">
        <v>2869</v>
      </c>
      <c r="C645" s="36" t="s">
        <v>2870</v>
      </c>
      <c r="D645" s="36" t="s">
        <v>2870</v>
      </c>
      <c r="E645" s="36" t="s">
        <v>2870</v>
      </c>
      <c r="F645" s="37" t="s">
        <v>2871</v>
      </c>
      <c r="G645" s="37" t="s">
        <v>2872</v>
      </c>
      <c r="H645" s="36" t="s">
        <v>36</v>
      </c>
      <c r="I645" s="46"/>
      <c r="J645" s="39" t="s">
        <v>2873</v>
      </c>
      <c r="K645" s="46"/>
      <c r="L645" s="36" t="s">
        <v>38</v>
      </c>
      <c r="M645" s="40" t="s">
        <v>133</v>
      </c>
      <c r="N645" s="41" t="s">
        <v>40</v>
      </c>
      <c r="O645" s="41" t="s">
        <v>41</v>
      </c>
      <c r="P645" s="36" t="s">
        <v>42</v>
      </c>
      <c r="Q645" s="42"/>
      <c r="R645" s="43"/>
      <c r="S645" s="39" t="s">
        <v>43</v>
      </c>
    </row>
    <row r="646" s="48" customFormat="true" ht="85.5" hidden="false" customHeight="true" outlineLevel="0" collapsed="false">
      <c r="A646" s="34" t="n">
        <v>627</v>
      </c>
      <c r="B646" s="35" t="s">
        <v>2874</v>
      </c>
      <c r="C646" s="36" t="s">
        <v>2875</v>
      </c>
      <c r="D646" s="36" t="s">
        <v>2875</v>
      </c>
      <c r="E646" s="36" t="s">
        <v>2875</v>
      </c>
      <c r="F646" s="37" t="s">
        <v>2876</v>
      </c>
      <c r="G646" s="37" t="s">
        <v>2877</v>
      </c>
      <c r="H646" s="36" t="s">
        <v>36</v>
      </c>
      <c r="I646" s="46"/>
      <c r="J646" s="39" t="s">
        <v>2878</v>
      </c>
      <c r="K646" s="46"/>
      <c r="L646" s="36" t="s">
        <v>38</v>
      </c>
      <c r="M646" s="40" t="s">
        <v>133</v>
      </c>
      <c r="N646" s="41" t="s">
        <v>40</v>
      </c>
      <c r="O646" s="41" t="s">
        <v>41</v>
      </c>
      <c r="P646" s="36" t="s">
        <v>42</v>
      </c>
      <c r="Q646" s="42" t="s">
        <v>242</v>
      </c>
      <c r="R646" s="43"/>
      <c r="S646" s="39" t="s">
        <v>43</v>
      </c>
    </row>
    <row r="647" s="48" customFormat="true" ht="85.5" hidden="false" customHeight="true" outlineLevel="0" collapsed="false">
      <c r="A647" s="34" t="n">
        <v>628</v>
      </c>
      <c r="B647" s="35" t="s">
        <v>2879</v>
      </c>
      <c r="C647" s="36" t="s">
        <v>2880</v>
      </c>
      <c r="D647" s="36" t="s">
        <v>2880</v>
      </c>
      <c r="E647" s="36" t="s">
        <v>2880</v>
      </c>
      <c r="F647" s="37" t="s">
        <v>2881</v>
      </c>
      <c r="G647" s="37" t="s">
        <v>2882</v>
      </c>
      <c r="H647" s="36" t="s">
        <v>36</v>
      </c>
      <c r="I647" s="46"/>
      <c r="J647" s="39" t="s">
        <v>2883</v>
      </c>
      <c r="K647" s="46"/>
      <c r="L647" s="36" t="s">
        <v>38</v>
      </c>
      <c r="M647" s="40" t="s">
        <v>133</v>
      </c>
      <c r="N647" s="41" t="s">
        <v>40</v>
      </c>
      <c r="O647" s="41" t="s">
        <v>41</v>
      </c>
      <c r="P647" s="36" t="s">
        <v>42</v>
      </c>
      <c r="Q647" s="42" t="s">
        <v>242</v>
      </c>
      <c r="R647" s="43"/>
      <c r="S647" s="39" t="s">
        <v>43</v>
      </c>
    </row>
    <row r="648" s="48" customFormat="true" ht="85.5" hidden="false" customHeight="true" outlineLevel="0" collapsed="false">
      <c r="A648" s="34" t="n">
        <v>629</v>
      </c>
      <c r="B648" s="35" t="s">
        <v>2884</v>
      </c>
      <c r="C648" s="36" t="s">
        <v>2885</v>
      </c>
      <c r="D648" s="36" t="s">
        <v>2885</v>
      </c>
      <c r="E648" s="36" t="s">
        <v>2885</v>
      </c>
      <c r="F648" s="37" t="s">
        <v>2886</v>
      </c>
      <c r="G648" s="37" t="s">
        <v>2887</v>
      </c>
      <c r="H648" s="36" t="s">
        <v>36</v>
      </c>
      <c r="I648" s="46"/>
      <c r="J648" s="39" t="s">
        <v>2883</v>
      </c>
      <c r="K648" s="46"/>
      <c r="L648" s="36" t="s">
        <v>38</v>
      </c>
      <c r="M648" s="40" t="s">
        <v>65</v>
      </c>
      <c r="N648" s="41" t="s">
        <v>40</v>
      </c>
      <c r="O648" s="41" t="s">
        <v>41</v>
      </c>
      <c r="P648" s="36" t="s">
        <v>42</v>
      </c>
      <c r="Q648" s="42"/>
      <c r="R648" s="43"/>
      <c r="S648" s="39" t="s">
        <v>43</v>
      </c>
    </row>
    <row r="649" s="48" customFormat="true" ht="85.5" hidden="false" customHeight="true" outlineLevel="0" collapsed="false">
      <c r="A649" s="34" t="n">
        <v>630</v>
      </c>
      <c r="B649" s="35" t="s">
        <v>2888</v>
      </c>
      <c r="C649" s="36" t="s">
        <v>2889</v>
      </c>
      <c r="D649" s="36" t="s">
        <v>2889</v>
      </c>
      <c r="E649" s="36" t="s">
        <v>2889</v>
      </c>
      <c r="F649" s="37" t="s">
        <v>2890</v>
      </c>
      <c r="G649" s="37" t="s">
        <v>2891</v>
      </c>
      <c r="H649" s="36" t="s">
        <v>36</v>
      </c>
      <c r="I649" s="46"/>
      <c r="J649" s="39" t="s">
        <v>2892</v>
      </c>
      <c r="K649" s="46"/>
      <c r="L649" s="36" t="s">
        <v>38</v>
      </c>
      <c r="M649" s="40" t="s">
        <v>65</v>
      </c>
      <c r="N649" s="41" t="s">
        <v>40</v>
      </c>
      <c r="O649" s="41" t="s">
        <v>41</v>
      </c>
      <c r="P649" s="36" t="s">
        <v>42</v>
      </c>
      <c r="Q649" s="42"/>
      <c r="R649" s="43"/>
      <c r="S649" s="39" t="s">
        <v>43</v>
      </c>
    </row>
    <row r="650" s="48" customFormat="true" ht="85.5" hidden="false" customHeight="true" outlineLevel="0" collapsed="false">
      <c r="A650" s="34" t="n">
        <v>631</v>
      </c>
      <c r="B650" s="35" t="s">
        <v>2893</v>
      </c>
      <c r="C650" s="36" t="s">
        <v>2894</v>
      </c>
      <c r="D650" s="36" t="s">
        <v>2894</v>
      </c>
      <c r="E650" s="36" t="s">
        <v>2894</v>
      </c>
      <c r="F650" s="37" t="s">
        <v>2895</v>
      </c>
      <c r="G650" s="37" t="s">
        <v>2896</v>
      </c>
      <c r="H650" s="36" t="s">
        <v>36</v>
      </c>
      <c r="I650" s="46"/>
      <c r="J650" s="39" t="s">
        <v>2897</v>
      </c>
      <c r="K650" s="46"/>
      <c r="L650" s="36" t="s">
        <v>38</v>
      </c>
      <c r="M650" s="40" t="s">
        <v>65</v>
      </c>
      <c r="N650" s="41" t="s">
        <v>40</v>
      </c>
      <c r="O650" s="41" t="s">
        <v>41</v>
      </c>
      <c r="P650" s="36" t="s">
        <v>42</v>
      </c>
      <c r="Q650" s="42"/>
      <c r="R650" s="43"/>
      <c r="S650" s="39" t="s">
        <v>43</v>
      </c>
    </row>
    <row r="651" s="48" customFormat="true" ht="85.5" hidden="false" customHeight="true" outlineLevel="0" collapsed="false">
      <c r="A651" s="34" t="n">
        <v>632</v>
      </c>
      <c r="B651" s="35" t="s">
        <v>2898</v>
      </c>
      <c r="C651" s="36" t="s">
        <v>2899</v>
      </c>
      <c r="D651" s="36" t="s">
        <v>2899</v>
      </c>
      <c r="E651" s="36" t="s">
        <v>2899</v>
      </c>
      <c r="F651" s="37" t="s">
        <v>2900</v>
      </c>
      <c r="G651" s="37" t="s">
        <v>2901</v>
      </c>
      <c r="H651" s="36" t="s">
        <v>36</v>
      </c>
      <c r="I651" s="46"/>
      <c r="J651" s="39" t="s">
        <v>2897</v>
      </c>
      <c r="K651" s="46"/>
      <c r="L651" s="36" t="s">
        <v>38</v>
      </c>
      <c r="M651" s="40" t="s">
        <v>65</v>
      </c>
      <c r="N651" s="41" t="s">
        <v>40</v>
      </c>
      <c r="O651" s="41" t="s">
        <v>41</v>
      </c>
      <c r="P651" s="36" t="s">
        <v>42</v>
      </c>
      <c r="Q651" s="42"/>
      <c r="R651" s="43"/>
      <c r="S651" s="39" t="s">
        <v>43</v>
      </c>
    </row>
    <row r="652" s="48" customFormat="true" ht="85.5" hidden="false" customHeight="true" outlineLevel="0" collapsed="false">
      <c r="A652" s="34" t="n">
        <v>633</v>
      </c>
      <c r="B652" s="35" t="s">
        <v>2902</v>
      </c>
      <c r="C652" s="36" t="s">
        <v>2903</v>
      </c>
      <c r="D652" s="36" t="s">
        <v>2903</v>
      </c>
      <c r="E652" s="36" t="s">
        <v>2903</v>
      </c>
      <c r="F652" s="37" t="s">
        <v>2904</v>
      </c>
      <c r="G652" s="37" t="s">
        <v>2905</v>
      </c>
      <c r="H652" s="36" t="s">
        <v>36</v>
      </c>
      <c r="I652" s="46"/>
      <c r="J652" s="39" t="s">
        <v>2897</v>
      </c>
      <c r="K652" s="46"/>
      <c r="L652" s="36" t="s">
        <v>38</v>
      </c>
      <c r="M652" s="40" t="s">
        <v>65</v>
      </c>
      <c r="N652" s="41" t="s">
        <v>40</v>
      </c>
      <c r="O652" s="41" t="s">
        <v>41</v>
      </c>
      <c r="P652" s="36" t="s">
        <v>42</v>
      </c>
      <c r="Q652" s="42"/>
      <c r="R652" s="43"/>
      <c r="S652" s="39" t="s">
        <v>43</v>
      </c>
    </row>
    <row r="653" s="48" customFormat="true" ht="85.5" hidden="false" customHeight="true" outlineLevel="0" collapsed="false">
      <c r="A653" s="34" t="n">
        <v>634</v>
      </c>
      <c r="B653" s="35" t="s">
        <v>2906</v>
      </c>
      <c r="C653" s="36" t="s">
        <v>2907</v>
      </c>
      <c r="D653" s="36" t="s">
        <v>2907</v>
      </c>
      <c r="E653" s="36" t="s">
        <v>2907</v>
      </c>
      <c r="F653" s="37" t="s">
        <v>2908</v>
      </c>
      <c r="G653" s="37" t="s">
        <v>2909</v>
      </c>
      <c r="H653" s="36" t="s">
        <v>36</v>
      </c>
      <c r="I653" s="46"/>
      <c r="J653" s="39" t="s">
        <v>2910</v>
      </c>
      <c r="K653" s="46"/>
      <c r="L653" s="36" t="s">
        <v>38</v>
      </c>
      <c r="M653" s="40" t="s">
        <v>65</v>
      </c>
      <c r="N653" s="41" t="s">
        <v>40</v>
      </c>
      <c r="O653" s="41" t="s">
        <v>41</v>
      </c>
      <c r="P653" s="36" t="s">
        <v>42</v>
      </c>
      <c r="Q653" s="42"/>
      <c r="R653" s="43"/>
      <c r="S653" s="39" t="s">
        <v>43</v>
      </c>
    </row>
    <row r="654" s="48" customFormat="true" ht="85.5" hidden="false" customHeight="true" outlineLevel="0" collapsed="false">
      <c r="A654" s="34" t="n">
        <v>635</v>
      </c>
      <c r="B654" s="35" t="s">
        <v>2911</v>
      </c>
      <c r="C654" s="36" t="s">
        <v>2912</v>
      </c>
      <c r="D654" s="36" t="s">
        <v>2912</v>
      </c>
      <c r="E654" s="36" t="s">
        <v>2912</v>
      </c>
      <c r="F654" s="37" t="s">
        <v>2913</v>
      </c>
      <c r="G654" s="37" t="s">
        <v>2914</v>
      </c>
      <c r="H654" s="36" t="s">
        <v>36</v>
      </c>
      <c r="I654" s="46"/>
      <c r="J654" s="39" t="s">
        <v>2915</v>
      </c>
      <c r="K654" s="46"/>
      <c r="L654" s="36" t="s">
        <v>38</v>
      </c>
      <c r="M654" s="40" t="s">
        <v>65</v>
      </c>
      <c r="N654" s="41" t="s">
        <v>40</v>
      </c>
      <c r="O654" s="41" t="s">
        <v>41</v>
      </c>
      <c r="P654" s="36" t="s">
        <v>42</v>
      </c>
      <c r="Q654" s="42" t="s">
        <v>315</v>
      </c>
      <c r="R654" s="43"/>
      <c r="S654" s="39" t="s">
        <v>43</v>
      </c>
    </row>
    <row r="655" s="48" customFormat="true" ht="85.5" hidden="false" customHeight="true" outlineLevel="0" collapsed="false">
      <c r="A655" s="34" t="n">
        <v>636</v>
      </c>
      <c r="B655" s="35" t="s">
        <v>2916</v>
      </c>
      <c r="C655" s="36" t="s">
        <v>2917</v>
      </c>
      <c r="D655" s="36" t="s">
        <v>2917</v>
      </c>
      <c r="E655" s="36" t="s">
        <v>2917</v>
      </c>
      <c r="F655" s="37" t="s">
        <v>2918</v>
      </c>
      <c r="G655" s="37" t="s">
        <v>2919</v>
      </c>
      <c r="H655" s="36" t="s">
        <v>36</v>
      </c>
      <c r="I655" s="46"/>
      <c r="J655" s="39" t="s">
        <v>1247</v>
      </c>
      <c r="K655" s="46"/>
      <c r="L655" s="36" t="s">
        <v>38</v>
      </c>
      <c r="M655" s="40" t="s">
        <v>65</v>
      </c>
      <c r="N655" s="41" t="s">
        <v>40</v>
      </c>
      <c r="O655" s="41" t="s">
        <v>41</v>
      </c>
      <c r="P655" s="36" t="s">
        <v>42</v>
      </c>
      <c r="Q655" s="42" t="s">
        <v>718</v>
      </c>
      <c r="R655" s="43"/>
      <c r="S655" s="39" t="s">
        <v>43</v>
      </c>
    </row>
    <row r="656" s="48" customFormat="true" ht="85.5" hidden="false" customHeight="true" outlineLevel="0" collapsed="false">
      <c r="A656" s="34" t="n">
        <v>637</v>
      </c>
      <c r="B656" s="35" t="s">
        <v>2920</v>
      </c>
      <c r="C656" s="36" t="s">
        <v>2921</v>
      </c>
      <c r="D656" s="36" t="s">
        <v>2922</v>
      </c>
      <c r="E656" s="36" t="s">
        <v>2922</v>
      </c>
      <c r="F656" s="37" t="s">
        <v>2923</v>
      </c>
      <c r="G656" s="37" t="s">
        <v>2924</v>
      </c>
      <c r="H656" s="36" t="s">
        <v>36</v>
      </c>
      <c r="I656" s="46"/>
      <c r="J656" s="39" t="s">
        <v>2188</v>
      </c>
      <c r="K656" s="46"/>
      <c r="L656" s="36" t="s">
        <v>64</v>
      </c>
      <c r="M656" s="40" t="s">
        <v>65</v>
      </c>
      <c r="N656" s="41" t="s">
        <v>40</v>
      </c>
      <c r="O656" s="41" t="s">
        <v>41</v>
      </c>
      <c r="P656" s="36" t="s">
        <v>42</v>
      </c>
      <c r="Q656" s="42"/>
      <c r="R656" s="43"/>
      <c r="S656" s="39" t="s">
        <v>66</v>
      </c>
    </row>
    <row r="657" s="48" customFormat="true" ht="85.5" hidden="false" customHeight="true" outlineLevel="0" collapsed="false">
      <c r="A657" s="34" t="n">
        <v>638</v>
      </c>
      <c r="B657" s="35" t="s">
        <v>2925</v>
      </c>
      <c r="C657" s="36" t="s">
        <v>2926</v>
      </c>
      <c r="D657" s="36" t="s">
        <v>2927</v>
      </c>
      <c r="E657" s="36" t="s">
        <v>2927</v>
      </c>
      <c r="F657" s="37" t="s">
        <v>2928</v>
      </c>
      <c r="G657" s="37" t="s">
        <v>2929</v>
      </c>
      <c r="H657" s="36" t="s">
        <v>36</v>
      </c>
      <c r="I657" s="46"/>
      <c r="J657" s="39" t="s">
        <v>1352</v>
      </c>
      <c r="K657" s="46"/>
      <c r="L657" s="36" t="s">
        <v>38</v>
      </c>
      <c r="M657" s="40" t="s">
        <v>65</v>
      </c>
      <c r="N657" s="41" t="s">
        <v>40</v>
      </c>
      <c r="O657" s="41" t="s">
        <v>41</v>
      </c>
      <c r="P657" s="36" t="s">
        <v>42</v>
      </c>
      <c r="Q657" s="42" t="s">
        <v>718</v>
      </c>
      <c r="R657" s="43"/>
      <c r="S657" s="39" t="s">
        <v>43</v>
      </c>
    </row>
    <row r="658" s="48" customFormat="true" ht="85.5" hidden="false" customHeight="true" outlineLevel="0" collapsed="false">
      <c r="A658" s="34" t="n">
        <v>639</v>
      </c>
      <c r="B658" s="35" t="s">
        <v>2930</v>
      </c>
      <c r="C658" s="36" t="s">
        <v>2931</v>
      </c>
      <c r="D658" s="36" t="s">
        <v>2931</v>
      </c>
      <c r="E658" s="36" t="s">
        <v>2931</v>
      </c>
      <c r="F658" s="37" t="s">
        <v>2932</v>
      </c>
      <c r="G658" s="37" t="s">
        <v>2933</v>
      </c>
      <c r="H658" s="36" t="s">
        <v>36</v>
      </c>
      <c r="I658" s="46"/>
      <c r="J658" s="39"/>
      <c r="K658" s="46"/>
      <c r="L658" s="36" t="s">
        <v>64</v>
      </c>
      <c r="M658" s="40" t="s">
        <v>81</v>
      </c>
      <c r="N658" s="41" t="s">
        <v>40</v>
      </c>
      <c r="O658" s="41" t="s">
        <v>41</v>
      </c>
      <c r="P658" s="36" t="s">
        <v>42</v>
      </c>
      <c r="Q658" s="42"/>
      <c r="R658" s="43"/>
      <c r="S658" s="39" t="s">
        <v>111</v>
      </c>
    </row>
    <row r="659" s="48" customFormat="true" ht="85.5" hidden="false" customHeight="true" outlineLevel="0" collapsed="false">
      <c r="A659" s="34" t="n">
        <v>640</v>
      </c>
      <c r="B659" s="35" t="s">
        <v>2934</v>
      </c>
      <c r="C659" s="36" t="s">
        <v>2935</v>
      </c>
      <c r="D659" s="36" t="s">
        <v>2936</v>
      </c>
      <c r="E659" s="36" t="s">
        <v>2936</v>
      </c>
      <c r="F659" s="37" t="s">
        <v>2937</v>
      </c>
      <c r="G659" s="37" t="s">
        <v>2938</v>
      </c>
      <c r="H659" s="36" t="s">
        <v>36</v>
      </c>
      <c r="I659" s="46"/>
      <c r="J659" s="39"/>
      <c r="K659" s="46"/>
      <c r="L659" s="36" t="s">
        <v>64</v>
      </c>
      <c r="M659" s="40" t="s">
        <v>81</v>
      </c>
      <c r="N659" s="41" t="s">
        <v>40</v>
      </c>
      <c r="O659" s="41" t="s">
        <v>41</v>
      </c>
      <c r="P659" s="36" t="s">
        <v>42</v>
      </c>
      <c r="Q659" s="42"/>
      <c r="R659" s="43"/>
      <c r="S659" s="39" t="s">
        <v>66</v>
      </c>
    </row>
    <row r="660" s="48" customFormat="true" ht="85.5" hidden="false" customHeight="true" outlineLevel="0" collapsed="false">
      <c r="A660" s="34" t="n">
        <v>641</v>
      </c>
      <c r="B660" s="35" t="s">
        <v>2939</v>
      </c>
      <c r="C660" s="36" t="s">
        <v>2940</v>
      </c>
      <c r="D660" s="36" t="s">
        <v>2941</v>
      </c>
      <c r="E660" s="36" t="s">
        <v>2941</v>
      </c>
      <c r="F660" s="37" t="s">
        <v>2942</v>
      </c>
      <c r="G660" s="37" t="s">
        <v>2943</v>
      </c>
      <c r="H660" s="36" t="s">
        <v>36</v>
      </c>
      <c r="I660" s="46"/>
      <c r="J660" s="39"/>
      <c r="K660" s="46"/>
      <c r="L660" s="36" t="s">
        <v>64</v>
      </c>
      <c r="M660" s="40" t="s">
        <v>81</v>
      </c>
      <c r="N660" s="41" t="s">
        <v>40</v>
      </c>
      <c r="O660" s="41" t="s">
        <v>41</v>
      </c>
      <c r="P660" s="36" t="s">
        <v>42</v>
      </c>
      <c r="Q660" s="42"/>
      <c r="R660" s="43"/>
      <c r="S660" s="39" t="s">
        <v>111</v>
      </c>
    </row>
    <row r="661" s="48" customFormat="true" ht="85.5" hidden="false" customHeight="true" outlineLevel="0" collapsed="false">
      <c r="A661" s="34" t="n">
        <v>642</v>
      </c>
      <c r="B661" s="35" t="s">
        <v>2944</v>
      </c>
      <c r="C661" s="36" t="s">
        <v>2945</v>
      </c>
      <c r="D661" s="36" t="s">
        <v>2946</v>
      </c>
      <c r="E661" s="36" t="s">
        <v>2946</v>
      </c>
      <c r="F661" s="37" t="s">
        <v>1651</v>
      </c>
      <c r="G661" s="37" t="s">
        <v>1652</v>
      </c>
      <c r="H661" s="36" t="s">
        <v>36</v>
      </c>
      <c r="I661" s="46"/>
      <c r="J661" s="39"/>
      <c r="K661" s="46"/>
      <c r="L661" s="36" t="s">
        <v>64</v>
      </c>
      <c r="M661" s="40" t="s">
        <v>81</v>
      </c>
      <c r="N661" s="41" t="s">
        <v>40</v>
      </c>
      <c r="O661" s="41" t="s">
        <v>41</v>
      </c>
      <c r="P661" s="36" t="s">
        <v>42</v>
      </c>
      <c r="Q661" s="42"/>
      <c r="R661" s="43"/>
      <c r="S661" s="39" t="s">
        <v>111</v>
      </c>
    </row>
    <row r="662" s="48" customFormat="true" ht="85.5" hidden="false" customHeight="true" outlineLevel="0" collapsed="false">
      <c r="A662" s="34" t="n">
        <v>643</v>
      </c>
      <c r="B662" s="35" t="s">
        <v>2944</v>
      </c>
      <c r="C662" s="36" t="s">
        <v>2945</v>
      </c>
      <c r="D662" s="36" t="s">
        <v>2947</v>
      </c>
      <c r="E662" s="36" t="s">
        <v>2947</v>
      </c>
      <c r="F662" s="37" t="s">
        <v>1651</v>
      </c>
      <c r="G662" s="37" t="s">
        <v>1652</v>
      </c>
      <c r="H662" s="36" t="s">
        <v>36</v>
      </c>
      <c r="I662" s="46"/>
      <c r="J662" s="39"/>
      <c r="K662" s="46"/>
      <c r="L662" s="36" t="s">
        <v>64</v>
      </c>
      <c r="M662" s="40" t="s">
        <v>81</v>
      </c>
      <c r="N662" s="41" t="s">
        <v>40</v>
      </c>
      <c r="O662" s="41" t="s">
        <v>41</v>
      </c>
      <c r="P662" s="36" t="s">
        <v>42</v>
      </c>
      <c r="Q662" s="42"/>
      <c r="R662" s="43"/>
      <c r="S662" s="39" t="s">
        <v>111</v>
      </c>
    </row>
    <row r="663" s="48" customFormat="true" ht="85.5" hidden="false" customHeight="true" outlineLevel="0" collapsed="false">
      <c r="A663" s="34" t="n">
        <v>644</v>
      </c>
      <c r="B663" s="35" t="s">
        <v>2948</v>
      </c>
      <c r="C663" s="36" t="s">
        <v>2945</v>
      </c>
      <c r="D663" s="36" t="s">
        <v>2949</v>
      </c>
      <c r="E663" s="36" t="s">
        <v>2949</v>
      </c>
      <c r="F663" s="37" t="s">
        <v>1651</v>
      </c>
      <c r="G663" s="37" t="s">
        <v>1652</v>
      </c>
      <c r="H663" s="36" t="s">
        <v>36</v>
      </c>
      <c r="I663" s="46"/>
      <c r="J663" s="39"/>
      <c r="K663" s="46"/>
      <c r="L663" s="36" t="s">
        <v>64</v>
      </c>
      <c r="M663" s="40" t="s">
        <v>81</v>
      </c>
      <c r="N663" s="41" t="s">
        <v>40</v>
      </c>
      <c r="O663" s="41" t="s">
        <v>41</v>
      </c>
      <c r="P663" s="36" t="s">
        <v>42</v>
      </c>
      <c r="Q663" s="42"/>
      <c r="R663" s="43"/>
      <c r="S663" s="39" t="s">
        <v>111</v>
      </c>
    </row>
    <row r="664" s="48" customFormat="true" ht="85.5" hidden="false" customHeight="true" outlineLevel="0" collapsed="false">
      <c r="A664" s="34" t="n">
        <v>645</v>
      </c>
      <c r="B664" s="35" t="s">
        <v>2948</v>
      </c>
      <c r="C664" s="36" t="s">
        <v>2945</v>
      </c>
      <c r="D664" s="36" t="s">
        <v>2950</v>
      </c>
      <c r="E664" s="36" t="s">
        <v>2950</v>
      </c>
      <c r="F664" s="37" t="s">
        <v>1651</v>
      </c>
      <c r="G664" s="37" t="s">
        <v>1652</v>
      </c>
      <c r="H664" s="36" t="s">
        <v>36</v>
      </c>
      <c r="I664" s="46"/>
      <c r="J664" s="39"/>
      <c r="K664" s="46"/>
      <c r="L664" s="36" t="s">
        <v>64</v>
      </c>
      <c r="M664" s="40" t="s">
        <v>81</v>
      </c>
      <c r="N664" s="41" t="s">
        <v>40</v>
      </c>
      <c r="O664" s="41" t="s">
        <v>41</v>
      </c>
      <c r="P664" s="36" t="s">
        <v>42</v>
      </c>
      <c r="Q664" s="42"/>
      <c r="R664" s="43"/>
      <c r="S664" s="39" t="s">
        <v>111</v>
      </c>
    </row>
    <row r="665" s="48" customFormat="true" ht="85.5" hidden="false" customHeight="true" outlineLevel="0" collapsed="false">
      <c r="A665" s="34" t="n">
        <v>646</v>
      </c>
      <c r="B665" s="35" t="s">
        <v>2948</v>
      </c>
      <c r="C665" s="36" t="s">
        <v>2945</v>
      </c>
      <c r="D665" s="36" t="s">
        <v>2951</v>
      </c>
      <c r="E665" s="36" t="s">
        <v>2951</v>
      </c>
      <c r="F665" s="37" t="s">
        <v>1651</v>
      </c>
      <c r="G665" s="37" t="s">
        <v>1652</v>
      </c>
      <c r="H665" s="36" t="s">
        <v>36</v>
      </c>
      <c r="I665" s="46"/>
      <c r="J665" s="39"/>
      <c r="K665" s="46"/>
      <c r="L665" s="36" t="s">
        <v>64</v>
      </c>
      <c r="M665" s="40" t="s">
        <v>81</v>
      </c>
      <c r="N665" s="41" t="s">
        <v>40</v>
      </c>
      <c r="O665" s="41" t="s">
        <v>41</v>
      </c>
      <c r="P665" s="36" t="s">
        <v>42</v>
      </c>
      <c r="Q665" s="42"/>
      <c r="R665" s="43"/>
      <c r="S665" s="39" t="s">
        <v>111</v>
      </c>
    </row>
    <row r="666" s="48" customFormat="true" ht="85.5" hidden="false" customHeight="true" outlineLevel="0" collapsed="false">
      <c r="A666" s="34" t="n">
        <v>647</v>
      </c>
      <c r="B666" s="35" t="s">
        <v>2952</v>
      </c>
      <c r="C666" s="36" t="s">
        <v>2945</v>
      </c>
      <c r="D666" s="36" t="s">
        <v>2953</v>
      </c>
      <c r="E666" s="36" t="s">
        <v>2953</v>
      </c>
      <c r="F666" s="37" t="s">
        <v>1651</v>
      </c>
      <c r="G666" s="37" t="s">
        <v>1652</v>
      </c>
      <c r="H666" s="36" t="s">
        <v>36</v>
      </c>
      <c r="I666" s="46"/>
      <c r="J666" s="39"/>
      <c r="K666" s="46"/>
      <c r="L666" s="36" t="s">
        <v>64</v>
      </c>
      <c r="M666" s="40" t="s">
        <v>81</v>
      </c>
      <c r="N666" s="41" t="s">
        <v>40</v>
      </c>
      <c r="O666" s="41" t="s">
        <v>41</v>
      </c>
      <c r="P666" s="36" t="s">
        <v>42</v>
      </c>
      <c r="Q666" s="42"/>
      <c r="R666" s="43"/>
      <c r="S666" s="39" t="s">
        <v>111</v>
      </c>
    </row>
    <row r="667" s="48" customFormat="true" ht="85.5" hidden="false" customHeight="true" outlineLevel="0" collapsed="false">
      <c r="A667" s="34" t="n">
        <v>648</v>
      </c>
      <c r="B667" s="35" t="s">
        <v>2948</v>
      </c>
      <c r="C667" s="36" t="s">
        <v>2945</v>
      </c>
      <c r="D667" s="36" t="s">
        <v>2954</v>
      </c>
      <c r="E667" s="36" t="s">
        <v>2954</v>
      </c>
      <c r="F667" s="37" t="s">
        <v>1651</v>
      </c>
      <c r="G667" s="37" t="s">
        <v>1652</v>
      </c>
      <c r="H667" s="36" t="s">
        <v>36</v>
      </c>
      <c r="I667" s="46"/>
      <c r="J667" s="39"/>
      <c r="K667" s="46"/>
      <c r="L667" s="36" t="s">
        <v>64</v>
      </c>
      <c r="M667" s="40" t="s">
        <v>81</v>
      </c>
      <c r="N667" s="41" t="s">
        <v>40</v>
      </c>
      <c r="O667" s="41" t="s">
        <v>41</v>
      </c>
      <c r="P667" s="36" t="s">
        <v>42</v>
      </c>
      <c r="Q667" s="42"/>
      <c r="R667" s="43"/>
      <c r="S667" s="39" t="s">
        <v>111</v>
      </c>
    </row>
    <row r="668" s="48" customFormat="true" ht="85.5" hidden="false" customHeight="true" outlineLevel="0" collapsed="false">
      <c r="A668" s="34" t="n">
        <v>649</v>
      </c>
      <c r="B668" s="35" t="s">
        <v>2948</v>
      </c>
      <c r="C668" s="36" t="s">
        <v>2945</v>
      </c>
      <c r="D668" s="36" t="s">
        <v>2955</v>
      </c>
      <c r="E668" s="36" t="s">
        <v>2955</v>
      </c>
      <c r="F668" s="37" t="s">
        <v>1651</v>
      </c>
      <c r="G668" s="37" t="s">
        <v>1652</v>
      </c>
      <c r="H668" s="36" t="s">
        <v>36</v>
      </c>
      <c r="I668" s="46"/>
      <c r="J668" s="39"/>
      <c r="K668" s="46"/>
      <c r="L668" s="36" t="s">
        <v>64</v>
      </c>
      <c r="M668" s="40" t="s">
        <v>81</v>
      </c>
      <c r="N668" s="41" t="s">
        <v>40</v>
      </c>
      <c r="O668" s="41" t="s">
        <v>41</v>
      </c>
      <c r="P668" s="36" t="s">
        <v>42</v>
      </c>
      <c r="Q668" s="42"/>
      <c r="R668" s="43"/>
      <c r="S668" s="39" t="s">
        <v>111</v>
      </c>
    </row>
    <row r="669" s="48" customFormat="true" ht="85.5" hidden="false" customHeight="true" outlineLevel="0" collapsed="false">
      <c r="A669" s="34" t="n">
        <v>650</v>
      </c>
      <c r="B669" s="35" t="s">
        <v>2948</v>
      </c>
      <c r="C669" s="36" t="s">
        <v>2945</v>
      </c>
      <c r="D669" s="36" t="s">
        <v>2956</v>
      </c>
      <c r="E669" s="36" t="s">
        <v>2956</v>
      </c>
      <c r="F669" s="37" t="s">
        <v>1651</v>
      </c>
      <c r="G669" s="37" t="s">
        <v>1652</v>
      </c>
      <c r="H669" s="36" t="s">
        <v>36</v>
      </c>
      <c r="I669" s="46"/>
      <c r="J669" s="39"/>
      <c r="K669" s="46"/>
      <c r="L669" s="36" t="s">
        <v>64</v>
      </c>
      <c r="M669" s="40" t="s">
        <v>81</v>
      </c>
      <c r="N669" s="41" t="s">
        <v>40</v>
      </c>
      <c r="O669" s="41" t="s">
        <v>41</v>
      </c>
      <c r="P669" s="36" t="s">
        <v>42</v>
      </c>
      <c r="Q669" s="42"/>
      <c r="R669" s="43"/>
      <c r="S669" s="39" t="s">
        <v>111</v>
      </c>
    </row>
    <row r="670" s="48" customFormat="true" ht="85.5" hidden="false" customHeight="true" outlineLevel="0" collapsed="false">
      <c r="A670" s="34" t="n">
        <v>651</v>
      </c>
      <c r="B670" s="35" t="s">
        <v>2948</v>
      </c>
      <c r="C670" s="36" t="s">
        <v>2945</v>
      </c>
      <c r="D670" s="36" t="s">
        <v>2957</v>
      </c>
      <c r="E670" s="36" t="s">
        <v>2957</v>
      </c>
      <c r="F670" s="37" t="s">
        <v>1651</v>
      </c>
      <c r="G670" s="37" t="s">
        <v>1652</v>
      </c>
      <c r="H670" s="36" t="s">
        <v>36</v>
      </c>
      <c r="I670" s="46"/>
      <c r="J670" s="39"/>
      <c r="K670" s="46"/>
      <c r="L670" s="36" t="s">
        <v>64</v>
      </c>
      <c r="M670" s="40" t="s">
        <v>81</v>
      </c>
      <c r="N670" s="41" t="s">
        <v>40</v>
      </c>
      <c r="O670" s="41" t="s">
        <v>41</v>
      </c>
      <c r="P670" s="36" t="s">
        <v>42</v>
      </c>
      <c r="Q670" s="42"/>
      <c r="R670" s="43"/>
      <c r="S670" s="39" t="s">
        <v>111</v>
      </c>
    </row>
    <row r="671" s="48" customFormat="true" ht="85.5" hidden="false" customHeight="true" outlineLevel="0" collapsed="false">
      <c r="A671" s="34" t="n">
        <v>652</v>
      </c>
      <c r="B671" s="35" t="s">
        <v>2948</v>
      </c>
      <c r="C671" s="36" t="s">
        <v>2945</v>
      </c>
      <c r="D671" s="36" t="s">
        <v>2958</v>
      </c>
      <c r="E671" s="36" t="s">
        <v>2958</v>
      </c>
      <c r="F671" s="37" t="s">
        <v>1651</v>
      </c>
      <c r="G671" s="37" t="s">
        <v>1652</v>
      </c>
      <c r="H671" s="36" t="s">
        <v>36</v>
      </c>
      <c r="I671" s="46"/>
      <c r="J671" s="39"/>
      <c r="K671" s="46"/>
      <c r="L671" s="36" t="s">
        <v>64</v>
      </c>
      <c r="M671" s="40" t="s">
        <v>81</v>
      </c>
      <c r="N671" s="41" t="s">
        <v>40</v>
      </c>
      <c r="O671" s="41" t="s">
        <v>41</v>
      </c>
      <c r="P671" s="36" t="s">
        <v>42</v>
      </c>
      <c r="Q671" s="42"/>
      <c r="R671" s="43"/>
      <c r="S671" s="39" t="s">
        <v>111</v>
      </c>
    </row>
    <row r="672" s="48" customFormat="true" ht="85.5" hidden="false" customHeight="true" outlineLevel="0" collapsed="false">
      <c r="A672" s="34" t="n">
        <v>653</v>
      </c>
      <c r="B672" s="35" t="s">
        <v>2948</v>
      </c>
      <c r="C672" s="36" t="s">
        <v>2945</v>
      </c>
      <c r="D672" s="36" t="s">
        <v>2959</v>
      </c>
      <c r="E672" s="36" t="s">
        <v>2959</v>
      </c>
      <c r="F672" s="37" t="s">
        <v>1651</v>
      </c>
      <c r="G672" s="37" t="s">
        <v>1652</v>
      </c>
      <c r="H672" s="36" t="s">
        <v>36</v>
      </c>
      <c r="I672" s="46"/>
      <c r="J672" s="39"/>
      <c r="K672" s="46"/>
      <c r="L672" s="36" t="s">
        <v>64</v>
      </c>
      <c r="M672" s="40" t="s">
        <v>81</v>
      </c>
      <c r="N672" s="41" t="s">
        <v>40</v>
      </c>
      <c r="O672" s="41" t="s">
        <v>41</v>
      </c>
      <c r="P672" s="36" t="s">
        <v>42</v>
      </c>
      <c r="Q672" s="42"/>
      <c r="R672" s="43"/>
      <c r="S672" s="39" t="s">
        <v>111</v>
      </c>
    </row>
    <row r="673" s="48" customFormat="true" ht="85.5" hidden="false" customHeight="true" outlineLevel="0" collapsed="false">
      <c r="A673" s="34" t="n">
        <v>654</v>
      </c>
      <c r="B673" s="35" t="s">
        <v>2960</v>
      </c>
      <c r="C673" s="36" t="s">
        <v>2961</v>
      </c>
      <c r="D673" s="36" t="s">
        <v>2962</v>
      </c>
      <c r="E673" s="36" t="s">
        <v>2962</v>
      </c>
      <c r="F673" s="37" t="s">
        <v>2963</v>
      </c>
      <c r="G673" s="37" t="s">
        <v>2964</v>
      </c>
      <c r="H673" s="36" t="s">
        <v>36</v>
      </c>
      <c r="I673" s="46"/>
      <c r="J673" s="39" t="s">
        <v>2965</v>
      </c>
      <c r="K673" s="46"/>
      <c r="L673" s="36" t="s">
        <v>38</v>
      </c>
      <c r="M673" s="40" t="s">
        <v>39</v>
      </c>
      <c r="N673" s="41" t="s">
        <v>40</v>
      </c>
      <c r="O673" s="41" t="s">
        <v>41</v>
      </c>
      <c r="P673" s="36" t="s">
        <v>42</v>
      </c>
      <c r="Q673" s="42" t="s">
        <v>2966</v>
      </c>
      <c r="R673" s="43"/>
      <c r="S673" s="39" t="s">
        <v>111</v>
      </c>
    </row>
    <row r="674" s="48" customFormat="true" ht="85.5" hidden="false" customHeight="true" outlineLevel="0" collapsed="false">
      <c r="A674" s="34" t="n">
        <v>655</v>
      </c>
      <c r="B674" s="35" t="s">
        <v>2967</v>
      </c>
      <c r="C674" s="36" t="s">
        <v>2961</v>
      </c>
      <c r="D674" s="36" t="s">
        <v>2968</v>
      </c>
      <c r="E674" s="36" t="s">
        <v>2968</v>
      </c>
      <c r="F674" s="37" t="s">
        <v>2963</v>
      </c>
      <c r="G674" s="37" t="s">
        <v>2964</v>
      </c>
      <c r="H674" s="36" t="s">
        <v>36</v>
      </c>
      <c r="I674" s="46"/>
      <c r="J674" s="39" t="s">
        <v>2965</v>
      </c>
      <c r="K674" s="46"/>
      <c r="L674" s="36" t="s">
        <v>38</v>
      </c>
      <c r="M674" s="40" t="s">
        <v>39</v>
      </c>
      <c r="N674" s="41" t="s">
        <v>40</v>
      </c>
      <c r="O674" s="41" t="s">
        <v>41</v>
      </c>
      <c r="P674" s="36" t="s">
        <v>42</v>
      </c>
      <c r="Q674" s="42" t="s">
        <v>2966</v>
      </c>
      <c r="R674" s="43"/>
      <c r="S674" s="39" t="s">
        <v>111</v>
      </c>
    </row>
    <row r="675" s="48" customFormat="true" ht="85.5" hidden="false" customHeight="true" outlineLevel="0" collapsed="false">
      <c r="A675" s="34" t="n">
        <v>656</v>
      </c>
      <c r="B675" s="35" t="s">
        <v>2969</v>
      </c>
      <c r="C675" s="36" t="s">
        <v>2961</v>
      </c>
      <c r="D675" s="36" t="s">
        <v>2970</v>
      </c>
      <c r="E675" s="36" t="s">
        <v>2970</v>
      </c>
      <c r="F675" s="37" t="s">
        <v>2963</v>
      </c>
      <c r="G675" s="37" t="s">
        <v>2964</v>
      </c>
      <c r="H675" s="36" t="s">
        <v>36</v>
      </c>
      <c r="I675" s="46"/>
      <c r="J675" s="39" t="s">
        <v>2965</v>
      </c>
      <c r="K675" s="46"/>
      <c r="L675" s="36" t="s">
        <v>38</v>
      </c>
      <c r="M675" s="40" t="s">
        <v>39</v>
      </c>
      <c r="N675" s="41" t="s">
        <v>40</v>
      </c>
      <c r="O675" s="41" t="s">
        <v>41</v>
      </c>
      <c r="P675" s="36" t="s">
        <v>42</v>
      </c>
      <c r="Q675" s="42" t="s">
        <v>2966</v>
      </c>
      <c r="R675" s="43"/>
      <c r="S675" s="39" t="s">
        <v>111</v>
      </c>
    </row>
    <row r="676" s="48" customFormat="true" ht="85.5" hidden="false" customHeight="true" outlineLevel="0" collapsed="false">
      <c r="A676" s="34" t="n">
        <v>657</v>
      </c>
      <c r="B676" s="35" t="s">
        <v>2971</v>
      </c>
      <c r="C676" s="36" t="s">
        <v>2961</v>
      </c>
      <c r="D676" s="36" t="s">
        <v>2972</v>
      </c>
      <c r="E676" s="36" t="s">
        <v>2972</v>
      </c>
      <c r="F676" s="37" t="s">
        <v>2963</v>
      </c>
      <c r="G676" s="37" t="s">
        <v>2964</v>
      </c>
      <c r="H676" s="36" t="s">
        <v>36</v>
      </c>
      <c r="I676" s="46"/>
      <c r="J676" s="39" t="s">
        <v>2965</v>
      </c>
      <c r="K676" s="46"/>
      <c r="L676" s="36" t="s">
        <v>38</v>
      </c>
      <c r="M676" s="40" t="s">
        <v>39</v>
      </c>
      <c r="N676" s="41" t="s">
        <v>40</v>
      </c>
      <c r="O676" s="41" t="s">
        <v>41</v>
      </c>
      <c r="P676" s="36" t="s">
        <v>42</v>
      </c>
      <c r="Q676" s="42" t="s">
        <v>2966</v>
      </c>
      <c r="R676" s="43"/>
      <c r="S676" s="39" t="s">
        <v>111</v>
      </c>
    </row>
    <row r="677" s="48" customFormat="true" ht="85.5" hidden="false" customHeight="true" outlineLevel="0" collapsed="false">
      <c r="A677" s="34" t="n">
        <v>658</v>
      </c>
      <c r="B677" s="35" t="s">
        <v>2971</v>
      </c>
      <c r="C677" s="36" t="s">
        <v>2961</v>
      </c>
      <c r="D677" s="36" t="s">
        <v>2973</v>
      </c>
      <c r="E677" s="36" t="s">
        <v>2973</v>
      </c>
      <c r="F677" s="37" t="s">
        <v>2963</v>
      </c>
      <c r="G677" s="37" t="s">
        <v>2964</v>
      </c>
      <c r="H677" s="36" t="s">
        <v>36</v>
      </c>
      <c r="I677" s="46"/>
      <c r="J677" s="39" t="s">
        <v>2965</v>
      </c>
      <c r="K677" s="46"/>
      <c r="L677" s="36" t="s">
        <v>38</v>
      </c>
      <c r="M677" s="40" t="s">
        <v>39</v>
      </c>
      <c r="N677" s="41" t="s">
        <v>40</v>
      </c>
      <c r="O677" s="41" t="s">
        <v>41</v>
      </c>
      <c r="P677" s="36" t="s">
        <v>42</v>
      </c>
      <c r="Q677" s="42" t="s">
        <v>2966</v>
      </c>
      <c r="R677" s="43"/>
      <c r="S677" s="39" t="s">
        <v>111</v>
      </c>
    </row>
    <row r="678" s="48" customFormat="true" ht="85.5" hidden="false" customHeight="true" outlineLevel="0" collapsed="false">
      <c r="A678" s="34" t="n">
        <v>659</v>
      </c>
      <c r="B678" s="35" t="s">
        <v>2971</v>
      </c>
      <c r="C678" s="36" t="s">
        <v>2961</v>
      </c>
      <c r="D678" s="36" t="s">
        <v>2974</v>
      </c>
      <c r="E678" s="36" t="s">
        <v>2974</v>
      </c>
      <c r="F678" s="37" t="s">
        <v>2963</v>
      </c>
      <c r="G678" s="37" t="s">
        <v>2964</v>
      </c>
      <c r="H678" s="36" t="s">
        <v>36</v>
      </c>
      <c r="I678" s="46"/>
      <c r="J678" s="39" t="s">
        <v>2965</v>
      </c>
      <c r="K678" s="46"/>
      <c r="L678" s="36" t="s">
        <v>38</v>
      </c>
      <c r="M678" s="40" t="s">
        <v>39</v>
      </c>
      <c r="N678" s="41" t="s">
        <v>40</v>
      </c>
      <c r="O678" s="41" t="s">
        <v>41</v>
      </c>
      <c r="P678" s="36" t="s">
        <v>42</v>
      </c>
      <c r="Q678" s="42" t="s">
        <v>2966</v>
      </c>
      <c r="R678" s="43"/>
      <c r="S678" s="39" t="s">
        <v>111</v>
      </c>
    </row>
    <row r="679" s="48" customFormat="true" ht="85.5" hidden="false" customHeight="true" outlineLevel="0" collapsed="false">
      <c r="A679" s="34" t="n">
        <v>660</v>
      </c>
      <c r="B679" s="35" t="s">
        <v>2971</v>
      </c>
      <c r="C679" s="36" t="s">
        <v>2961</v>
      </c>
      <c r="D679" s="36" t="s">
        <v>2975</v>
      </c>
      <c r="E679" s="36" t="s">
        <v>2975</v>
      </c>
      <c r="F679" s="37" t="s">
        <v>2963</v>
      </c>
      <c r="G679" s="37" t="s">
        <v>2964</v>
      </c>
      <c r="H679" s="36" t="s">
        <v>36</v>
      </c>
      <c r="I679" s="46"/>
      <c r="J679" s="39" t="s">
        <v>2965</v>
      </c>
      <c r="K679" s="46"/>
      <c r="L679" s="36" t="s">
        <v>38</v>
      </c>
      <c r="M679" s="40" t="s">
        <v>39</v>
      </c>
      <c r="N679" s="41" t="s">
        <v>40</v>
      </c>
      <c r="O679" s="41" t="s">
        <v>41</v>
      </c>
      <c r="P679" s="36" t="s">
        <v>42</v>
      </c>
      <c r="Q679" s="42" t="s">
        <v>2966</v>
      </c>
      <c r="R679" s="43"/>
      <c r="S679" s="39" t="s">
        <v>111</v>
      </c>
    </row>
    <row r="680" s="48" customFormat="true" ht="85.5" hidden="false" customHeight="true" outlineLevel="0" collapsed="false">
      <c r="A680" s="34" t="n">
        <v>661</v>
      </c>
      <c r="B680" s="35" t="s">
        <v>2971</v>
      </c>
      <c r="C680" s="36" t="s">
        <v>2961</v>
      </c>
      <c r="D680" s="36" t="s">
        <v>2976</v>
      </c>
      <c r="E680" s="36" t="s">
        <v>2976</v>
      </c>
      <c r="F680" s="37" t="s">
        <v>2963</v>
      </c>
      <c r="G680" s="37" t="s">
        <v>2964</v>
      </c>
      <c r="H680" s="36" t="s">
        <v>36</v>
      </c>
      <c r="I680" s="46"/>
      <c r="J680" s="39" t="s">
        <v>2965</v>
      </c>
      <c r="K680" s="46"/>
      <c r="L680" s="36" t="s">
        <v>38</v>
      </c>
      <c r="M680" s="40" t="s">
        <v>39</v>
      </c>
      <c r="N680" s="41" t="s">
        <v>40</v>
      </c>
      <c r="O680" s="41" t="s">
        <v>41</v>
      </c>
      <c r="P680" s="36" t="s">
        <v>42</v>
      </c>
      <c r="Q680" s="42" t="s">
        <v>2966</v>
      </c>
      <c r="R680" s="43"/>
      <c r="S680" s="39" t="s">
        <v>111</v>
      </c>
    </row>
    <row r="681" s="48" customFormat="true" ht="85.5" hidden="false" customHeight="true" outlineLevel="0" collapsed="false">
      <c r="A681" s="34" t="n">
        <v>662</v>
      </c>
      <c r="B681" s="35" t="s">
        <v>2971</v>
      </c>
      <c r="C681" s="36" t="s">
        <v>2961</v>
      </c>
      <c r="D681" s="36" t="s">
        <v>2977</v>
      </c>
      <c r="E681" s="36" t="s">
        <v>2977</v>
      </c>
      <c r="F681" s="37" t="s">
        <v>2963</v>
      </c>
      <c r="G681" s="37" t="s">
        <v>2964</v>
      </c>
      <c r="H681" s="36" t="s">
        <v>36</v>
      </c>
      <c r="I681" s="46"/>
      <c r="J681" s="39" t="s">
        <v>2965</v>
      </c>
      <c r="K681" s="46"/>
      <c r="L681" s="36" t="s">
        <v>38</v>
      </c>
      <c r="M681" s="40" t="s">
        <v>39</v>
      </c>
      <c r="N681" s="41" t="s">
        <v>40</v>
      </c>
      <c r="O681" s="41" t="s">
        <v>41</v>
      </c>
      <c r="P681" s="36" t="s">
        <v>42</v>
      </c>
      <c r="Q681" s="42" t="s">
        <v>2966</v>
      </c>
      <c r="R681" s="43"/>
      <c r="S681" s="39" t="s">
        <v>111</v>
      </c>
    </row>
    <row r="682" s="48" customFormat="true" ht="85.5" hidden="false" customHeight="true" outlineLevel="0" collapsed="false">
      <c r="A682" s="34" t="n">
        <v>663</v>
      </c>
      <c r="B682" s="35" t="s">
        <v>2971</v>
      </c>
      <c r="C682" s="36" t="s">
        <v>2961</v>
      </c>
      <c r="D682" s="36" t="s">
        <v>2978</v>
      </c>
      <c r="E682" s="36" t="s">
        <v>2978</v>
      </c>
      <c r="F682" s="37" t="s">
        <v>2963</v>
      </c>
      <c r="G682" s="37" t="s">
        <v>2964</v>
      </c>
      <c r="H682" s="36" t="s">
        <v>36</v>
      </c>
      <c r="I682" s="46"/>
      <c r="J682" s="39" t="s">
        <v>2965</v>
      </c>
      <c r="K682" s="46"/>
      <c r="L682" s="36" t="s">
        <v>38</v>
      </c>
      <c r="M682" s="40" t="s">
        <v>39</v>
      </c>
      <c r="N682" s="41" t="s">
        <v>40</v>
      </c>
      <c r="O682" s="41" t="s">
        <v>41</v>
      </c>
      <c r="P682" s="36" t="s">
        <v>42</v>
      </c>
      <c r="Q682" s="42" t="s">
        <v>2966</v>
      </c>
      <c r="R682" s="43"/>
      <c r="S682" s="39" t="s">
        <v>111</v>
      </c>
    </row>
    <row r="683" s="48" customFormat="true" ht="85.5" hidden="false" customHeight="true" outlineLevel="0" collapsed="false">
      <c r="A683" s="34" t="n">
        <v>664</v>
      </c>
      <c r="B683" s="35" t="s">
        <v>2979</v>
      </c>
      <c r="C683" s="36" t="s">
        <v>2980</v>
      </c>
      <c r="D683" s="36" t="s">
        <v>2981</v>
      </c>
      <c r="E683" s="36" t="s">
        <v>2981</v>
      </c>
      <c r="F683" s="37" t="s">
        <v>2982</v>
      </c>
      <c r="G683" s="37" t="s">
        <v>2983</v>
      </c>
      <c r="H683" s="36" t="s">
        <v>36</v>
      </c>
      <c r="I683" s="46"/>
      <c r="J683" s="39" t="s">
        <v>2984</v>
      </c>
      <c r="K683" s="46"/>
      <c r="L683" s="36" t="s">
        <v>38</v>
      </c>
      <c r="M683" s="40" t="s">
        <v>81</v>
      </c>
      <c r="N683" s="41" t="s">
        <v>40</v>
      </c>
      <c r="O683" s="41" t="s">
        <v>41</v>
      </c>
      <c r="P683" s="36" t="s">
        <v>42</v>
      </c>
      <c r="Q683" s="42" t="s">
        <v>772</v>
      </c>
      <c r="R683" s="43"/>
      <c r="S683" s="39" t="s">
        <v>66</v>
      </c>
    </row>
    <row r="684" s="48" customFormat="true" ht="85.5" hidden="false" customHeight="true" outlineLevel="0" collapsed="false">
      <c r="A684" s="34" t="n">
        <v>665</v>
      </c>
      <c r="B684" s="35" t="s">
        <v>2985</v>
      </c>
      <c r="C684" s="36" t="s">
        <v>2986</v>
      </c>
      <c r="D684" s="36" t="s">
        <v>2987</v>
      </c>
      <c r="E684" s="36" t="s">
        <v>2987</v>
      </c>
      <c r="F684" s="37" t="s">
        <v>2988</v>
      </c>
      <c r="G684" s="37" t="s">
        <v>2989</v>
      </c>
      <c r="H684" s="36" t="s">
        <v>36</v>
      </c>
      <c r="I684" s="46"/>
      <c r="J684" s="39" t="s">
        <v>2990</v>
      </c>
      <c r="K684" s="46"/>
      <c r="L684" s="36" t="s">
        <v>64</v>
      </c>
      <c r="M684" s="40" t="s">
        <v>110</v>
      </c>
      <c r="N684" s="41" t="s">
        <v>41</v>
      </c>
      <c r="O684" s="41" t="s">
        <v>280</v>
      </c>
      <c r="P684" s="36" t="s">
        <v>42</v>
      </c>
      <c r="Q684" s="42"/>
      <c r="R684" s="43"/>
      <c r="S684" s="39" t="s">
        <v>66</v>
      </c>
    </row>
    <row r="685" s="48" customFormat="true" ht="85.5" hidden="false" customHeight="true" outlineLevel="0" collapsed="false">
      <c r="A685" s="34" t="n">
        <v>666</v>
      </c>
      <c r="B685" s="35" t="s">
        <v>2991</v>
      </c>
      <c r="C685" s="36" t="s">
        <v>2992</v>
      </c>
      <c r="D685" s="36" t="s">
        <v>2987</v>
      </c>
      <c r="E685" s="36" t="s">
        <v>2987</v>
      </c>
      <c r="F685" s="37" t="s">
        <v>2993</v>
      </c>
      <c r="G685" s="37" t="s">
        <v>2994</v>
      </c>
      <c r="H685" s="36" t="s">
        <v>36</v>
      </c>
      <c r="I685" s="46"/>
      <c r="J685" s="39"/>
      <c r="K685" s="46"/>
      <c r="L685" s="36" t="s">
        <v>64</v>
      </c>
      <c r="M685" s="40" t="s">
        <v>184</v>
      </c>
      <c r="N685" s="41" t="s">
        <v>40</v>
      </c>
      <c r="O685" s="41" t="s">
        <v>41</v>
      </c>
      <c r="P685" s="36" t="s">
        <v>42</v>
      </c>
      <c r="Q685" s="42" t="s">
        <v>315</v>
      </c>
      <c r="R685" s="43"/>
      <c r="S685" s="39" t="s">
        <v>66</v>
      </c>
    </row>
    <row r="686" s="48" customFormat="true" ht="85.5" hidden="false" customHeight="true" outlineLevel="0" collapsed="false">
      <c r="A686" s="34" t="n">
        <v>667</v>
      </c>
      <c r="B686" s="35" t="s">
        <v>2995</v>
      </c>
      <c r="C686" s="36" t="s">
        <v>2996</v>
      </c>
      <c r="D686" s="36" t="s">
        <v>2997</v>
      </c>
      <c r="E686" s="36" t="s">
        <v>2997</v>
      </c>
      <c r="F686" s="37" t="s">
        <v>2998</v>
      </c>
      <c r="G686" s="37" t="s">
        <v>2999</v>
      </c>
      <c r="H686" s="36" t="s">
        <v>36</v>
      </c>
      <c r="I686" s="46"/>
      <c r="J686" s="39"/>
      <c r="K686" s="46"/>
      <c r="L686" s="36" t="s">
        <v>64</v>
      </c>
      <c r="M686" s="40" t="s">
        <v>110</v>
      </c>
      <c r="N686" s="41" t="s">
        <v>41</v>
      </c>
      <c r="O686" s="41" t="s">
        <v>411</v>
      </c>
      <c r="P686" s="36" t="s">
        <v>42</v>
      </c>
      <c r="Q686" s="42"/>
      <c r="R686" s="43"/>
      <c r="S686" s="39" t="s">
        <v>111</v>
      </c>
    </row>
    <row r="687" s="48" customFormat="true" ht="85.5" hidden="false" customHeight="true" outlineLevel="0" collapsed="false">
      <c r="A687" s="34" t="n">
        <v>668</v>
      </c>
      <c r="B687" s="35" t="s">
        <v>3000</v>
      </c>
      <c r="C687" s="36" t="s">
        <v>3001</v>
      </c>
      <c r="D687" s="36" t="s">
        <v>3002</v>
      </c>
      <c r="E687" s="36" t="s">
        <v>3002</v>
      </c>
      <c r="F687" s="37" t="s">
        <v>2998</v>
      </c>
      <c r="G687" s="37" t="s">
        <v>2999</v>
      </c>
      <c r="H687" s="36" t="s">
        <v>36</v>
      </c>
      <c r="I687" s="46"/>
      <c r="J687" s="39"/>
      <c r="K687" s="46"/>
      <c r="L687" s="36" t="s">
        <v>64</v>
      </c>
      <c r="M687" s="40" t="s">
        <v>110</v>
      </c>
      <c r="N687" s="41" t="s">
        <v>41</v>
      </c>
      <c r="O687" s="41" t="s">
        <v>411</v>
      </c>
      <c r="P687" s="36" t="s">
        <v>42</v>
      </c>
      <c r="Q687" s="42"/>
      <c r="R687" s="43"/>
      <c r="S687" s="39" t="s">
        <v>111</v>
      </c>
    </row>
    <row r="688" s="48" customFormat="true" ht="85.5" hidden="false" customHeight="true" outlineLevel="0" collapsed="false">
      <c r="A688" s="34" t="n">
        <v>669</v>
      </c>
      <c r="B688" s="35" t="s">
        <v>3003</v>
      </c>
      <c r="C688" s="36" t="s">
        <v>2996</v>
      </c>
      <c r="D688" s="36" t="s">
        <v>3004</v>
      </c>
      <c r="E688" s="36" t="s">
        <v>3004</v>
      </c>
      <c r="F688" s="37" t="s">
        <v>2998</v>
      </c>
      <c r="G688" s="37" t="s">
        <v>2999</v>
      </c>
      <c r="H688" s="36" t="s">
        <v>36</v>
      </c>
      <c r="I688" s="46"/>
      <c r="J688" s="39"/>
      <c r="K688" s="46"/>
      <c r="L688" s="36" t="s">
        <v>64</v>
      </c>
      <c r="M688" s="40" t="s">
        <v>110</v>
      </c>
      <c r="N688" s="41" t="s">
        <v>41</v>
      </c>
      <c r="O688" s="41" t="s">
        <v>411</v>
      </c>
      <c r="P688" s="36" t="s">
        <v>42</v>
      </c>
      <c r="Q688" s="42"/>
      <c r="R688" s="43"/>
      <c r="S688" s="39" t="s">
        <v>111</v>
      </c>
    </row>
    <row r="689" s="48" customFormat="true" ht="85.5" hidden="false" customHeight="true" outlineLevel="0" collapsed="false">
      <c r="A689" s="34" t="n">
        <v>670</v>
      </c>
      <c r="B689" s="35" t="s">
        <v>3005</v>
      </c>
      <c r="C689" s="36" t="s">
        <v>3006</v>
      </c>
      <c r="D689" s="36" t="s">
        <v>3007</v>
      </c>
      <c r="E689" s="36" t="s">
        <v>3007</v>
      </c>
      <c r="F689" s="37" t="s">
        <v>3008</v>
      </c>
      <c r="G689" s="37" t="s">
        <v>3009</v>
      </c>
      <c r="H689" s="36" t="s">
        <v>36</v>
      </c>
      <c r="I689" s="46"/>
      <c r="J689" s="39"/>
      <c r="K689" s="46"/>
      <c r="L689" s="36" t="s">
        <v>64</v>
      </c>
      <c r="M689" s="40" t="s">
        <v>110</v>
      </c>
      <c r="N689" s="41" t="s">
        <v>41</v>
      </c>
      <c r="O689" s="41" t="s">
        <v>411</v>
      </c>
      <c r="P689" s="36" t="s">
        <v>42</v>
      </c>
      <c r="Q689" s="42"/>
      <c r="R689" s="43"/>
      <c r="S689" s="39" t="s">
        <v>66</v>
      </c>
    </row>
    <row r="690" s="48" customFormat="true" ht="85.5" hidden="false" customHeight="true" outlineLevel="0" collapsed="false">
      <c r="A690" s="34" t="n">
        <v>671</v>
      </c>
      <c r="B690" s="35" t="s">
        <v>3010</v>
      </c>
      <c r="C690" s="36" t="s">
        <v>3011</v>
      </c>
      <c r="D690" s="36" t="s">
        <v>3011</v>
      </c>
      <c r="E690" s="36" t="s">
        <v>3011</v>
      </c>
      <c r="F690" s="37" t="s">
        <v>3012</v>
      </c>
      <c r="G690" s="37" t="s">
        <v>3013</v>
      </c>
      <c r="H690" s="36" t="s">
        <v>36</v>
      </c>
      <c r="I690" s="46"/>
      <c r="J690" s="39"/>
      <c r="K690" s="46"/>
      <c r="L690" s="36" t="s">
        <v>64</v>
      </c>
      <c r="M690" s="40" t="s">
        <v>127</v>
      </c>
      <c r="N690" s="41" t="s">
        <v>41</v>
      </c>
      <c r="O690" s="41" t="s">
        <v>280</v>
      </c>
      <c r="P690" s="36" t="s">
        <v>42</v>
      </c>
      <c r="Q690" s="42"/>
      <c r="R690" s="43"/>
      <c r="S690" s="39" t="s">
        <v>66</v>
      </c>
    </row>
    <row r="691" s="48" customFormat="true" ht="85.5" hidden="false" customHeight="true" outlineLevel="0" collapsed="false">
      <c r="A691" s="34" t="n">
        <v>672</v>
      </c>
      <c r="B691" s="35" t="s">
        <v>3014</v>
      </c>
      <c r="C691" s="36" t="s">
        <v>3015</v>
      </c>
      <c r="D691" s="36" t="s">
        <v>3016</v>
      </c>
      <c r="E691" s="36" t="s">
        <v>3016</v>
      </c>
      <c r="F691" s="37" t="s">
        <v>1718</v>
      </c>
      <c r="G691" s="37" t="s">
        <v>1719</v>
      </c>
      <c r="H691" s="36" t="s">
        <v>36</v>
      </c>
      <c r="I691" s="46"/>
      <c r="J691" s="39"/>
      <c r="K691" s="46"/>
      <c r="L691" s="36" t="s">
        <v>64</v>
      </c>
      <c r="M691" s="40" t="s">
        <v>65</v>
      </c>
      <c r="N691" s="41" t="s">
        <v>40</v>
      </c>
      <c r="O691" s="41" t="s">
        <v>41</v>
      </c>
      <c r="P691" s="36" t="s">
        <v>42</v>
      </c>
      <c r="Q691" s="42" t="s">
        <v>1721</v>
      </c>
      <c r="R691" s="43"/>
      <c r="S691" s="39" t="s">
        <v>66</v>
      </c>
    </row>
    <row r="692" s="48" customFormat="true" ht="85.5" hidden="false" customHeight="true" outlineLevel="0" collapsed="false">
      <c r="A692" s="34" t="n">
        <v>673</v>
      </c>
      <c r="B692" s="35" t="s">
        <v>3017</v>
      </c>
      <c r="C692" s="36" t="s">
        <v>3018</v>
      </c>
      <c r="D692" s="36" t="s">
        <v>3019</v>
      </c>
      <c r="E692" s="36" t="s">
        <v>3019</v>
      </c>
      <c r="F692" s="37" t="s">
        <v>3020</v>
      </c>
      <c r="G692" s="37" t="s">
        <v>3021</v>
      </c>
      <c r="H692" s="36" t="s">
        <v>36</v>
      </c>
      <c r="I692" s="46"/>
      <c r="J692" s="39"/>
      <c r="K692" s="46"/>
      <c r="L692" s="36" t="s">
        <v>64</v>
      </c>
      <c r="M692" s="40" t="s">
        <v>127</v>
      </c>
      <c r="N692" s="41" t="s">
        <v>40</v>
      </c>
      <c r="O692" s="41" t="s">
        <v>41</v>
      </c>
      <c r="P692" s="36" t="s">
        <v>42</v>
      </c>
      <c r="Q692" s="42" t="s">
        <v>3022</v>
      </c>
      <c r="R692" s="43"/>
      <c r="S692" s="39" t="s">
        <v>111</v>
      </c>
    </row>
    <row r="693" s="48" customFormat="true" ht="85.5" hidden="false" customHeight="true" outlineLevel="0" collapsed="false">
      <c r="A693" s="34" t="n">
        <v>674</v>
      </c>
      <c r="B693" s="35" t="s">
        <v>3023</v>
      </c>
      <c r="C693" s="36" t="s">
        <v>3024</v>
      </c>
      <c r="D693" s="36" t="s">
        <v>3024</v>
      </c>
      <c r="E693" s="36" t="s">
        <v>3024</v>
      </c>
      <c r="F693" s="37" t="s">
        <v>3025</v>
      </c>
      <c r="G693" s="37" t="s">
        <v>3026</v>
      </c>
      <c r="H693" s="36" t="s">
        <v>36</v>
      </c>
      <c r="I693" s="46"/>
      <c r="J693" s="39"/>
      <c r="K693" s="46"/>
      <c r="L693" s="36" t="s">
        <v>64</v>
      </c>
      <c r="M693" s="40" t="s">
        <v>127</v>
      </c>
      <c r="N693" s="41" t="s">
        <v>40</v>
      </c>
      <c r="O693" s="41" t="s">
        <v>41</v>
      </c>
      <c r="P693" s="36" t="s">
        <v>42</v>
      </c>
      <c r="Q693" s="42" t="s">
        <v>772</v>
      </c>
      <c r="R693" s="43"/>
      <c r="S693" s="39" t="s">
        <v>111</v>
      </c>
    </row>
    <row r="694" s="48" customFormat="true" ht="85.5" hidden="false" customHeight="true" outlineLevel="0" collapsed="false">
      <c r="A694" s="34" t="n">
        <v>675</v>
      </c>
      <c r="B694" s="35" t="s">
        <v>3027</v>
      </c>
      <c r="C694" s="36" t="s">
        <v>3028</v>
      </c>
      <c r="D694" s="36" t="s">
        <v>3029</v>
      </c>
      <c r="E694" s="36" t="s">
        <v>3029</v>
      </c>
      <c r="F694" s="37" t="s">
        <v>3030</v>
      </c>
      <c r="G694" s="37" t="s">
        <v>3031</v>
      </c>
      <c r="H694" s="36" t="s">
        <v>36</v>
      </c>
      <c r="I694" s="46"/>
      <c r="J694" s="39"/>
      <c r="K694" s="46"/>
      <c r="L694" s="36" t="s">
        <v>64</v>
      </c>
      <c r="M694" s="40" t="s">
        <v>127</v>
      </c>
      <c r="N694" s="41" t="s">
        <v>41</v>
      </c>
      <c r="O694" s="41" t="s">
        <v>411</v>
      </c>
      <c r="P694" s="36" t="s">
        <v>42</v>
      </c>
      <c r="Q694" s="42"/>
      <c r="R694" s="43"/>
      <c r="S694" s="39" t="s">
        <v>66</v>
      </c>
    </row>
    <row r="695" s="48" customFormat="true" ht="85.5" hidden="false" customHeight="true" outlineLevel="0" collapsed="false">
      <c r="A695" s="34" t="n">
        <v>676</v>
      </c>
      <c r="B695" s="35" t="s">
        <v>3032</v>
      </c>
      <c r="C695" s="36"/>
      <c r="D695" s="36" t="s">
        <v>3033</v>
      </c>
      <c r="E695" s="36" t="s">
        <v>3033</v>
      </c>
      <c r="F695" s="37" t="s">
        <v>3034</v>
      </c>
      <c r="G695" s="37" t="s">
        <v>3035</v>
      </c>
      <c r="H695" s="36" t="s">
        <v>36</v>
      </c>
      <c r="I695" s="46"/>
      <c r="J695" s="39"/>
      <c r="K695" s="46"/>
      <c r="L695" s="36" t="s">
        <v>64</v>
      </c>
      <c r="M695" s="40" t="s">
        <v>237</v>
      </c>
      <c r="N695" s="41" t="s">
        <v>41</v>
      </c>
      <c r="O695" s="41" t="s">
        <v>411</v>
      </c>
      <c r="P695" s="36" t="s">
        <v>42</v>
      </c>
      <c r="Q695" s="42" t="s">
        <v>591</v>
      </c>
      <c r="R695" s="43"/>
      <c r="S695" s="39" t="s">
        <v>111</v>
      </c>
    </row>
    <row r="696" s="48" customFormat="true" ht="85.5" hidden="false" customHeight="true" outlineLevel="0" collapsed="false">
      <c r="A696" s="34" t="n">
        <v>677</v>
      </c>
      <c r="B696" s="35" t="s">
        <v>3036</v>
      </c>
      <c r="C696" s="36" t="s">
        <v>3037</v>
      </c>
      <c r="D696" s="36" t="s">
        <v>3037</v>
      </c>
      <c r="E696" s="36" t="s">
        <v>3037</v>
      </c>
      <c r="F696" s="37" t="s">
        <v>3038</v>
      </c>
      <c r="G696" s="37" t="s">
        <v>3039</v>
      </c>
      <c r="H696" s="36" t="s">
        <v>36</v>
      </c>
      <c r="I696" s="46"/>
      <c r="J696" s="39"/>
      <c r="K696" s="46"/>
      <c r="L696" s="36" t="s">
        <v>64</v>
      </c>
      <c r="M696" s="40" t="s">
        <v>184</v>
      </c>
      <c r="N696" s="41" t="s">
        <v>41</v>
      </c>
      <c r="O696" s="41" t="s">
        <v>411</v>
      </c>
      <c r="P696" s="36" t="s">
        <v>42</v>
      </c>
      <c r="Q696" s="42" t="s">
        <v>315</v>
      </c>
      <c r="R696" s="43"/>
      <c r="S696" s="39" t="s">
        <v>111</v>
      </c>
    </row>
    <row r="697" s="48" customFormat="true" ht="85.5" hidden="false" customHeight="true" outlineLevel="0" collapsed="false">
      <c r="A697" s="34" t="n">
        <v>678</v>
      </c>
      <c r="B697" s="35" t="s">
        <v>3040</v>
      </c>
      <c r="C697" s="36"/>
      <c r="D697" s="36" t="s">
        <v>3041</v>
      </c>
      <c r="E697" s="36" t="s">
        <v>3041</v>
      </c>
      <c r="F697" s="37" t="s">
        <v>3042</v>
      </c>
      <c r="G697" s="37" t="s">
        <v>3043</v>
      </c>
      <c r="H697" s="36" t="s">
        <v>36</v>
      </c>
      <c r="I697" s="46"/>
      <c r="J697" s="39"/>
      <c r="K697" s="46"/>
      <c r="L697" s="36" t="s">
        <v>64</v>
      </c>
      <c r="M697" s="40" t="s">
        <v>219</v>
      </c>
      <c r="N697" s="41" t="s">
        <v>41</v>
      </c>
      <c r="O697" s="41" t="s">
        <v>411</v>
      </c>
      <c r="P697" s="36" t="s">
        <v>42</v>
      </c>
      <c r="Q697" s="42"/>
      <c r="R697" s="43"/>
      <c r="S697" s="39" t="s">
        <v>66</v>
      </c>
    </row>
    <row r="698" s="48" customFormat="true" ht="85.5" hidden="false" customHeight="true" outlineLevel="0" collapsed="false">
      <c r="A698" s="34" t="n">
        <v>679</v>
      </c>
      <c r="B698" s="35" t="s">
        <v>3044</v>
      </c>
      <c r="C698" s="36"/>
      <c r="D698" s="36" t="s">
        <v>3045</v>
      </c>
      <c r="E698" s="36" t="s">
        <v>3045</v>
      </c>
      <c r="F698" s="37" t="s">
        <v>3046</v>
      </c>
      <c r="G698" s="37" t="s">
        <v>3047</v>
      </c>
      <c r="H698" s="36" t="s">
        <v>36</v>
      </c>
      <c r="I698" s="46"/>
      <c r="J698" s="39"/>
      <c r="K698" s="46"/>
      <c r="L698" s="36" t="s">
        <v>64</v>
      </c>
      <c r="M698" s="40" t="s">
        <v>219</v>
      </c>
      <c r="N698" s="41" t="s">
        <v>41</v>
      </c>
      <c r="O698" s="41" t="s">
        <v>411</v>
      </c>
      <c r="P698" s="36" t="s">
        <v>42</v>
      </c>
      <c r="Q698" s="42"/>
      <c r="R698" s="43"/>
      <c r="S698" s="39" t="s">
        <v>111</v>
      </c>
    </row>
    <row r="699" s="48" customFormat="true" ht="85.5" hidden="false" customHeight="true" outlineLevel="0" collapsed="false">
      <c r="A699" s="34" t="n">
        <v>680</v>
      </c>
      <c r="B699" s="35" t="s">
        <v>3048</v>
      </c>
      <c r="C699" s="36" t="s">
        <v>3049</v>
      </c>
      <c r="D699" s="36" t="s">
        <v>3049</v>
      </c>
      <c r="E699" s="36" t="s">
        <v>3049</v>
      </c>
      <c r="F699" s="37" t="s">
        <v>3050</v>
      </c>
      <c r="G699" s="37" t="s">
        <v>3051</v>
      </c>
      <c r="H699" s="36" t="s">
        <v>36</v>
      </c>
      <c r="I699" s="46"/>
      <c r="J699" s="39"/>
      <c r="K699" s="46"/>
      <c r="L699" s="36" t="s">
        <v>64</v>
      </c>
      <c r="M699" s="40" t="s">
        <v>219</v>
      </c>
      <c r="N699" s="41" t="s">
        <v>41</v>
      </c>
      <c r="O699" s="41" t="s">
        <v>280</v>
      </c>
      <c r="P699" s="36" t="s">
        <v>42</v>
      </c>
      <c r="Q699" s="42"/>
      <c r="R699" s="43"/>
      <c r="S699" s="39" t="s">
        <v>111</v>
      </c>
    </row>
    <row r="700" s="48" customFormat="true" ht="85.5" hidden="false" customHeight="true" outlineLevel="0" collapsed="false">
      <c r="A700" s="34" t="n">
        <v>681</v>
      </c>
      <c r="B700" s="35" t="s">
        <v>3052</v>
      </c>
      <c r="C700" s="36"/>
      <c r="D700" s="36" t="s">
        <v>3053</v>
      </c>
      <c r="E700" s="36" t="s">
        <v>3053</v>
      </c>
      <c r="F700" s="37" t="s">
        <v>3054</v>
      </c>
      <c r="G700" s="37" t="s">
        <v>3055</v>
      </c>
      <c r="H700" s="36" t="s">
        <v>36</v>
      </c>
      <c r="I700" s="46"/>
      <c r="J700" s="39"/>
      <c r="K700" s="46"/>
      <c r="L700" s="36" t="s">
        <v>64</v>
      </c>
      <c r="M700" s="40" t="s">
        <v>219</v>
      </c>
      <c r="N700" s="41" t="s">
        <v>41</v>
      </c>
      <c r="O700" s="41" t="s">
        <v>280</v>
      </c>
      <c r="P700" s="36" t="s">
        <v>42</v>
      </c>
      <c r="Q700" s="42" t="s">
        <v>315</v>
      </c>
      <c r="R700" s="43"/>
      <c r="S700" s="39" t="s">
        <v>66</v>
      </c>
    </row>
    <row r="701" s="48" customFormat="true" ht="85.5" hidden="false" customHeight="true" outlineLevel="0" collapsed="false">
      <c r="A701" s="34" t="n">
        <v>682</v>
      </c>
      <c r="B701" s="35" t="s">
        <v>3056</v>
      </c>
      <c r="C701" s="36"/>
      <c r="D701" s="36" t="s">
        <v>3057</v>
      </c>
      <c r="E701" s="36" t="s">
        <v>3057</v>
      </c>
      <c r="F701" s="37" t="s">
        <v>3058</v>
      </c>
      <c r="G701" s="37" t="s">
        <v>3059</v>
      </c>
      <c r="H701" s="36" t="s">
        <v>36</v>
      </c>
      <c r="I701" s="46"/>
      <c r="J701" s="39"/>
      <c r="K701" s="46"/>
      <c r="L701" s="36" t="s">
        <v>64</v>
      </c>
      <c r="M701" s="40" t="s">
        <v>219</v>
      </c>
      <c r="N701" s="41" t="s">
        <v>41</v>
      </c>
      <c r="O701" s="41" t="s">
        <v>280</v>
      </c>
      <c r="P701" s="36" t="s">
        <v>42</v>
      </c>
      <c r="Q701" s="42"/>
      <c r="R701" s="43"/>
      <c r="S701" s="39" t="s">
        <v>111</v>
      </c>
    </row>
    <row r="702" s="48" customFormat="true" ht="85.5" hidden="false" customHeight="true" outlineLevel="0" collapsed="false">
      <c r="A702" s="34" t="n">
        <v>683</v>
      </c>
      <c r="B702" s="35" t="s">
        <v>3060</v>
      </c>
      <c r="C702" s="36"/>
      <c r="D702" s="36" t="s">
        <v>3061</v>
      </c>
      <c r="E702" s="36" t="s">
        <v>3061</v>
      </c>
      <c r="F702" s="37" t="s">
        <v>3058</v>
      </c>
      <c r="G702" s="37" t="s">
        <v>3059</v>
      </c>
      <c r="H702" s="36" t="s">
        <v>36</v>
      </c>
      <c r="I702" s="46"/>
      <c r="J702" s="39"/>
      <c r="K702" s="46"/>
      <c r="L702" s="36" t="s">
        <v>64</v>
      </c>
      <c r="M702" s="40" t="s">
        <v>219</v>
      </c>
      <c r="N702" s="41" t="s">
        <v>41</v>
      </c>
      <c r="O702" s="41" t="s">
        <v>280</v>
      </c>
      <c r="P702" s="36" t="s">
        <v>42</v>
      </c>
      <c r="Q702" s="42"/>
      <c r="R702" s="43"/>
      <c r="S702" s="39" t="s">
        <v>111</v>
      </c>
    </row>
    <row r="703" s="48" customFormat="true" ht="85.5" hidden="false" customHeight="true" outlineLevel="0" collapsed="false">
      <c r="A703" s="34" t="n">
        <v>684</v>
      </c>
      <c r="B703" s="35" t="s">
        <v>3062</v>
      </c>
      <c r="C703" s="36" t="s">
        <v>3063</v>
      </c>
      <c r="D703" s="36" t="s">
        <v>3064</v>
      </c>
      <c r="E703" s="36" t="s">
        <v>3064</v>
      </c>
      <c r="F703" s="37" t="s">
        <v>3065</v>
      </c>
      <c r="G703" s="37" t="s">
        <v>3066</v>
      </c>
      <c r="H703" s="36" t="s">
        <v>36</v>
      </c>
      <c r="I703" s="46"/>
      <c r="J703" s="39"/>
      <c r="K703" s="46"/>
      <c r="L703" s="36" t="s">
        <v>64</v>
      </c>
      <c r="M703" s="40" t="s">
        <v>54</v>
      </c>
      <c r="N703" s="41" t="s">
        <v>41</v>
      </c>
      <c r="O703" s="41" t="s">
        <v>280</v>
      </c>
      <c r="P703" s="36" t="s">
        <v>42</v>
      </c>
      <c r="Q703" s="42"/>
      <c r="R703" s="43"/>
      <c r="S703" s="39" t="s">
        <v>66</v>
      </c>
    </row>
    <row r="704" s="48" customFormat="true" ht="85.5" hidden="false" customHeight="true" outlineLevel="0" collapsed="false">
      <c r="A704" s="34" t="n">
        <v>685</v>
      </c>
      <c r="B704" s="35" t="s">
        <v>3067</v>
      </c>
      <c r="C704" s="36" t="s">
        <v>3068</v>
      </c>
      <c r="D704" s="36" t="s">
        <v>3069</v>
      </c>
      <c r="E704" s="36" t="s">
        <v>3069</v>
      </c>
      <c r="F704" s="37" t="s">
        <v>3070</v>
      </c>
      <c r="G704" s="37" t="s">
        <v>3071</v>
      </c>
      <c r="H704" s="36" t="s">
        <v>36</v>
      </c>
      <c r="I704" s="46"/>
      <c r="J704" s="39"/>
      <c r="K704" s="46"/>
      <c r="L704" s="36" t="s">
        <v>64</v>
      </c>
      <c r="M704" s="40" t="s">
        <v>81</v>
      </c>
      <c r="N704" s="41" t="s">
        <v>40</v>
      </c>
      <c r="O704" s="41" t="s">
        <v>41</v>
      </c>
      <c r="P704" s="36" t="s">
        <v>42</v>
      </c>
      <c r="Q704" s="42"/>
      <c r="R704" s="43"/>
      <c r="S704" s="39" t="s">
        <v>111</v>
      </c>
    </row>
    <row r="705" s="48" customFormat="true" ht="85.5" hidden="false" customHeight="true" outlineLevel="0" collapsed="false">
      <c r="A705" s="34" t="n">
        <v>686</v>
      </c>
      <c r="B705" s="35" t="s">
        <v>3072</v>
      </c>
      <c r="C705" s="36"/>
      <c r="D705" s="36" t="s">
        <v>3073</v>
      </c>
      <c r="E705" s="36" t="s">
        <v>3073</v>
      </c>
      <c r="F705" s="37" t="s">
        <v>3074</v>
      </c>
      <c r="G705" s="37" t="s">
        <v>3075</v>
      </c>
      <c r="H705" s="36" t="s">
        <v>36</v>
      </c>
      <c r="I705" s="46"/>
      <c r="J705" s="39"/>
      <c r="K705" s="46"/>
      <c r="L705" s="36" t="s">
        <v>64</v>
      </c>
      <c r="M705" s="40" t="s">
        <v>237</v>
      </c>
      <c r="N705" s="41" t="s">
        <v>41</v>
      </c>
      <c r="O705" s="41" t="s">
        <v>280</v>
      </c>
      <c r="P705" s="36" t="s">
        <v>42</v>
      </c>
      <c r="Q705" s="42"/>
      <c r="R705" s="43"/>
      <c r="S705" s="39" t="s">
        <v>111</v>
      </c>
    </row>
    <row r="706" s="48" customFormat="true" ht="85.5" hidden="false" customHeight="true" outlineLevel="0" collapsed="false">
      <c r="A706" s="34" t="n">
        <v>687</v>
      </c>
      <c r="B706" s="35" t="s">
        <v>3076</v>
      </c>
      <c r="C706" s="36" t="s">
        <v>3077</v>
      </c>
      <c r="D706" s="36" t="s">
        <v>3078</v>
      </c>
      <c r="E706" s="36" t="s">
        <v>3078</v>
      </c>
      <c r="F706" s="37" t="s">
        <v>1434</v>
      </c>
      <c r="G706" s="37" t="s">
        <v>1435</v>
      </c>
      <c r="H706" s="36" t="s">
        <v>36</v>
      </c>
      <c r="I706" s="46"/>
      <c r="J706" s="39" t="s">
        <v>3079</v>
      </c>
      <c r="K706" s="46"/>
      <c r="L706" s="36" t="s">
        <v>64</v>
      </c>
      <c r="M706" s="40" t="s">
        <v>54</v>
      </c>
      <c r="N706" s="41" t="s">
        <v>40</v>
      </c>
      <c r="O706" s="41" t="s">
        <v>41</v>
      </c>
      <c r="P706" s="36" t="s">
        <v>42</v>
      </c>
      <c r="Q706" s="42" t="s">
        <v>1437</v>
      </c>
      <c r="R706" s="43"/>
      <c r="S706" s="39" t="s">
        <v>111</v>
      </c>
    </row>
    <row r="707" s="48" customFormat="true" ht="85.5" hidden="false" customHeight="true" outlineLevel="0" collapsed="false">
      <c r="A707" s="34" t="n">
        <v>688</v>
      </c>
      <c r="B707" s="35" t="s">
        <v>3080</v>
      </c>
      <c r="C707" s="36" t="s">
        <v>3081</v>
      </c>
      <c r="D707" s="36" t="s">
        <v>3082</v>
      </c>
      <c r="E707" s="36" t="s">
        <v>3082</v>
      </c>
      <c r="F707" s="37" t="s">
        <v>3083</v>
      </c>
      <c r="G707" s="37" t="s">
        <v>3084</v>
      </c>
      <c r="H707" s="36" t="s">
        <v>36</v>
      </c>
      <c r="I707" s="46"/>
      <c r="J707" s="39" t="s">
        <v>3085</v>
      </c>
      <c r="K707" s="46"/>
      <c r="L707" s="36" t="s">
        <v>64</v>
      </c>
      <c r="M707" s="40" t="s">
        <v>237</v>
      </c>
      <c r="N707" s="41" t="s">
        <v>41</v>
      </c>
      <c r="O707" s="41" t="s">
        <v>411</v>
      </c>
      <c r="P707" s="36" t="s">
        <v>42</v>
      </c>
      <c r="Q707" s="42"/>
      <c r="R707" s="43"/>
      <c r="S707" s="39" t="s">
        <v>66</v>
      </c>
    </row>
    <row r="708" s="48" customFormat="true" ht="85.5" hidden="false" customHeight="true" outlineLevel="0" collapsed="false">
      <c r="A708" s="34" t="n">
        <v>689</v>
      </c>
      <c r="B708" s="35" t="s">
        <v>3080</v>
      </c>
      <c r="C708" s="36" t="s">
        <v>3081</v>
      </c>
      <c r="D708" s="36" t="s">
        <v>3086</v>
      </c>
      <c r="E708" s="36" t="s">
        <v>3086</v>
      </c>
      <c r="F708" s="37" t="s">
        <v>3083</v>
      </c>
      <c r="G708" s="37" t="s">
        <v>3084</v>
      </c>
      <c r="H708" s="36" t="s">
        <v>36</v>
      </c>
      <c r="I708" s="46"/>
      <c r="J708" s="39" t="s">
        <v>3085</v>
      </c>
      <c r="K708" s="46"/>
      <c r="L708" s="36" t="s">
        <v>64</v>
      </c>
      <c r="M708" s="40" t="s">
        <v>237</v>
      </c>
      <c r="N708" s="41" t="s">
        <v>41</v>
      </c>
      <c r="O708" s="41" t="s">
        <v>411</v>
      </c>
      <c r="P708" s="36" t="s">
        <v>42</v>
      </c>
      <c r="Q708" s="42"/>
      <c r="R708" s="43"/>
      <c r="S708" s="39" t="s">
        <v>66</v>
      </c>
    </row>
    <row r="709" s="48" customFormat="true" ht="85.5" hidden="false" customHeight="true" outlineLevel="0" collapsed="false">
      <c r="A709" s="34" t="n">
        <v>690</v>
      </c>
      <c r="B709" s="35" t="s">
        <v>3087</v>
      </c>
      <c r="C709" s="36" t="s">
        <v>3088</v>
      </c>
      <c r="D709" s="36" t="s">
        <v>3088</v>
      </c>
      <c r="E709" s="36" t="s">
        <v>3088</v>
      </c>
      <c r="F709" s="37" t="s">
        <v>3089</v>
      </c>
      <c r="G709" s="37" t="s">
        <v>3090</v>
      </c>
      <c r="H709" s="36" t="s">
        <v>36</v>
      </c>
      <c r="I709" s="46"/>
      <c r="J709" s="39" t="s">
        <v>3091</v>
      </c>
      <c r="K709" s="46"/>
      <c r="L709" s="36" t="s">
        <v>38</v>
      </c>
      <c r="M709" s="40" t="s">
        <v>219</v>
      </c>
      <c r="N709" s="41" t="s">
        <v>40</v>
      </c>
      <c r="O709" s="41" t="s">
        <v>41</v>
      </c>
      <c r="P709" s="36" t="s">
        <v>42</v>
      </c>
      <c r="Q709" s="42" t="s">
        <v>242</v>
      </c>
      <c r="R709" s="43"/>
      <c r="S709" s="39" t="s">
        <v>43</v>
      </c>
    </row>
    <row r="710" s="48" customFormat="true" ht="85.5" hidden="false" customHeight="true" outlineLevel="0" collapsed="false">
      <c r="A710" s="34" t="n">
        <v>691</v>
      </c>
      <c r="B710" s="35" t="s">
        <v>3092</v>
      </c>
      <c r="C710" s="36" t="s">
        <v>3093</v>
      </c>
      <c r="D710" s="36" t="s">
        <v>3093</v>
      </c>
      <c r="E710" s="36" t="s">
        <v>3093</v>
      </c>
      <c r="F710" s="37" t="s">
        <v>3094</v>
      </c>
      <c r="G710" s="37" t="s">
        <v>3095</v>
      </c>
      <c r="H710" s="36" t="s">
        <v>36</v>
      </c>
      <c r="I710" s="46"/>
      <c r="J710" s="39" t="s">
        <v>3091</v>
      </c>
      <c r="K710" s="46"/>
      <c r="L710" s="36" t="s">
        <v>38</v>
      </c>
      <c r="M710" s="40" t="s">
        <v>133</v>
      </c>
      <c r="N710" s="41" t="s">
        <v>40</v>
      </c>
      <c r="O710" s="41" t="s">
        <v>41</v>
      </c>
      <c r="P710" s="36" t="s">
        <v>42</v>
      </c>
      <c r="Q710" s="42"/>
      <c r="R710" s="43"/>
      <c r="S710" s="39" t="s">
        <v>43</v>
      </c>
    </row>
    <row r="711" s="48" customFormat="true" ht="85.5" hidden="false" customHeight="true" outlineLevel="0" collapsed="false">
      <c r="A711" s="34" t="n">
        <v>692</v>
      </c>
      <c r="B711" s="35" t="s">
        <v>3096</v>
      </c>
      <c r="C711" s="36" t="s">
        <v>3097</v>
      </c>
      <c r="D711" s="36" t="s">
        <v>3097</v>
      </c>
      <c r="E711" s="36" t="s">
        <v>3097</v>
      </c>
      <c r="F711" s="37" t="s">
        <v>3098</v>
      </c>
      <c r="G711" s="37" t="s">
        <v>3099</v>
      </c>
      <c r="H711" s="36" t="s">
        <v>36</v>
      </c>
      <c r="I711" s="46"/>
      <c r="J711" s="39" t="s">
        <v>3100</v>
      </c>
      <c r="K711" s="46"/>
      <c r="L711" s="36" t="s">
        <v>38</v>
      </c>
      <c r="M711" s="40" t="s">
        <v>65</v>
      </c>
      <c r="N711" s="41" t="s">
        <v>40</v>
      </c>
      <c r="O711" s="41" t="s">
        <v>41</v>
      </c>
      <c r="P711" s="36" t="s">
        <v>42</v>
      </c>
      <c r="Q711" s="42"/>
      <c r="R711" s="43"/>
      <c r="S711" s="39" t="s">
        <v>43</v>
      </c>
    </row>
    <row r="712" s="48" customFormat="true" ht="85.5" hidden="false" customHeight="true" outlineLevel="0" collapsed="false">
      <c r="A712" s="34" t="n">
        <v>693</v>
      </c>
      <c r="B712" s="35" t="s">
        <v>3101</v>
      </c>
      <c r="C712" s="36" t="s">
        <v>3102</v>
      </c>
      <c r="D712" s="36" t="s">
        <v>3102</v>
      </c>
      <c r="E712" s="36" t="s">
        <v>3102</v>
      </c>
      <c r="F712" s="37" t="s">
        <v>3103</v>
      </c>
      <c r="G712" s="37" t="s">
        <v>3104</v>
      </c>
      <c r="H712" s="36" t="s">
        <v>36</v>
      </c>
      <c r="I712" s="46"/>
      <c r="J712" s="39" t="s">
        <v>638</v>
      </c>
      <c r="K712" s="46"/>
      <c r="L712" s="36" t="s">
        <v>38</v>
      </c>
      <c r="M712" s="40" t="s">
        <v>65</v>
      </c>
      <c r="N712" s="41" t="s">
        <v>40</v>
      </c>
      <c r="O712" s="41" t="s">
        <v>41</v>
      </c>
      <c r="P712" s="36" t="s">
        <v>42</v>
      </c>
      <c r="Q712" s="42"/>
      <c r="R712" s="43"/>
      <c r="S712" s="39" t="s">
        <v>43</v>
      </c>
    </row>
    <row r="713" s="48" customFormat="true" ht="85.5" hidden="false" customHeight="true" outlineLevel="0" collapsed="false">
      <c r="A713" s="34" t="n">
        <v>694</v>
      </c>
      <c r="B713" s="35" t="s">
        <v>3105</v>
      </c>
      <c r="C713" s="36" t="s">
        <v>3106</v>
      </c>
      <c r="D713" s="36" t="s">
        <v>3106</v>
      </c>
      <c r="E713" s="36" t="s">
        <v>3106</v>
      </c>
      <c r="F713" s="37" t="s">
        <v>3107</v>
      </c>
      <c r="G713" s="37" t="s">
        <v>3108</v>
      </c>
      <c r="H713" s="36" t="s">
        <v>36</v>
      </c>
      <c r="I713" s="46"/>
      <c r="J713" s="39" t="s">
        <v>3109</v>
      </c>
      <c r="K713" s="46"/>
      <c r="L713" s="36" t="s">
        <v>38</v>
      </c>
      <c r="M713" s="40" t="s">
        <v>65</v>
      </c>
      <c r="N713" s="41" t="s">
        <v>40</v>
      </c>
      <c r="O713" s="41" t="s">
        <v>41</v>
      </c>
      <c r="P713" s="36" t="s">
        <v>42</v>
      </c>
      <c r="Q713" s="42"/>
      <c r="R713" s="43"/>
      <c r="S713" s="39" t="s">
        <v>43</v>
      </c>
    </row>
    <row r="714" s="48" customFormat="true" ht="85.5" hidden="false" customHeight="true" outlineLevel="0" collapsed="false">
      <c r="A714" s="34" t="n">
        <v>695</v>
      </c>
      <c r="B714" s="35" t="s">
        <v>3110</v>
      </c>
      <c r="C714" s="36" t="s">
        <v>3111</v>
      </c>
      <c r="D714" s="36" t="s">
        <v>3111</v>
      </c>
      <c r="E714" s="36" t="s">
        <v>3111</v>
      </c>
      <c r="F714" s="37" t="s">
        <v>3112</v>
      </c>
      <c r="G714" s="37" t="s">
        <v>3113</v>
      </c>
      <c r="H714" s="36" t="s">
        <v>36</v>
      </c>
      <c r="I714" s="46"/>
      <c r="J714" s="39" t="s">
        <v>520</v>
      </c>
      <c r="K714" s="46"/>
      <c r="L714" s="36" t="s">
        <v>38</v>
      </c>
      <c r="M714" s="40" t="s">
        <v>39</v>
      </c>
      <c r="N714" s="41" t="s">
        <v>40</v>
      </c>
      <c r="O714" s="41" t="s">
        <v>41</v>
      </c>
      <c r="P714" s="36" t="s">
        <v>42</v>
      </c>
      <c r="Q714" s="42" t="s">
        <v>718</v>
      </c>
      <c r="R714" s="43"/>
      <c r="S714" s="39" t="s">
        <v>43</v>
      </c>
    </row>
    <row r="715" s="48" customFormat="true" ht="85.5" hidden="false" customHeight="true" outlineLevel="0" collapsed="false">
      <c r="A715" s="34" t="n">
        <v>696</v>
      </c>
      <c r="B715" s="35" t="s">
        <v>3114</v>
      </c>
      <c r="C715" s="36" t="s">
        <v>3115</v>
      </c>
      <c r="D715" s="36" t="s">
        <v>3115</v>
      </c>
      <c r="E715" s="36" t="s">
        <v>3115</v>
      </c>
      <c r="F715" s="37" t="s">
        <v>3116</v>
      </c>
      <c r="G715" s="37" t="s">
        <v>3117</v>
      </c>
      <c r="H715" s="36" t="s">
        <v>36</v>
      </c>
      <c r="I715" s="46"/>
      <c r="J715" s="39" t="s">
        <v>3118</v>
      </c>
      <c r="K715" s="46"/>
      <c r="L715" s="36" t="s">
        <v>38</v>
      </c>
      <c r="M715" s="40" t="s">
        <v>81</v>
      </c>
      <c r="N715" s="41" t="s">
        <v>40</v>
      </c>
      <c r="O715" s="41" t="s">
        <v>41</v>
      </c>
      <c r="P715" s="36" t="s">
        <v>42</v>
      </c>
      <c r="Q715" s="42" t="s">
        <v>718</v>
      </c>
      <c r="R715" s="43"/>
      <c r="S715" s="39" t="s">
        <v>43</v>
      </c>
    </row>
    <row r="716" s="48" customFormat="true" ht="85.5" hidden="false" customHeight="true" outlineLevel="0" collapsed="false">
      <c r="A716" s="34" t="n">
        <v>697</v>
      </c>
      <c r="B716" s="35" t="s">
        <v>3119</v>
      </c>
      <c r="C716" s="36" t="s">
        <v>3120</v>
      </c>
      <c r="D716" s="36" t="s">
        <v>3120</v>
      </c>
      <c r="E716" s="36" t="s">
        <v>3120</v>
      </c>
      <c r="F716" s="37" t="s">
        <v>3121</v>
      </c>
      <c r="G716" s="37" t="s">
        <v>3122</v>
      </c>
      <c r="H716" s="36" t="s">
        <v>36</v>
      </c>
      <c r="I716" s="46"/>
      <c r="J716" s="39" t="s">
        <v>3123</v>
      </c>
      <c r="K716" s="46"/>
      <c r="L716" s="36" t="s">
        <v>38</v>
      </c>
      <c r="M716" s="40" t="s">
        <v>184</v>
      </c>
      <c r="N716" s="41" t="s">
        <v>40</v>
      </c>
      <c r="O716" s="41" t="s">
        <v>41</v>
      </c>
      <c r="P716" s="36" t="s">
        <v>42</v>
      </c>
      <c r="Q716" s="42" t="s">
        <v>718</v>
      </c>
      <c r="R716" s="43"/>
      <c r="S716" s="39" t="s">
        <v>43</v>
      </c>
    </row>
    <row r="717" s="48" customFormat="true" ht="85.5" hidden="false" customHeight="true" outlineLevel="0" collapsed="false">
      <c r="A717" s="34" t="n">
        <v>698</v>
      </c>
      <c r="B717" s="35" t="s">
        <v>3124</v>
      </c>
      <c r="C717" s="36" t="s">
        <v>3125</v>
      </c>
      <c r="D717" s="36" t="s">
        <v>3125</v>
      </c>
      <c r="E717" s="36" t="s">
        <v>3125</v>
      </c>
      <c r="F717" s="37" t="s">
        <v>3126</v>
      </c>
      <c r="G717" s="37" t="s">
        <v>3127</v>
      </c>
      <c r="H717" s="36" t="s">
        <v>36</v>
      </c>
      <c r="I717" s="46"/>
      <c r="J717" s="39" t="s">
        <v>3128</v>
      </c>
      <c r="K717" s="46"/>
      <c r="L717" s="36" t="s">
        <v>38</v>
      </c>
      <c r="M717" s="40" t="s">
        <v>184</v>
      </c>
      <c r="N717" s="41" t="s">
        <v>40</v>
      </c>
      <c r="O717" s="41" t="s">
        <v>41</v>
      </c>
      <c r="P717" s="36" t="s">
        <v>42</v>
      </c>
      <c r="Q717" s="42"/>
      <c r="R717" s="43"/>
      <c r="S717" s="39" t="s">
        <v>43</v>
      </c>
    </row>
    <row r="718" s="48" customFormat="true" ht="85.5" hidden="false" customHeight="true" outlineLevel="0" collapsed="false">
      <c r="A718" s="34" t="n">
        <v>699</v>
      </c>
      <c r="B718" s="35" t="s">
        <v>3129</v>
      </c>
      <c r="C718" s="36" t="s">
        <v>3130</v>
      </c>
      <c r="D718" s="36" t="s">
        <v>3130</v>
      </c>
      <c r="E718" s="36" t="s">
        <v>3130</v>
      </c>
      <c r="F718" s="37" t="s">
        <v>3131</v>
      </c>
      <c r="G718" s="37" t="s">
        <v>3132</v>
      </c>
      <c r="H718" s="36" t="s">
        <v>36</v>
      </c>
      <c r="I718" s="46"/>
      <c r="J718" s="39" t="s">
        <v>3133</v>
      </c>
      <c r="K718" s="46"/>
      <c r="L718" s="36" t="s">
        <v>38</v>
      </c>
      <c r="M718" s="40" t="s">
        <v>237</v>
      </c>
      <c r="N718" s="41" t="s">
        <v>40</v>
      </c>
      <c r="O718" s="41" t="s">
        <v>41</v>
      </c>
      <c r="P718" s="36" t="s">
        <v>42</v>
      </c>
      <c r="Q718" s="42" t="s">
        <v>315</v>
      </c>
      <c r="R718" s="43"/>
      <c r="S718" s="39" t="s">
        <v>43</v>
      </c>
    </row>
    <row r="719" s="48" customFormat="true" ht="85.5" hidden="false" customHeight="true" outlineLevel="0" collapsed="false">
      <c r="A719" s="34" t="n">
        <v>700</v>
      </c>
      <c r="B719" s="35" t="s">
        <v>3134</v>
      </c>
      <c r="C719" s="36" t="s">
        <v>3135</v>
      </c>
      <c r="D719" s="36" t="s">
        <v>3135</v>
      </c>
      <c r="E719" s="36" t="s">
        <v>3135</v>
      </c>
      <c r="F719" s="37" t="s">
        <v>3136</v>
      </c>
      <c r="G719" s="37" t="s">
        <v>3137</v>
      </c>
      <c r="H719" s="36" t="s">
        <v>36</v>
      </c>
      <c r="I719" s="46"/>
      <c r="J719" s="39" t="s">
        <v>3138</v>
      </c>
      <c r="K719" s="46"/>
      <c r="L719" s="36" t="s">
        <v>38</v>
      </c>
      <c r="M719" s="40" t="s">
        <v>237</v>
      </c>
      <c r="N719" s="41" t="s">
        <v>40</v>
      </c>
      <c r="O719" s="41" t="s">
        <v>41</v>
      </c>
      <c r="P719" s="36" t="s">
        <v>42</v>
      </c>
      <c r="Q719" s="42" t="s">
        <v>718</v>
      </c>
      <c r="R719" s="43"/>
      <c r="S719" s="39" t="s">
        <v>43</v>
      </c>
    </row>
    <row r="720" s="48" customFormat="true" ht="85.5" hidden="false" customHeight="true" outlineLevel="0" collapsed="false">
      <c r="A720" s="34" t="n">
        <v>701</v>
      </c>
      <c r="B720" s="35" t="s">
        <v>3139</v>
      </c>
      <c r="C720" s="36" t="s">
        <v>3140</v>
      </c>
      <c r="D720" s="36" t="s">
        <v>3140</v>
      </c>
      <c r="E720" s="36" t="s">
        <v>3140</v>
      </c>
      <c r="F720" s="37" t="s">
        <v>3141</v>
      </c>
      <c r="G720" s="37" t="s">
        <v>3142</v>
      </c>
      <c r="H720" s="36" t="s">
        <v>36</v>
      </c>
      <c r="I720" s="46"/>
      <c r="J720" s="39" t="s">
        <v>3143</v>
      </c>
      <c r="K720" s="46"/>
      <c r="L720" s="36" t="s">
        <v>38</v>
      </c>
      <c r="M720" s="40" t="s">
        <v>39</v>
      </c>
      <c r="N720" s="41" t="s">
        <v>40</v>
      </c>
      <c r="O720" s="41" t="s">
        <v>41</v>
      </c>
      <c r="P720" s="36" t="s">
        <v>42</v>
      </c>
      <c r="Q720" s="42"/>
      <c r="R720" s="43"/>
      <c r="S720" s="39" t="s">
        <v>43</v>
      </c>
    </row>
    <row r="721" s="48" customFormat="true" ht="85.5" hidden="false" customHeight="true" outlineLevel="0" collapsed="false">
      <c r="A721" s="34" t="n">
        <v>702</v>
      </c>
      <c r="B721" s="35" t="s">
        <v>3144</v>
      </c>
      <c r="C721" s="36" t="s">
        <v>3145</v>
      </c>
      <c r="D721" s="36" t="s">
        <v>3145</v>
      </c>
      <c r="E721" s="36" t="s">
        <v>3145</v>
      </c>
      <c r="F721" s="37" t="s">
        <v>3146</v>
      </c>
      <c r="G721" s="37" t="s">
        <v>3147</v>
      </c>
      <c r="H721" s="36" t="s">
        <v>36</v>
      </c>
      <c r="I721" s="46"/>
      <c r="J721" s="39" t="s">
        <v>3128</v>
      </c>
      <c r="K721" s="46"/>
      <c r="L721" s="36" t="s">
        <v>38</v>
      </c>
      <c r="M721" s="40" t="s">
        <v>184</v>
      </c>
      <c r="N721" s="41" t="s">
        <v>40</v>
      </c>
      <c r="O721" s="41" t="s">
        <v>41</v>
      </c>
      <c r="P721" s="36" t="s">
        <v>42</v>
      </c>
      <c r="Q721" s="42" t="s">
        <v>718</v>
      </c>
      <c r="R721" s="43"/>
      <c r="S721" s="39" t="s">
        <v>43</v>
      </c>
    </row>
    <row r="722" s="48" customFormat="true" ht="85.5" hidden="false" customHeight="true" outlineLevel="0" collapsed="false">
      <c r="A722" s="34" t="n">
        <v>703</v>
      </c>
      <c r="B722" s="35" t="s">
        <v>3148</v>
      </c>
      <c r="C722" s="36" t="s">
        <v>3149</v>
      </c>
      <c r="D722" s="36" t="s">
        <v>3149</v>
      </c>
      <c r="E722" s="36" t="s">
        <v>3149</v>
      </c>
      <c r="F722" s="37" t="s">
        <v>3150</v>
      </c>
      <c r="G722" s="37" t="s">
        <v>3151</v>
      </c>
      <c r="H722" s="36" t="s">
        <v>36</v>
      </c>
      <c r="I722" s="46"/>
      <c r="J722" s="39" t="s">
        <v>3152</v>
      </c>
      <c r="K722" s="46"/>
      <c r="L722" s="36" t="s">
        <v>38</v>
      </c>
      <c r="M722" s="40" t="s">
        <v>254</v>
      </c>
      <c r="N722" s="41" t="s">
        <v>40</v>
      </c>
      <c r="O722" s="41" t="s">
        <v>41</v>
      </c>
      <c r="P722" s="36" t="s">
        <v>42</v>
      </c>
      <c r="Q722" s="42"/>
      <c r="R722" s="43"/>
      <c r="S722" s="39" t="s">
        <v>43</v>
      </c>
    </row>
    <row r="723" s="48" customFormat="true" ht="85.5" hidden="false" customHeight="true" outlineLevel="0" collapsed="false">
      <c r="A723" s="34" t="n">
        <v>704</v>
      </c>
      <c r="B723" s="35" t="s">
        <v>3153</v>
      </c>
      <c r="C723" s="36" t="s">
        <v>3154</v>
      </c>
      <c r="D723" s="36" t="s">
        <v>3154</v>
      </c>
      <c r="E723" s="36" t="s">
        <v>3154</v>
      </c>
      <c r="F723" s="37" t="s">
        <v>3155</v>
      </c>
      <c r="G723" s="37" t="s">
        <v>3156</v>
      </c>
      <c r="H723" s="36" t="s">
        <v>36</v>
      </c>
      <c r="I723" s="46"/>
      <c r="J723" s="39" t="s">
        <v>1035</v>
      </c>
      <c r="K723" s="46"/>
      <c r="L723" s="36" t="s">
        <v>38</v>
      </c>
      <c r="M723" s="40" t="s">
        <v>110</v>
      </c>
      <c r="N723" s="41" t="s">
        <v>40</v>
      </c>
      <c r="O723" s="41" t="s">
        <v>41</v>
      </c>
      <c r="P723" s="36" t="s">
        <v>42</v>
      </c>
      <c r="Q723" s="42"/>
      <c r="R723" s="43"/>
      <c r="S723" s="39" t="s">
        <v>43</v>
      </c>
    </row>
    <row r="724" s="48" customFormat="true" ht="85.5" hidden="false" customHeight="true" outlineLevel="0" collapsed="false">
      <c r="A724" s="34" t="n">
        <v>705</v>
      </c>
      <c r="B724" s="35" t="s">
        <v>3157</v>
      </c>
      <c r="C724" s="36" t="s">
        <v>3158</v>
      </c>
      <c r="D724" s="36" t="s">
        <v>3159</v>
      </c>
      <c r="E724" s="36" t="s">
        <v>3159</v>
      </c>
      <c r="F724" s="37" t="s">
        <v>3160</v>
      </c>
      <c r="G724" s="37" t="s">
        <v>3161</v>
      </c>
      <c r="H724" s="36" t="s">
        <v>36</v>
      </c>
      <c r="I724" s="46"/>
      <c r="J724" s="39" t="s">
        <v>3162</v>
      </c>
      <c r="K724" s="46"/>
      <c r="L724" s="36" t="s">
        <v>38</v>
      </c>
      <c r="M724" s="40" t="s">
        <v>254</v>
      </c>
      <c r="N724" s="41" t="s">
        <v>40</v>
      </c>
      <c r="O724" s="41" t="s">
        <v>41</v>
      </c>
      <c r="P724" s="36" t="s">
        <v>42</v>
      </c>
      <c r="Q724" s="42" t="s">
        <v>315</v>
      </c>
      <c r="R724" s="43"/>
      <c r="S724" s="39" t="s">
        <v>43</v>
      </c>
    </row>
    <row r="725" s="48" customFormat="true" ht="85.5" hidden="false" customHeight="true" outlineLevel="0" collapsed="false">
      <c r="A725" s="34" t="n">
        <v>706</v>
      </c>
      <c r="B725" s="35" t="s">
        <v>3163</v>
      </c>
      <c r="C725" s="36" t="s">
        <v>3164</v>
      </c>
      <c r="D725" s="36" t="s">
        <v>3164</v>
      </c>
      <c r="E725" s="36" t="s">
        <v>3164</v>
      </c>
      <c r="F725" s="37" t="s">
        <v>3165</v>
      </c>
      <c r="G725" s="37" t="s">
        <v>3166</v>
      </c>
      <c r="H725" s="36" t="s">
        <v>36</v>
      </c>
      <c r="I725" s="46"/>
      <c r="J725" s="39" t="s">
        <v>3167</v>
      </c>
      <c r="K725" s="46"/>
      <c r="L725" s="36" t="s">
        <v>38</v>
      </c>
      <c r="M725" s="40" t="s">
        <v>237</v>
      </c>
      <c r="N725" s="41" t="s">
        <v>40</v>
      </c>
      <c r="O725" s="41" t="s">
        <v>41</v>
      </c>
      <c r="P725" s="36" t="s">
        <v>42</v>
      </c>
      <c r="Q725" s="42"/>
      <c r="R725" s="43"/>
      <c r="S725" s="39" t="s">
        <v>43</v>
      </c>
    </row>
    <row r="726" s="48" customFormat="true" ht="85.5" hidden="false" customHeight="true" outlineLevel="0" collapsed="false">
      <c r="A726" s="34" t="n">
        <v>707</v>
      </c>
      <c r="B726" s="35" t="s">
        <v>3168</v>
      </c>
      <c r="C726" s="36" t="s">
        <v>3169</v>
      </c>
      <c r="D726" s="36" t="s">
        <v>3169</v>
      </c>
      <c r="E726" s="36" t="s">
        <v>3169</v>
      </c>
      <c r="F726" s="37" t="s">
        <v>3170</v>
      </c>
      <c r="G726" s="37" t="s">
        <v>3171</v>
      </c>
      <c r="H726" s="36" t="s">
        <v>36</v>
      </c>
      <c r="I726" s="46"/>
      <c r="J726" s="39" t="s">
        <v>3172</v>
      </c>
      <c r="K726" s="46"/>
      <c r="L726" s="36" t="s">
        <v>38</v>
      </c>
      <c r="M726" s="40" t="s">
        <v>237</v>
      </c>
      <c r="N726" s="41" t="s">
        <v>40</v>
      </c>
      <c r="O726" s="41" t="s">
        <v>41</v>
      </c>
      <c r="P726" s="36" t="s">
        <v>42</v>
      </c>
      <c r="Q726" s="42"/>
      <c r="R726" s="43"/>
      <c r="S726" s="39" t="s">
        <v>43</v>
      </c>
    </row>
    <row r="727" s="48" customFormat="true" ht="85.5" hidden="false" customHeight="true" outlineLevel="0" collapsed="false">
      <c r="A727" s="34" t="n">
        <v>708</v>
      </c>
      <c r="B727" s="35" t="s">
        <v>3173</v>
      </c>
      <c r="C727" s="36" t="s">
        <v>3174</v>
      </c>
      <c r="D727" s="36" t="s">
        <v>3174</v>
      </c>
      <c r="E727" s="36" t="s">
        <v>3174</v>
      </c>
      <c r="F727" s="37" t="s">
        <v>3175</v>
      </c>
      <c r="G727" s="37" t="s">
        <v>3176</v>
      </c>
      <c r="H727" s="36" t="s">
        <v>36</v>
      </c>
      <c r="I727" s="46"/>
      <c r="J727" s="39" t="s">
        <v>3177</v>
      </c>
      <c r="K727" s="46"/>
      <c r="L727" s="36" t="s">
        <v>38</v>
      </c>
      <c r="M727" s="40" t="s">
        <v>254</v>
      </c>
      <c r="N727" s="41" t="s">
        <v>40</v>
      </c>
      <c r="O727" s="41" t="s">
        <v>41</v>
      </c>
      <c r="P727" s="36" t="s">
        <v>42</v>
      </c>
      <c r="Q727" s="42"/>
      <c r="R727" s="43"/>
      <c r="S727" s="39" t="s">
        <v>43</v>
      </c>
    </row>
    <row r="728" s="48" customFormat="true" ht="85.5" hidden="false" customHeight="true" outlineLevel="0" collapsed="false">
      <c r="A728" s="34" t="n">
        <v>709</v>
      </c>
      <c r="B728" s="35" t="s">
        <v>3178</v>
      </c>
      <c r="C728" s="36" t="s">
        <v>3179</v>
      </c>
      <c r="D728" s="36" t="s">
        <v>3179</v>
      </c>
      <c r="E728" s="36" t="s">
        <v>3179</v>
      </c>
      <c r="F728" s="37" t="s">
        <v>3180</v>
      </c>
      <c r="G728" s="37" t="s">
        <v>3181</v>
      </c>
      <c r="H728" s="36" t="s">
        <v>36</v>
      </c>
      <c r="I728" s="46"/>
      <c r="J728" s="39" t="s">
        <v>3182</v>
      </c>
      <c r="K728" s="46"/>
      <c r="L728" s="36" t="s">
        <v>38</v>
      </c>
      <c r="M728" s="40" t="s">
        <v>65</v>
      </c>
      <c r="N728" s="41" t="s">
        <v>40</v>
      </c>
      <c r="O728" s="41" t="s">
        <v>41</v>
      </c>
      <c r="P728" s="36" t="s">
        <v>42</v>
      </c>
      <c r="Q728" s="42" t="s">
        <v>315</v>
      </c>
      <c r="R728" s="43"/>
      <c r="S728" s="39" t="s">
        <v>43</v>
      </c>
    </row>
    <row r="729" s="48" customFormat="true" ht="85.5" hidden="false" customHeight="true" outlineLevel="0" collapsed="false">
      <c r="A729" s="34" t="n">
        <v>710</v>
      </c>
      <c r="B729" s="35" t="s">
        <v>3183</v>
      </c>
      <c r="C729" s="36" t="s">
        <v>3184</v>
      </c>
      <c r="D729" s="36" t="s">
        <v>3184</v>
      </c>
      <c r="E729" s="36" t="s">
        <v>3184</v>
      </c>
      <c r="F729" s="37" t="s">
        <v>3185</v>
      </c>
      <c r="G729" s="37" t="s">
        <v>3186</v>
      </c>
      <c r="H729" s="36" t="s">
        <v>36</v>
      </c>
      <c r="I729" s="46"/>
      <c r="J729" s="39" t="s">
        <v>3187</v>
      </c>
      <c r="K729" s="46"/>
      <c r="L729" s="36" t="s">
        <v>38</v>
      </c>
      <c r="M729" s="40" t="s">
        <v>237</v>
      </c>
      <c r="N729" s="41" t="s">
        <v>40</v>
      </c>
      <c r="O729" s="41" t="s">
        <v>41</v>
      </c>
      <c r="P729" s="36" t="s">
        <v>42</v>
      </c>
      <c r="Q729" s="42"/>
      <c r="R729" s="43"/>
      <c r="S729" s="39" t="s">
        <v>43</v>
      </c>
    </row>
    <row r="730" s="48" customFormat="true" ht="85.5" hidden="false" customHeight="true" outlineLevel="0" collapsed="false">
      <c r="A730" s="34" t="n">
        <v>711</v>
      </c>
      <c r="B730" s="35" t="s">
        <v>3188</v>
      </c>
      <c r="C730" s="36" t="s">
        <v>3189</v>
      </c>
      <c r="D730" s="36" t="s">
        <v>3189</v>
      </c>
      <c r="E730" s="36" t="s">
        <v>3189</v>
      </c>
      <c r="F730" s="37" t="s">
        <v>3190</v>
      </c>
      <c r="G730" s="37" t="s">
        <v>3191</v>
      </c>
      <c r="H730" s="36" t="s">
        <v>36</v>
      </c>
      <c r="I730" s="46"/>
      <c r="J730" s="39" t="s">
        <v>503</v>
      </c>
      <c r="K730" s="46"/>
      <c r="L730" s="36" t="s">
        <v>38</v>
      </c>
      <c r="M730" s="40" t="s">
        <v>237</v>
      </c>
      <c r="N730" s="41" t="s">
        <v>40</v>
      </c>
      <c r="O730" s="41" t="s">
        <v>41</v>
      </c>
      <c r="P730" s="36" t="s">
        <v>42</v>
      </c>
      <c r="Q730" s="42"/>
      <c r="R730" s="43"/>
      <c r="S730" s="39" t="s">
        <v>43</v>
      </c>
    </row>
    <row r="731" s="48" customFormat="true" ht="85.5" hidden="false" customHeight="true" outlineLevel="0" collapsed="false">
      <c r="A731" s="34" t="n">
        <v>712</v>
      </c>
      <c r="B731" s="35" t="s">
        <v>3192</v>
      </c>
      <c r="C731" s="36" t="s">
        <v>3193</v>
      </c>
      <c r="D731" s="36" t="s">
        <v>3193</v>
      </c>
      <c r="E731" s="36" t="s">
        <v>3193</v>
      </c>
      <c r="F731" s="37" t="s">
        <v>3194</v>
      </c>
      <c r="G731" s="37" t="s">
        <v>3195</v>
      </c>
      <c r="H731" s="36" t="s">
        <v>36</v>
      </c>
      <c r="I731" s="46"/>
      <c r="J731" s="39" t="s">
        <v>3196</v>
      </c>
      <c r="K731" s="46"/>
      <c r="L731" s="36" t="s">
        <v>38</v>
      </c>
      <c r="M731" s="40" t="s">
        <v>237</v>
      </c>
      <c r="N731" s="41" t="s">
        <v>40</v>
      </c>
      <c r="O731" s="41" t="s">
        <v>41</v>
      </c>
      <c r="P731" s="36" t="s">
        <v>42</v>
      </c>
      <c r="Q731" s="42" t="s">
        <v>315</v>
      </c>
      <c r="R731" s="43"/>
      <c r="S731" s="39" t="s">
        <v>43</v>
      </c>
    </row>
    <row r="732" s="48" customFormat="true" ht="85.5" hidden="false" customHeight="true" outlineLevel="0" collapsed="false">
      <c r="A732" s="34" t="n">
        <v>713</v>
      </c>
      <c r="B732" s="35" t="s">
        <v>3197</v>
      </c>
      <c r="C732" s="36" t="s">
        <v>3198</v>
      </c>
      <c r="D732" s="36" t="s">
        <v>3198</v>
      </c>
      <c r="E732" s="36" t="s">
        <v>3198</v>
      </c>
      <c r="F732" s="37" t="s">
        <v>3199</v>
      </c>
      <c r="G732" s="37" t="s">
        <v>3200</v>
      </c>
      <c r="H732" s="36" t="s">
        <v>36</v>
      </c>
      <c r="I732" s="46"/>
      <c r="J732" s="39" t="s">
        <v>1458</v>
      </c>
      <c r="K732" s="46"/>
      <c r="L732" s="36" t="s">
        <v>38</v>
      </c>
      <c r="M732" s="40" t="s">
        <v>254</v>
      </c>
      <c r="N732" s="41" t="s">
        <v>40</v>
      </c>
      <c r="O732" s="41" t="s">
        <v>41</v>
      </c>
      <c r="P732" s="36" t="s">
        <v>42</v>
      </c>
      <c r="Q732" s="42" t="s">
        <v>3201</v>
      </c>
      <c r="R732" s="43"/>
      <c r="S732" s="39" t="s">
        <v>43</v>
      </c>
    </row>
    <row r="733" s="48" customFormat="true" ht="85.5" hidden="false" customHeight="true" outlineLevel="0" collapsed="false">
      <c r="A733" s="34" t="n">
        <v>714</v>
      </c>
      <c r="B733" s="35" t="s">
        <v>3202</v>
      </c>
      <c r="C733" s="36" t="s">
        <v>3203</v>
      </c>
      <c r="D733" s="36" t="s">
        <v>3203</v>
      </c>
      <c r="E733" s="36" t="s">
        <v>3203</v>
      </c>
      <c r="F733" s="37" t="s">
        <v>3204</v>
      </c>
      <c r="G733" s="37" t="s">
        <v>3205</v>
      </c>
      <c r="H733" s="36" t="s">
        <v>36</v>
      </c>
      <c r="I733" s="46"/>
      <c r="J733" s="39" t="s">
        <v>3206</v>
      </c>
      <c r="K733" s="46"/>
      <c r="L733" s="36" t="s">
        <v>38</v>
      </c>
      <c r="M733" s="40" t="s">
        <v>54</v>
      </c>
      <c r="N733" s="41" t="s">
        <v>40</v>
      </c>
      <c r="O733" s="41" t="s">
        <v>41</v>
      </c>
      <c r="P733" s="36" t="s">
        <v>42</v>
      </c>
      <c r="Q733" s="42" t="s">
        <v>718</v>
      </c>
      <c r="R733" s="43"/>
      <c r="S733" s="39" t="s">
        <v>43</v>
      </c>
    </row>
    <row r="734" s="48" customFormat="true" ht="85.5" hidden="false" customHeight="true" outlineLevel="0" collapsed="false">
      <c r="A734" s="34" t="n">
        <v>715</v>
      </c>
      <c r="B734" s="35" t="s">
        <v>3207</v>
      </c>
      <c r="C734" s="36" t="s">
        <v>3208</v>
      </c>
      <c r="D734" s="36" t="s">
        <v>3208</v>
      </c>
      <c r="E734" s="36" t="s">
        <v>3208</v>
      </c>
      <c r="F734" s="37" t="s">
        <v>3209</v>
      </c>
      <c r="G734" s="37" t="s">
        <v>3210</v>
      </c>
      <c r="H734" s="36" t="s">
        <v>36</v>
      </c>
      <c r="I734" s="46"/>
      <c r="J734" s="39" t="s">
        <v>3118</v>
      </c>
      <c r="K734" s="46"/>
      <c r="L734" s="36" t="s">
        <v>38</v>
      </c>
      <c r="M734" s="40" t="s">
        <v>81</v>
      </c>
      <c r="N734" s="41" t="s">
        <v>40</v>
      </c>
      <c r="O734" s="41" t="s">
        <v>41</v>
      </c>
      <c r="P734" s="36" t="s">
        <v>42</v>
      </c>
      <c r="Q734" s="42" t="s">
        <v>2057</v>
      </c>
      <c r="R734" s="43"/>
      <c r="S734" s="39" t="s">
        <v>43</v>
      </c>
    </row>
    <row r="735" s="48" customFormat="true" ht="85.5" hidden="false" customHeight="true" outlineLevel="0" collapsed="false">
      <c r="A735" s="34" t="n">
        <v>716</v>
      </c>
      <c r="B735" s="35" t="s">
        <v>3211</v>
      </c>
      <c r="C735" s="36" t="s">
        <v>3212</v>
      </c>
      <c r="D735" s="36" t="s">
        <v>3212</v>
      </c>
      <c r="E735" s="36" t="s">
        <v>3212</v>
      </c>
      <c r="F735" s="37" t="s">
        <v>3213</v>
      </c>
      <c r="G735" s="37" t="s">
        <v>3214</v>
      </c>
      <c r="H735" s="36" t="s">
        <v>36</v>
      </c>
      <c r="I735" s="46"/>
      <c r="J735" s="39" t="s">
        <v>3215</v>
      </c>
      <c r="K735" s="46"/>
      <c r="L735" s="36" t="s">
        <v>38</v>
      </c>
      <c r="M735" s="40" t="s">
        <v>133</v>
      </c>
      <c r="N735" s="41" t="s">
        <v>40</v>
      </c>
      <c r="O735" s="41" t="s">
        <v>41</v>
      </c>
      <c r="P735" s="36" t="s">
        <v>42</v>
      </c>
      <c r="Q735" s="42" t="s">
        <v>718</v>
      </c>
      <c r="R735" s="43"/>
      <c r="S735" s="39" t="s">
        <v>43</v>
      </c>
    </row>
    <row r="736" s="48" customFormat="true" ht="85.5" hidden="false" customHeight="true" outlineLevel="0" collapsed="false">
      <c r="A736" s="34" t="n">
        <v>717</v>
      </c>
      <c r="B736" s="35" t="s">
        <v>3216</v>
      </c>
      <c r="C736" s="36" t="s">
        <v>3217</v>
      </c>
      <c r="D736" s="36" t="s">
        <v>3217</v>
      </c>
      <c r="E736" s="36" t="s">
        <v>3217</v>
      </c>
      <c r="F736" s="37" t="s">
        <v>3218</v>
      </c>
      <c r="G736" s="37" t="s">
        <v>3219</v>
      </c>
      <c r="H736" s="36" t="s">
        <v>36</v>
      </c>
      <c r="I736" s="46"/>
      <c r="J736" s="39" t="s">
        <v>3220</v>
      </c>
      <c r="K736" s="46"/>
      <c r="L736" s="36" t="s">
        <v>38</v>
      </c>
      <c r="M736" s="40" t="s">
        <v>65</v>
      </c>
      <c r="N736" s="41" t="s">
        <v>40</v>
      </c>
      <c r="O736" s="41" t="s">
        <v>41</v>
      </c>
      <c r="P736" s="36" t="s">
        <v>42</v>
      </c>
      <c r="Q736" s="42" t="s">
        <v>718</v>
      </c>
      <c r="R736" s="43"/>
      <c r="S736" s="39" t="s">
        <v>43</v>
      </c>
    </row>
    <row r="737" s="48" customFormat="true" ht="85.5" hidden="false" customHeight="true" outlineLevel="0" collapsed="false">
      <c r="A737" s="34" t="n">
        <v>718</v>
      </c>
      <c r="B737" s="35" t="s">
        <v>3221</v>
      </c>
      <c r="C737" s="36" t="s">
        <v>3222</v>
      </c>
      <c r="D737" s="36" t="s">
        <v>3222</v>
      </c>
      <c r="E737" s="36" t="s">
        <v>3222</v>
      </c>
      <c r="F737" s="37" t="s">
        <v>3223</v>
      </c>
      <c r="G737" s="37" t="s">
        <v>3224</v>
      </c>
      <c r="H737" s="36" t="s">
        <v>36</v>
      </c>
      <c r="I737" s="46"/>
      <c r="J737" s="39" t="s">
        <v>3225</v>
      </c>
      <c r="K737" s="46"/>
      <c r="L737" s="36" t="s">
        <v>38</v>
      </c>
      <c r="M737" s="40" t="s">
        <v>133</v>
      </c>
      <c r="N737" s="41" t="s">
        <v>40</v>
      </c>
      <c r="O737" s="41" t="s">
        <v>41</v>
      </c>
      <c r="P737" s="36" t="s">
        <v>42</v>
      </c>
      <c r="Q737" s="42"/>
      <c r="R737" s="43"/>
      <c r="S737" s="39" t="s">
        <v>43</v>
      </c>
    </row>
    <row r="738" s="48" customFormat="true" ht="85.5" hidden="false" customHeight="true" outlineLevel="0" collapsed="false">
      <c r="A738" s="34" t="n">
        <v>719</v>
      </c>
      <c r="B738" s="35" t="s">
        <v>3226</v>
      </c>
      <c r="C738" s="36" t="s">
        <v>3227</v>
      </c>
      <c r="D738" s="36" t="s">
        <v>3227</v>
      </c>
      <c r="E738" s="36" t="s">
        <v>3227</v>
      </c>
      <c r="F738" s="37" t="s">
        <v>3228</v>
      </c>
      <c r="G738" s="37" t="s">
        <v>3229</v>
      </c>
      <c r="H738" s="36" t="s">
        <v>36</v>
      </c>
      <c r="I738" s="46"/>
      <c r="J738" s="39" t="s">
        <v>3230</v>
      </c>
      <c r="K738" s="46"/>
      <c r="L738" s="36" t="s">
        <v>38</v>
      </c>
      <c r="M738" s="40" t="s">
        <v>133</v>
      </c>
      <c r="N738" s="41" t="s">
        <v>40</v>
      </c>
      <c r="O738" s="41" t="s">
        <v>41</v>
      </c>
      <c r="P738" s="36" t="s">
        <v>42</v>
      </c>
      <c r="Q738" s="42"/>
      <c r="R738" s="43"/>
      <c r="S738" s="39" t="s">
        <v>43</v>
      </c>
    </row>
    <row r="739" s="48" customFormat="true" ht="85.5" hidden="false" customHeight="true" outlineLevel="0" collapsed="false">
      <c r="A739" s="34" t="n">
        <v>720</v>
      </c>
      <c r="B739" s="35" t="s">
        <v>3231</v>
      </c>
      <c r="C739" s="36" t="s">
        <v>3232</v>
      </c>
      <c r="D739" s="36" t="s">
        <v>3233</v>
      </c>
      <c r="E739" s="36" t="s">
        <v>3233</v>
      </c>
      <c r="F739" s="37" t="s">
        <v>3234</v>
      </c>
      <c r="G739" s="37" t="s">
        <v>3235</v>
      </c>
      <c r="H739" s="36" t="s">
        <v>36</v>
      </c>
      <c r="I739" s="46"/>
      <c r="J739" s="39" t="s">
        <v>3236</v>
      </c>
      <c r="K739" s="46"/>
      <c r="L739" s="36" t="s">
        <v>38</v>
      </c>
      <c r="M739" s="40" t="s">
        <v>54</v>
      </c>
      <c r="N739" s="41" t="s">
        <v>40</v>
      </c>
      <c r="O739" s="41" t="s">
        <v>41</v>
      </c>
      <c r="P739" s="36" t="s">
        <v>42</v>
      </c>
      <c r="Q739" s="42" t="s">
        <v>242</v>
      </c>
      <c r="R739" s="43"/>
      <c r="S739" s="39" t="s">
        <v>43</v>
      </c>
    </row>
    <row r="740" s="48" customFormat="true" ht="85.5" hidden="false" customHeight="true" outlineLevel="0" collapsed="false">
      <c r="A740" s="34" t="n">
        <v>721</v>
      </c>
      <c r="B740" s="35" t="s">
        <v>3237</v>
      </c>
      <c r="C740" s="36" t="s">
        <v>3238</v>
      </c>
      <c r="D740" s="36" t="s">
        <v>3238</v>
      </c>
      <c r="E740" s="36" t="s">
        <v>3238</v>
      </c>
      <c r="F740" s="37" t="s">
        <v>3239</v>
      </c>
      <c r="G740" s="37" t="s">
        <v>3240</v>
      </c>
      <c r="H740" s="36" t="s">
        <v>36</v>
      </c>
      <c r="I740" s="46"/>
      <c r="J740" s="39" t="s">
        <v>3230</v>
      </c>
      <c r="K740" s="46"/>
      <c r="L740" s="36" t="s">
        <v>38</v>
      </c>
      <c r="M740" s="40" t="s">
        <v>883</v>
      </c>
      <c r="N740" s="41" t="s">
        <v>40</v>
      </c>
      <c r="O740" s="41" t="s">
        <v>41</v>
      </c>
      <c r="P740" s="36" t="s">
        <v>42</v>
      </c>
      <c r="Q740" s="42"/>
      <c r="R740" s="43"/>
      <c r="S740" s="39" t="s">
        <v>43</v>
      </c>
    </row>
    <row r="741" s="48" customFormat="true" ht="85.5" hidden="false" customHeight="true" outlineLevel="0" collapsed="false">
      <c r="A741" s="34" t="n">
        <v>722</v>
      </c>
      <c r="B741" s="35" t="s">
        <v>3241</v>
      </c>
      <c r="C741" s="36" t="s">
        <v>3242</v>
      </c>
      <c r="D741" s="36" t="s">
        <v>3243</v>
      </c>
      <c r="E741" s="36" t="s">
        <v>3243</v>
      </c>
      <c r="F741" s="37" t="s">
        <v>3244</v>
      </c>
      <c r="G741" s="37" t="s">
        <v>3245</v>
      </c>
      <c r="H741" s="36" t="s">
        <v>36</v>
      </c>
      <c r="I741" s="46"/>
      <c r="J741" s="39" t="s">
        <v>2772</v>
      </c>
      <c r="K741" s="46"/>
      <c r="L741" s="36" t="s">
        <v>38</v>
      </c>
      <c r="M741" s="40" t="s">
        <v>237</v>
      </c>
      <c r="N741" s="41" t="s">
        <v>40</v>
      </c>
      <c r="O741" s="41" t="s">
        <v>41</v>
      </c>
      <c r="P741" s="36" t="s">
        <v>42</v>
      </c>
      <c r="Q741" s="42" t="s">
        <v>315</v>
      </c>
      <c r="R741" s="43"/>
      <c r="S741" s="39" t="s">
        <v>43</v>
      </c>
    </row>
    <row r="742" s="48" customFormat="true" ht="85.5" hidden="false" customHeight="true" outlineLevel="0" collapsed="false">
      <c r="A742" s="34" t="n">
        <v>723</v>
      </c>
      <c r="B742" s="35" t="s">
        <v>3246</v>
      </c>
      <c r="C742" s="36" t="s">
        <v>3247</v>
      </c>
      <c r="D742" s="36" t="s">
        <v>3247</v>
      </c>
      <c r="E742" s="36" t="s">
        <v>3247</v>
      </c>
      <c r="F742" s="37" t="s">
        <v>3248</v>
      </c>
      <c r="G742" s="37" t="s">
        <v>3249</v>
      </c>
      <c r="H742" s="36" t="s">
        <v>36</v>
      </c>
      <c r="I742" s="46"/>
      <c r="J742" s="39" t="s">
        <v>3250</v>
      </c>
      <c r="K742" s="46"/>
      <c r="L742" s="36" t="s">
        <v>38</v>
      </c>
      <c r="M742" s="40" t="s">
        <v>219</v>
      </c>
      <c r="N742" s="41" t="s">
        <v>40</v>
      </c>
      <c r="O742" s="41" t="s">
        <v>41</v>
      </c>
      <c r="P742" s="36" t="s">
        <v>42</v>
      </c>
      <c r="Q742" s="42"/>
      <c r="R742" s="43"/>
      <c r="S742" s="39" t="s">
        <v>43</v>
      </c>
    </row>
    <row r="743" s="48" customFormat="true" ht="85.5" hidden="false" customHeight="true" outlineLevel="0" collapsed="false">
      <c r="A743" s="34" t="n">
        <v>724</v>
      </c>
      <c r="B743" s="35" t="s">
        <v>3251</v>
      </c>
      <c r="C743" s="36" t="s">
        <v>3252</v>
      </c>
      <c r="D743" s="36" t="s">
        <v>3253</v>
      </c>
      <c r="E743" s="36" t="s">
        <v>3253</v>
      </c>
      <c r="F743" s="37" t="s">
        <v>3254</v>
      </c>
      <c r="G743" s="37" t="s">
        <v>3255</v>
      </c>
      <c r="H743" s="36" t="s">
        <v>36</v>
      </c>
      <c r="I743" s="46"/>
      <c r="J743" s="39" t="s">
        <v>48</v>
      </c>
      <c r="K743" s="46"/>
      <c r="L743" s="36" t="s">
        <v>38</v>
      </c>
      <c r="M743" s="40" t="s">
        <v>81</v>
      </c>
      <c r="N743" s="41" t="s">
        <v>40</v>
      </c>
      <c r="O743" s="41" t="s">
        <v>41</v>
      </c>
      <c r="P743" s="36" t="s">
        <v>42</v>
      </c>
      <c r="Q743" s="42"/>
      <c r="R743" s="43"/>
      <c r="S743" s="39" t="s">
        <v>43</v>
      </c>
    </row>
    <row r="744" s="48" customFormat="true" ht="85.5" hidden="false" customHeight="true" outlineLevel="0" collapsed="false">
      <c r="A744" s="34" t="n">
        <v>725</v>
      </c>
      <c r="B744" s="35" t="s">
        <v>3256</v>
      </c>
      <c r="C744" s="36" t="s">
        <v>3257</v>
      </c>
      <c r="D744" s="36" t="s">
        <v>3257</v>
      </c>
      <c r="E744" s="36" t="s">
        <v>3257</v>
      </c>
      <c r="F744" s="37" t="s">
        <v>3258</v>
      </c>
      <c r="G744" s="37" t="s">
        <v>3259</v>
      </c>
      <c r="H744" s="36" t="s">
        <v>36</v>
      </c>
      <c r="I744" s="46"/>
      <c r="J744" s="39" t="s">
        <v>3260</v>
      </c>
      <c r="K744" s="46"/>
      <c r="L744" s="36" t="s">
        <v>38</v>
      </c>
      <c r="M744" s="40" t="s">
        <v>65</v>
      </c>
      <c r="N744" s="41" t="s">
        <v>40</v>
      </c>
      <c r="O744" s="41" t="s">
        <v>41</v>
      </c>
      <c r="P744" s="36" t="s">
        <v>42</v>
      </c>
      <c r="Q744" s="42"/>
      <c r="R744" s="43"/>
      <c r="S744" s="39" t="s">
        <v>43</v>
      </c>
    </row>
    <row r="745" s="48" customFormat="true" ht="85.5" hidden="false" customHeight="true" outlineLevel="0" collapsed="false">
      <c r="A745" s="34" t="n">
        <v>726</v>
      </c>
      <c r="B745" s="35" t="s">
        <v>3261</v>
      </c>
      <c r="C745" s="36" t="s">
        <v>3262</v>
      </c>
      <c r="D745" s="36" t="s">
        <v>3262</v>
      </c>
      <c r="E745" s="36" t="s">
        <v>3262</v>
      </c>
      <c r="F745" s="37" t="s">
        <v>3263</v>
      </c>
      <c r="G745" s="37" t="s">
        <v>3264</v>
      </c>
      <c r="H745" s="36" t="s">
        <v>36</v>
      </c>
      <c r="I745" s="46"/>
      <c r="J745" s="39" t="s">
        <v>3265</v>
      </c>
      <c r="K745" s="46"/>
      <c r="L745" s="36" t="s">
        <v>64</v>
      </c>
      <c r="M745" s="40" t="s">
        <v>54</v>
      </c>
      <c r="N745" s="41" t="s">
        <v>41</v>
      </c>
      <c r="O745" s="41" t="s">
        <v>411</v>
      </c>
      <c r="P745" s="36" t="s">
        <v>42</v>
      </c>
      <c r="Q745" s="42" t="s">
        <v>315</v>
      </c>
      <c r="R745" s="43"/>
      <c r="S745" s="39" t="s">
        <v>66</v>
      </c>
    </row>
    <row r="746" s="48" customFormat="true" ht="85.5" hidden="false" customHeight="true" outlineLevel="0" collapsed="false">
      <c r="A746" s="34" t="n">
        <v>727</v>
      </c>
      <c r="B746" s="35" t="s">
        <v>3266</v>
      </c>
      <c r="C746" s="36" t="s">
        <v>3267</v>
      </c>
      <c r="D746" s="36" t="s">
        <v>3267</v>
      </c>
      <c r="E746" s="36" t="s">
        <v>3267</v>
      </c>
      <c r="F746" s="37" t="s">
        <v>3268</v>
      </c>
      <c r="G746" s="37" t="s">
        <v>3269</v>
      </c>
      <c r="H746" s="36" t="s">
        <v>36</v>
      </c>
      <c r="I746" s="46"/>
      <c r="J746" s="39"/>
      <c r="K746" s="46"/>
      <c r="L746" s="36" t="s">
        <v>38</v>
      </c>
      <c r="M746" s="40" t="s">
        <v>237</v>
      </c>
      <c r="N746" s="41" t="s">
        <v>40</v>
      </c>
      <c r="O746" s="41" t="s">
        <v>41</v>
      </c>
      <c r="P746" s="36" t="s">
        <v>42</v>
      </c>
      <c r="Q746" s="42" t="s">
        <v>315</v>
      </c>
      <c r="R746" s="43"/>
      <c r="S746" s="39" t="s">
        <v>66</v>
      </c>
    </row>
    <row r="747" s="48" customFormat="true" ht="85.5" hidden="false" customHeight="true" outlineLevel="0" collapsed="false">
      <c r="A747" s="34" t="n">
        <v>728</v>
      </c>
      <c r="B747" s="35" t="s">
        <v>3270</v>
      </c>
      <c r="C747" s="36" t="s">
        <v>3271</v>
      </c>
      <c r="D747" s="36" t="s">
        <v>3271</v>
      </c>
      <c r="E747" s="36" t="s">
        <v>3271</v>
      </c>
      <c r="F747" s="37" t="s">
        <v>3272</v>
      </c>
      <c r="G747" s="37" t="s">
        <v>3273</v>
      </c>
      <c r="H747" s="36" t="s">
        <v>36</v>
      </c>
      <c r="I747" s="46"/>
      <c r="J747" s="39" t="s">
        <v>3274</v>
      </c>
      <c r="K747" s="46"/>
      <c r="L747" s="36" t="s">
        <v>64</v>
      </c>
      <c r="M747" s="40" t="s">
        <v>254</v>
      </c>
      <c r="N747" s="41" t="s">
        <v>41</v>
      </c>
      <c r="O747" s="41" t="s">
        <v>411</v>
      </c>
      <c r="P747" s="36" t="s">
        <v>42</v>
      </c>
      <c r="Q747" s="42" t="s">
        <v>772</v>
      </c>
      <c r="R747" s="43"/>
      <c r="S747" s="39" t="s">
        <v>111</v>
      </c>
    </row>
    <row r="748" s="48" customFormat="true" ht="85.5" hidden="false" customHeight="true" outlineLevel="0" collapsed="false">
      <c r="A748" s="34" t="n">
        <v>729</v>
      </c>
      <c r="B748" s="35" t="s">
        <v>3275</v>
      </c>
      <c r="C748" s="36" t="s">
        <v>3276</v>
      </c>
      <c r="D748" s="36" t="s">
        <v>3277</v>
      </c>
      <c r="E748" s="36" t="s">
        <v>3277</v>
      </c>
      <c r="F748" s="37" t="s">
        <v>3278</v>
      </c>
      <c r="G748" s="37" t="s">
        <v>3279</v>
      </c>
      <c r="H748" s="36" t="s">
        <v>36</v>
      </c>
      <c r="I748" s="46"/>
      <c r="J748" s="39" t="s">
        <v>3280</v>
      </c>
      <c r="K748" s="46"/>
      <c r="L748" s="36" t="s">
        <v>64</v>
      </c>
      <c r="M748" s="40" t="s">
        <v>184</v>
      </c>
      <c r="N748" s="41" t="s">
        <v>41</v>
      </c>
      <c r="O748" s="41" t="s">
        <v>411</v>
      </c>
      <c r="P748" s="36" t="s">
        <v>42</v>
      </c>
      <c r="Q748" s="42"/>
      <c r="R748" s="43"/>
      <c r="S748" s="39" t="s">
        <v>66</v>
      </c>
    </row>
    <row r="749" s="48" customFormat="true" ht="85.5" hidden="false" customHeight="true" outlineLevel="0" collapsed="false">
      <c r="A749" s="34" t="n">
        <v>730</v>
      </c>
      <c r="B749" s="35" t="s">
        <v>3281</v>
      </c>
      <c r="C749" s="36" t="s">
        <v>3282</v>
      </c>
      <c r="D749" s="36" t="s">
        <v>3282</v>
      </c>
      <c r="E749" s="36" t="s">
        <v>3282</v>
      </c>
      <c r="F749" s="37" t="s">
        <v>3283</v>
      </c>
      <c r="G749" s="37" t="s">
        <v>3284</v>
      </c>
      <c r="H749" s="36" t="s">
        <v>36</v>
      </c>
      <c r="I749" s="46"/>
      <c r="J749" s="39" t="s">
        <v>3285</v>
      </c>
      <c r="K749" s="46"/>
      <c r="L749" s="36" t="s">
        <v>38</v>
      </c>
      <c r="M749" s="40" t="s">
        <v>110</v>
      </c>
      <c r="N749" s="41" t="s">
        <v>40</v>
      </c>
      <c r="O749" s="41" t="s">
        <v>41</v>
      </c>
      <c r="P749" s="36" t="s">
        <v>42</v>
      </c>
      <c r="Q749" s="42"/>
      <c r="R749" s="43"/>
      <c r="S749" s="39" t="s">
        <v>43</v>
      </c>
    </row>
    <row r="750" s="48" customFormat="true" ht="85.5" hidden="false" customHeight="true" outlineLevel="0" collapsed="false">
      <c r="A750" s="34" t="n">
        <v>731</v>
      </c>
      <c r="B750" s="35" t="s">
        <v>3286</v>
      </c>
      <c r="C750" s="36" t="s">
        <v>3287</v>
      </c>
      <c r="D750" s="36" t="s">
        <v>3287</v>
      </c>
      <c r="E750" s="36" t="s">
        <v>3287</v>
      </c>
      <c r="F750" s="37" t="s">
        <v>3288</v>
      </c>
      <c r="G750" s="37" t="s">
        <v>3289</v>
      </c>
      <c r="H750" s="36" t="s">
        <v>36</v>
      </c>
      <c r="I750" s="46"/>
      <c r="J750" s="39" t="s">
        <v>3290</v>
      </c>
      <c r="K750" s="46"/>
      <c r="L750" s="36" t="s">
        <v>38</v>
      </c>
      <c r="M750" s="40" t="s">
        <v>81</v>
      </c>
      <c r="N750" s="41" t="s">
        <v>40</v>
      </c>
      <c r="O750" s="41" t="s">
        <v>41</v>
      </c>
      <c r="P750" s="36" t="s">
        <v>42</v>
      </c>
      <c r="Q750" s="42" t="s">
        <v>174</v>
      </c>
      <c r="R750" s="43"/>
      <c r="S750" s="39" t="s">
        <v>43</v>
      </c>
    </row>
    <row r="751" s="48" customFormat="true" ht="85.5" hidden="false" customHeight="true" outlineLevel="0" collapsed="false">
      <c r="A751" s="34" t="n">
        <v>732</v>
      </c>
      <c r="B751" s="35" t="s">
        <v>3291</v>
      </c>
      <c r="C751" s="36" t="s">
        <v>3292</v>
      </c>
      <c r="D751" s="36" t="s">
        <v>3292</v>
      </c>
      <c r="E751" s="36" t="s">
        <v>3292</v>
      </c>
      <c r="F751" s="37" t="s">
        <v>3293</v>
      </c>
      <c r="G751" s="37" t="s">
        <v>3294</v>
      </c>
      <c r="H751" s="36" t="s">
        <v>36</v>
      </c>
      <c r="I751" s="46"/>
      <c r="J751" s="39" t="s">
        <v>1319</v>
      </c>
      <c r="K751" s="46"/>
      <c r="L751" s="36" t="s">
        <v>38</v>
      </c>
      <c r="M751" s="40" t="s">
        <v>39</v>
      </c>
      <c r="N751" s="41" t="s">
        <v>40</v>
      </c>
      <c r="O751" s="41" t="s">
        <v>41</v>
      </c>
      <c r="P751" s="36" t="s">
        <v>42</v>
      </c>
      <c r="Q751" s="42" t="s">
        <v>174</v>
      </c>
      <c r="R751" s="43"/>
      <c r="S751" s="39" t="s">
        <v>43</v>
      </c>
    </row>
    <row r="752" s="48" customFormat="true" ht="85.5" hidden="false" customHeight="true" outlineLevel="0" collapsed="false">
      <c r="A752" s="34" t="n">
        <v>733</v>
      </c>
      <c r="B752" s="35" t="s">
        <v>3295</v>
      </c>
      <c r="C752" s="36" t="s">
        <v>3296</v>
      </c>
      <c r="D752" s="36" t="s">
        <v>3296</v>
      </c>
      <c r="E752" s="36" t="s">
        <v>3296</v>
      </c>
      <c r="F752" s="37" t="s">
        <v>3297</v>
      </c>
      <c r="G752" s="37" t="s">
        <v>3298</v>
      </c>
      <c r="H752" s="36" t="s">
        <v>36</v>
      </c>
      <c r="I752" s="46"/>
      <c r="J752" s="39" t="s">
        <v>3285</v>
      </c>
      <c r="K752" s="46"/>
      <c r="L752" s="36" t="s">
        <v>38</v>
      </c>
      <c r="M752" s="40" t="s">
        <v>110</v>
      </c>
      <c r="N752" s="41" t="s">
        <v>40</v>
      </c>
      <c r="O752" s="41" t="s">
        <v>41</v>
      </c>
      <c r="P752" s="36" t="s">
        <v>42</v>
      </c>
      <c r="Q752" s="42"/>
      <c r="R752" s="43"/>
      <c r="S752" s="39" t="s">
        <v>43</v>
      </c>
    </row>
    <row r="753" s="48" customFormat="true" ht="85.5" hidden="false" customHeight="true" outlineLevel="0" collapsed="false">
      <c r="A753" s="34" t="n">
        <v>734</v>
      </c>
      <c r="B753" s="35" t="s">
        <v>3299</v>
      </c>
      <c r="C753" s="36" t="s">
        <v>3300</v>
      </c>
      <c r="D753" s="36" t="s">
        <v>3300</v>
      </c>
      <c r="E753" s="36" t="s">
        <v>3300</v>
      </c>
      <c r="F753" s="37" t="s">
        <v>3301</v>
      </c>
      <c r="G753" s="37" t="s">
        <v>3302</v>
      </c>
      <c r="H753" s="36" t="s">
        <v>36</v>
      </c>
      <c r="I753" s="46"/>
      <c r="J753" s="39" t="s">
        <v>3285</v>
      </c>
      <c r="K753" s="46"/>
      <c r="L753" s="36" t="s">
        <v>38</v>
      </c>
      <c r="M753" s="40" t="s">
        <v>110</v>
      </c>
      <c r="N753" s="41" t="s">
        <v>40</v>
      </c>
      <c r="O753" s="41" t="s">
        <v>41</v>
      </c>
      <c r="P753" s="36" t="s">
        <v>42</v>
      </c>
      <c r="Q753" s="42"/>
      <c r="R753" s="43"/>
      <c r="S753" s="39" t="s">
        <v>43</v>
      </c>
    </row>
    <row r="754" s="48" customFormat="true" ht="85.5" hidden="false" customHeight="true" outlineLevel="0" collapsed="false">
      <c r="A754" s="34" t="n">
        <v>735</v>
      </c>
      <c r="B754" s="35" t="s">
        <v>3303</v>
      </c>
      <c r="C754" s="36" t="s">
        <v>3304</v>
      </c>
      <c r="D754" s="36" t="s">
        <v>3304</v>
      </c>
      <c r="E754" s="36" t="s">
        <v>3304</v>
      </c>
      <c r="F754" s="37" t="s">
        <v>3305</v>
      </c>
      <c r="G754" s="37" t="s">
        <v>3306</v>
      </c>
      <c r="H754" s="36" t="s">
        <v>36</v>
      </c>
      <c r="I754" s="46"/>
      <c r="J754" s="39" t="s">
        <v>236</v>
      </c>
      <c r="K754" s="46"/>
      <c r="L754" s="36" t="s">
        <v>38</v>
      </c>
      <c r="M754" s="40" t="s">
        <v>184</v>
      </c>
      <c r="N754" s="41" t="s">
        <v>40</v>
      </c>
      <c r="O754" s="41" t="s">
        <v>41</v>
      </c>
      <c r="P754" s="36" t="s">
        <v>42</v>
      </c>
      <c r="Q754" s="42"/>
      <c r="R754" s="43"/>
      <c r="S754" s="39" t="s">
        <v>43</v>
      </c>
    </row>
    <row r="755" s="48" customFormat="true" ht="85.5" hidden="false" customHeight="true" outlineLevel="0" collapsed="false">
      <c r="A755" s="34" t="n">
        <v>736</v>
      </c>
      <c r="B755" s="35" t="s">
        <v>3307</v>
      </c>
      <c r="C755" s="36" t="s">
        <v>3308</v>
      </c>
      <c r="D755" s="36" t="s">
        <v>3308</v>
      </c>
      <c r="E755" s="36" t="s">
        <v>3308</v>
      </c>
      <c r="F755" s="37" t="s">
        <v>3309</v>
      </c>
      <c r="G755" s="37" t="s">
        <v>3310</v>
      </c>
      <c r="H755" s="36" t="s">
        <v>36</v>
      </c>
      <c r="I755" s="46"/>
      <c r="J755" s="39" t="s">
        <v>3311</v>
      </c>
      <c r="K755" s="46"/>
      <c r="L755" s="36" t="s">
        <v>38</v>
      </c>
      <c r="M755" s="40" t="s">
        <v>184</v>
      </c>
      <c r="N755" s="41" t="s">
        <v>40</v>
      </c>
      <c r="O755" s="41" t="s">
        <v>41</v>
      </c>
      <c r="P755" s="36" t="s">
        <v>42</v>
      </c>
      <c r="Q755" s="42" t="s">
        <v>174</v>
      </c>
      <c r="R755" s="43"/>
      <c r="S755" s="39" t="s">
        <v>43</v>
      </c>
    </row>
    <row r="756" s="48" customFormat="true" ht="85.5" hidden="false" customHeight="true" outlineLevel="0" collapsed="false">
      <c r="A756" s="34" t="n">
        <v>737</v>
      </c>
      <c r="B756" s="35" t="s">
        <v>3312</v>
      </c>
      <c r="C756" s="36" t="s">
        <v>3313</v>
      </c>
      <c r="D756" s="36" t="s">
        <v>3313</v>
      </c>
      <c r="E756" s="36" t="s">
        <v>3313</v>
      </c>
      <c r="F756" s="37" t="s">
        <v>3314</v>
      </c>
      <c r="G756" s="37" t="s">
        <v>3315</v>
      </c>
      <c r="H756" s="36" t="s">
        <v>36</v>
      </c>
      <c r="I756" s="46"/>
      <c r="J756" s="39" t="s">
        <v>236</v>
      </c>
      <c r="K756" s="46"/>
      <c r="L756" s="36" t="s">
        <v>38</v>
      </c>
      <c r="M756" s="40" t="s">
        <v>184</v>
      </c>
      <c r="N756" s="41" t="s">
        <v>40</v>
      </c>
      <c r="O756" s="41" t="s">
        <v>41</v>
      </c>
      <c r="P756" s="36" t="s">
        <v>42</v>
      </c>
      <c r="Q756" s="42" t="s">
        <v>174</v>
      </c>
      <c r="R756" s="43"/>
      <c r="S756" s="39" t="s">
        <v>43</v>
      </c>
    </row>
    <row r="757" s="48" customFormat="true" ht="85.5" hidden="false" customHeight="true" outlineLevel="0" collapsed="false">
      <c r="A757" s="34" t="n">
        <v>738</v>
      </c>
      <c r="B757" s="35" t="s">
        <v>3316</v>
      </c>
      <c r="C757" s="36" t="s">
        <v>3317</v>
      </c>
      <c r="D757" s="36" t="s">
        <v>3317</v>
      </c>
      <c r="E757" s="36" t="s">
        <v>3317</v>
      </c>
      <c r="F757" s="37" t="s">
        <v>3318</v>
      </c>
      <c r="G757" s="37" t="s">
        <v>3319</v>
      </c>
      <c r="H757" s="36" t="s">
        <v>36</v>
      </c>
      <c r="I757" s="46"/>
      <c r="J757" s="39" t="s">
        <v>3320</v>
      </c>
      <c r="K757" s="46"/>
      <c r="L757" s="36" t="s">
        <v>38</v>
      </c>
      <c r="M757" s="40" t="s">
        <v>219</v>
      </c>
      <c r="N757" s="41" t="s">
        <v>40</v>
      </c>
      <c r="O757" s="41" t="s">
        <v>41</v>
      </c>
      <c r="P757" s="36" t="s">
        <v>42</v>
      </c>
      <c r="Q757" s="42" t="s">
        <v>242</v>
      </c>
      <c r="R757" s="43"/>
      <c r="S757" s="39" t="s">
        <v>43</v>
      </c>
    </row>
    <row r="758" s="48" customFormat="true" ht="85.5" hidden="false" customHeight="true" outlineLevel="0" collapsed="false">
      <c r="A758" s="34" t="n">
        <v>739</v>
      </c>
      <c r="B758" s="35" t="s">
        <v>3321</v>
      </c>
      <c r="C758" s="36" t="s">
        <v>3322</v>
      </c>
      <c r="D758" s="36" t="s">
        <v>3322</v>
      </c>
      <c r="E758" s="36" t="s">
        <v>3322</v>
      </c>
      <c r="F758" s="37" t="s">
        <v>3323</v>
      </c>
      <c r="G758" s="37" t="s">
        <v>3324</v>
      </c>
      <c r="H758" s="36" t="s">
        <v>36</v>
      </c>
      <c r="I758" s="46"/>
      <c r="J758" s="39" t="s">
        <v>259</v>
      </c>
      <c r="K758" s="46"/>
      <c r="L758" s="36" t="s">
        <v>38</v>
      </c>
      <c r="M758" s="40" t="s">
        <v>54</v>
      </c>
      <c r="N758" s="41" t="s">
        <v>40</v>
      </c>
      <c r="O758" s="41" t="s">
        <v>41</v>
      </c>
      <c r="P758" s="36" t="s">
        <v>42</v>
      </c>
      <c r="Q758" s="42"/>
      <c r="R758" s="43"/>
      <c r="S758" s="39" t="s">
        <v>43</v>
      </c>
    </row>
    <row r="759" s="48" customFormat="true" ht="85.5" hidden="false" customHeight="true" outlineLevel="0" collapsed="false">
      <c r="A759" s="34" t="n">
        <v>740</v>
      </c>
      <c r="B759" s="35" t="s">
        <v>3325</v>
      </c>
      <c r="C759" s="36" t="s">
        <v>3326</v>
      </c>
      <c r="D759" s="36" t="s">
        <v>3326</v>
      </c>
      <c r="E759" s="36" t="s">
        <v>3326</v>
      </c>
      <c r="F759" s="37" t="s">
        <v>3327</v>
      </c>
      <c r="G759" s="37" t="s">
        <v>3328</v>
      </c>
      <c r="H759" s="36" t="s">
        <v>36</v>
      </c>
      <c r="I759" s="46"/>
      <c r="J759" s="39" t="s">
        <v>1347</v>
      </c>
      <c r="K759" s="46"/>
      <c r="L759" s="36" t="s">
        <v>38</v>
      </c>
      <c r="M759" s="40" t="s">
        <v>254</v>
      </c>
      <c r="N759" s="41" t="s">
        <v>40</v>
      </c>
      <c r="O759" s="41" t="s">
        <v>41</v>
      </c>
      <c r="P759" s="36" t="s">
        <v>42</v>
      </c>
      <c r="Q759" s="42"/>
      <c r="R759" s="43"/>
      <c r="S759" s="39" t="s">
        <v>43</v>
      </c>
    </row>
    <row r="760" s="48" customFormat="true" ht="85.5" hidden="false" customHeight="true" outlineLevel="0" collapsed="false">
      <c r="A760" s="34" t="n">
        <v>741</v>
      </c>
      <c r="B760" s="35" t="s">
        <v>3329</v>
      </c>
      <c r="C760" s="36" t="s">
        <v>3330</v>
      </c>
      <c r="D760" s="36" t="s">
        <v>3330</v>
      </c>
      <c r="E760" s="36" t="s">
        <v>3330</v>
      </c>
      <c r="F760" s="37" t="s">
        <v>3331</v>
      </c>
      <c r="G760" s="37" t="s">
        <v>3332</v>
      </c>
      <c r="H760" s="36" t="s">
        <v>36</v>
      </c>
      <c r="I760" s="46"/>
      <c r="J760" s="39" t="s">
        <v>1347</v>
      </c>
      <c r="K760" s="46"/>
      <c r="L760" s="36" t="s">
        <v>38</v>
      </c>
      <c r="M760" s="40" t="s">
        <v>254</v>
      </c>
      <c r="N760" s="41" t="s">
        <v>40</v>
      </c>
      <c r="O760" s="41" t="s">
        <v>41</v>
      </c>
      <c r="P760" s="36" t="s">
        <v>42</v>
      </c>
      <c r="Q760" s="42" t="s">
        <v>315</v>
      </c>
      <c r="R760" s="43"/>
      <c r="S760" s="39" t="s">
        <v>43</v>
      </c>
    </row>
    <row r="761" s="48" customFormat="true" ht="85.5" hidden="false" customHeight="true" outlineLevel="0" collapsed="false">
      <c r="A761" s="34" t="n">
        <v>742</v>
      </c>
      <c r="B761" s="35" t="s">
        <v>3333</v>
      </c>
      <c r="C761" s="36" t="s">
        <v>3334</v>
      </c>
      <c r="D761" s="36" t="s">
        <v>3334</v>
      </c>
      <c r="E761" s="36" t="s">
        <v>3334</v>
      </c>
      <c r="F761" s="37" t="s">
        <v>3335</v>
      </c>
      <c r="G761" s="37" t="s">
        <v>3336</v>
      </c>
      <c r="H761" s="36" t="s">
        <v>36</v>
      </c>
      <c r="I761" s="46"/>
      <c r="J761" s="39" t="s">
        <v>1347</v>
      </c>
      <c r="K761" s="46"/>
      <c r="L761" s="36" t="s">
        <v>38</v>
      </c>
      <c r="M761" s="40" t="s">
        <v>254</v>
      </c>
      <c r="N761" s="41" t="s">
        <v>40</v>
      </c>
      <c r="O761" s="41" t="s">
        <v>41</v>
      </c>
      <c r="P761" s="36" t="s">
        <v>42</v>
      </c>
      <c r="Q761" s="42"/>
      <c r="R761" s="43"/>
      <c r="S761" s="39" t="s">
        <v>43</v>
      </c>
    </row>
    <row r="762" s="48" customFormat="true" ht="85.5" hidden="false" customHeight="true" outlineLevel="0" collapsed="false">
      <c r="A762" s="34" t="n">
        <v>743</v>
      </c>
      <c r="B762" s="35" t="s">
        <v>3337</v>
      </c>
      <c r="C762" s="36" t="s">
        <v>3338</v>
      </c>
      <c r="D762" s="36" t="s">
        <v>3338</v>
      </c>
      <c r="E762" s="36" t="s">
        <v>3338</v>
      </c>
      <c r="F762" s="37" t="s">
        <v>3339</v>
      </c>
      <c r="G762" s="37" t="s">
        <v>3340</v>
      </c>
      <c r="H762" s="36" t="s">
        <v>36</v>
      </c>
      <c r="I762" s="46"/>
      <c r="J762" s="39" t="s">
        <v>3341</v>
      </c>
      <c r="K762" s="46"/>
      <c r="L762" s="36" t="s">
        <v>38</v>
      </c>
      <c r="M762" s="40" t="s">
        <v>133</v>
      </c>
      <c r="N762" s="41" t="s">
        <v>40</v>
      </c>
      <c r="O762" s="41" t="s">
        <v>41</v>
      </c>
      <c r="P762" s="36" t="s">
        <v>42</v>
      </c>
      <c r="Q762" s="42" t="s">
        <v>718</v>
      </c>
      <c r="R762" s="43"/>
      <c r="S762" s="39" t="s">
        <v>43</v>
      </c>
    </row>
    <row r="763" s="48" customFormat="true" ht="85.5" hidden="false" customHeight="true" outlineLevel="0" collapsed="false">
      <c r="A763" s="34" t="n">
        <v>744</v>
      </c>
      <c r="B763" s="35" t="s">
        <v>3342</v>
      </c>
      <c r="C763" s="36" t="s">
        <v>3343</v>
      </c>
      <c r="D763" s="36" t="s">
        <v>3343</v>
      </c>
      <c r="E763" s="36" t="s">
        <v>3343</v>
      </c>
      <c r="F763" s="37" t="s">
        <v>3344</v>
      </c>
      <c r="G763" s="37" t="s">
        <v>3345</v>
      </c>
      <c r="H763" s="36" t="s">
        <v>36</v>
      </c>
      <c r="I763" s="46"/>
      <c r="J763" s="39" t="s">
        <v>3346</v>
      </c>
      <c r="K763" s="46"/>
      <c r="L763" s="36" t="s">
        <v>38</v>
      </c>
      <c r="M763" s="40" t="s">
        <v>254</v>
      </c>
      <c r="N763" s="41" t="s">
        <v>40</v>
      </c>
      <c r="O763" s="41" t="s">
        <v>41</v>
      </c>
      <c r="P763" s="36" t="s">
        <v>42</v>
      </c>
      <c r="Q763" s="42"/>
      <c r="R763" s="43"/>
      <c r="S763" s="39" t="s">
        <v>43</v>
      </c>
    </row>
    <row r="764" s="48" customFormat="true" ht="85.5" hidden="false" customHeight="true" outlineLevel="0" collapsed="false">
      <c r="A764" s="34" t="n">
        <v>745</v>
      </c>
      <c r="B764" s="35" t="s">
        <v>3347</v>
      </c>
      <c r="C764" s="36" t="s">
        <v>3348</v>
      </c>
      <c r="D764" s="36" t="s">
        <v>3348</v>
      </c>
      <c r="E764" s="36" t="s">
        <v>3348</v>
      </c>
      <c r="F764" s="37" t="s">
        <v>3349</v>
      </c>
      <c r="G764" s="37" t="s">
        <v>3350</v>
      </c>
      <c r="H764" s="36" t="s">
        <v>36</v>
      </c>
      <c r="I764" s="46"/>
      <c r="J764" s="39" t="s">
        <v>3351</v>
      </c>
      <c r="K764" s="46"/>
      <c r="L764" s="36" t="s">
        <v>38</v>
      </c>
      <c r="M764" s="40" t="s">
        <v>81</v>
      </c>
      <c r="N764" s="41" t="s">
        <v>40</v>
      </c>
      <c r="O764" s="41" t="s">
        <v>41</v>
      </c>
      <c r="P764" s="36" t="s">
        <v>42</v>
      </c>
      <c r="Q764" s="42" t="s">
        <v>718</v>
      </c>
      <c r="R764" s="43"/>
      <c r="S764" s="39" t="s">
        <v>43</v>
      </c>
    </row>
    <row r="765" s="48" customFormat="true" ht="85.5" hidden="false" customHeight="true" outlineLevel="0" collapsed="false">
      <c r="A765" s="34" t="n">
        <v>746</v>
      </c>
      <c r="B765" s="35" t="s">
        <v>3352</v>
      </c>
      <c r="C765" s="36" t="s">
        <v>3353</v>
      </c>
      <c r="D765" s="36" t="s">
        <v>3353</v>
      </c>
      <c r="E765" s="36" t="s">
        <v>3353</v>
      </c>
      <c r="F765" s="37" t="s">
        <v>3354</v>
      </c>
      <c r="G765" s="37" t="s">
        <v>3355</v>
      </c>
      <c r="H765" s="36" t="s">
        <v>36</v>
      </c>
      <c r="I765" s="46"/>
      <c r="J765" s="39" t="s">
        <v>3230</v>
      </c>
      <c r="K765" s="46"/>
      <c r="L765" s="36" t="s">
        <v>38</v>
      </c>
      <c r="M765" s="40" t="s">
        <v>219</v>
      </c>
      <c r="N765" s="41" t="s">
        <v>40</v>
      </c>
      <c r="O765" s="41" t="s">
        <v>41</v>
      </c>
      <c r="P765" s="36" t="s">
        <v>42</v>
      </c>
      <c r="Q765" s="42" t="s">
        <v>2057</v>
      </c>
      <c r="R765" s="43"/>
      <c r="S765" s="39" t="s">
        <v>43</v>
      </c>
    </row>
    <row r="766" s="48" customFormat="true" ht="85.5" hidden="false" customHeight="true" outlineLevel="0" collapsed="false">
      <c r="A766" s="34" t="n">
        <v>747</v>
      </c>
      <c r="B766" s="35" t="s">
        <v>3356</v>
      </c>
      <c r="C766" s="36" t="s">
        <v>3357</v>
      </c>
      <c r="D766" s="36" t="s">
        <v>3357</v>
      </c>
      <c r="E766" s="36" t="s">
        <v>3357</v>
      </c>
      <c r="F766" s="37" t="s">
        <v>3358</v>
      </c>
      <c r="G766" s="37" t="s">
        <v>3359</v>
      </c>
      <c r="H766" s="36" t="s">
        <v>36</v>
      </c>
      <c r="I766" s="46"/>
      <c r="J766" s="39" t="s">
        <v>3360</v>
      </c>
      <c r="K766" s="46"/>
      <c r="L766" s="36" t="s">
        <v>38</v>
      </c>
      <c r="M766" s="40" t="s">
        <v>883</v>
      </c>
      <c r="N766" s="41" t="s">
        <v>40</v>
      </c>
      <c r="O766" s="41" t="s">
        <v>41</v>
      </c>
      <c r="P766" s="36" t="s">
        <v>42</v>
      </c>
      <c r="Q766" s="42"/>
      <c r="R766" s="43"/>
      <c r="S766" s="39" t="s">
        <v>43</v>
      </c>
    </row>
    <row r="767" s="48" customFormat="true" ht="85.5" hidden="false" customHeight="true" outlineLevel="0" collapsed="false">
      <c r="A767" s="34" t="n">
        <v>748</v>
      </c>
      <c r="B767" s="35" t="s">
        <v>3361</v>
      </c>
      <c r="C767" s="36" t="s">
        <v>3362</v>
      </c>
      <c r="D767" s="36" t="s">
        <v>3362</v>
      </c>
      <c r="E767" s="36" t="s">
        <v>3362</v>
      </c>
      <c r="F767" s="37" t="s">
        <v>3363</v>
      </c>
      <c r="G767" s="37" t="s">
        <v>3364</v>
      </c>
      <c r="H767" s="36" t="s">
        <v>36</v>
      </c>
      <c r="I767" s="46"/>
      <c r="J767" s="39" t="s">
        <v>3365</v>
      </c>
      <c r="K767" s="46"/>
      <c r="L767" s="36" t="s">
        <v>38</v>
      </c>
      <c r="M767" s="40" t="s">
        <v>883</v>
      </c>
      <c r="N767" s="41" t="s">
        <v>40</v>
      </c>
      <c r="O767" s="41" t="s">
        <v>41</v>
      </c>
      <c r="P767" s="36" t="s">
        <v>42</v>
      </c>
      <c r="Q767" s="42" t="s">
        <v>718</v>
      </c>
      <c r="R767" s="43"/>
      <c r="S767" s="39" t="s">
        <v>43</v>
      </c>
    </row>
    <row r="768" s="48" customFormat="true" ht="85.5" hidden="false" customHeight="true" outlineLevel="0" collapsed="false">
      <c r="A768" s="34" t="n">
        <v>749</v>
      </c>
      <c r="B768" s="35" t="s">
        <v>3366</v>
      </c>
      <c r="C768" s="36" t="s">
        <v>3367</v>
      </c>
      <c r="D768" s="36" t="s">
        <v>3367</v>
      </c>
      <c r="E768" s="36" t="s">
        <v>3367</v>
      </c>
      <c r="F768" s="37" t="s">
        <v>3368</v>
      </c>
      <c r="G768" s="37" t="s">
        <v>3369</v>
      </c>
      <c r="H768" s="36" t="s">
        <v>36</v>
      </c>
      <c r="I768" s="46"/>
      <c r="J768" s="39" t="s">
        <v>3370</v>
      </c>
      <c r="K768" s="46"/>
      <c r="L768" s="36" t="s">
        <v>38</v>
      </c>
      <c r="M768" s="40" t="s">
        <v>133</v>
      </c>
      <c r="N768" s="41" t="s">
        <v>40</v>
      </c>
      <c r="O768" s="41" t="s">
        <v>41</v>
      </c>
      <c r="P768" s="36" t="s">
        <v>42</v>
      </c>
      <c r="Q768" s="42"/>
      <c r="R768" s="43"/>
      <c r="S768" s="39" t="s">
        <v>43</v>
      </c>
    </row>
    <row r="769" s="48" customFormat="true" ht="85.5" hidden="false" customHeight="true" outlineLevel="0" collapsed="false">
      <c r="A769" s="34" t="n">
        <v>750</v>
      </c>
      <c r="B769" s="35" t="s">
        <v>3371</v>
      </c>
      <c r="C769" s="36" t="s">
        <v>3372</v>
      </c>
      <c r="D769" s="36" t="s">
        <v>3373</v>
      </c>
      <c r="E769" s="36" t="s">
        <v>3372</v>
      </c>
      <c r="F769" s="37" t="s">
        <v>3374</v>
      </c>
      <c r="G769" s="37" t="s">
        <v>3375</v>
      </c>
      <c r="H769" s="36" t="s">
        <v>36</v>
      </c>
      <c r="I769" s="46"/>
      <c r="J769" s="39" t="s">
        <v>3230</v>
      </c>
      <c r="K769" s="46"/>
      <c r="L769" s="36" t="s">
        <v>38</v>
      </c>
      <c r="M769" s="40" t="s">
        <v>133</v>
      </c>
      <c r="N769" s="41" t="s">
        <v>40</v>
      </c>
      <c r="O769" s="41" t="s">
        <v>41</v>
      </c>
      <c r="P769" s="36" t="s">
        <v>42</v>
      </c>
      <c r="Q769" s="42" t="s">
        <v>174</v>
      </c>
      <c r="R769" s="43"/>
      <c r="S769" s="39" t="s">
        <v>43</v>
      </c>
    </row>
    <row r="770" s="48" customFormat="true" ht="85.5" hidden="false" customHeight="true" outlineLevel="0" collapsed="false">
      <c r="A770" s="34" t="n">
        <v>751</v>
      </c>
      <c r="B770" s="35" t="s">
        <v>3376</v>
      </c>
      <c r="C770" s="36" t="s">
        <v>3377</v>
      </c>
      <c r="D770" s="36" t="s">
        <v>3378</v>
      </c>
      <c r="E770" s="36" t="s">
        <v>3378</v>
      </c>
      <c r="F770" s="37" t="s">
        <v>3379</v>
      </c>
      <c r="G770" s="37" t="s">
        <v>3380</v>
      </c>
      <c r="H770" s="36" t="s">
        <v>36</v>
      </c>
      <c r="I770" s="46"/>
      <c r="J770" s="39" t="s">
        <v>3381</v>
      </c>
      <c r="K770" s="46"/>
      <c r="L770" s="36" t="s">
        <v>64</v>
      </c>
      <c r="M770" s="40" t="s">
        <v>883</v>
      </c>
      <c r="N770" s="41" t="s">
        <v>40</v>
      </c>
      <c r="O770" s="41" t="s">
        <v>41</v>
      </c>
      <c r="P770" s="36" t="s">
        <v>42</v>
      </c>
      <c r="Q770" s="42" t="s">
        <v>3382</v>
      </c>
      <c r="R770" s="43"/>
      <c r="S770" s="39" t="s">
        <v>66</v>
      </c>
    </row>
    <row r="771" s="48" customFormat="true" ht="85.5" hidden="false" customHeight="true" outlineLevel="0" collapsed="false">
      <c r="A771" s="34" t="n">
        <v>752</v>
      </c>
      <c r="B771" s="35" t="s">
        <v>3383</v>
      </c>
      <c r="C771" s="36" t="s">
        <v>3384</v>
      </c>
      <c r="D771" s="36" t="s">
        <v>3385</v>
      </c>
      <c r="E771" s="36" t="s">
        <v>3385</v>
      </c>
      <c r="F771" s="37" t="s">
        <v>787</v>
      </c>
      <c r="G771" s="37" t="s">
        <v>788</v>
      </c>
      <c r="H771" s="36" t="s">
        <v>36</v>
      </c>
      <c r="I771" s="46"/>
      <c r="J771" s="39" t="s">
        <v>3386</v>
      </c>
      <c r="K771" s="46"/>
      <c r="L771" s="36" t="s">
        <v>64</v>
      </c>
      <c r="M771" s="40" t="s">
        <v>65</v>
      </c>
      <c r="N771" s="41" t="s">
        <v>40</v>
      </c>
      <c r="O771" s="41" t="s">
        <v>41</v>
      </c>
      <c r="P771" s="36" t="s">
        <v>42</v>
      </c>
      <c r="Q771" s="42"/>
      <c r="R771" s="43"/>
      <c r="S771" s="39" t="s">
        <v>66</v>
      </c>
    </row>
    <row r="772" s="48" customFormat="true" ht="85.5" hidden="false" customHeight="true" outlineLevel="0" collapsed="false">
      <c r="A772" s="34" t="n">
        <v>753</v>
      </c>
      <c r="B772" s="35" t="s">
        <v>3387</v>
      </c>
      <c r="C772" s="36" t="s">
        <v>3388</v>
      </c>
      <c r="D772" s="36" t="s">
        <v>3388</v>
      </c>
      <c r="E772" s="36" t="s">
        <v>3388</v>
      </c>
      <c r="F772" s="37" t="s">
        <v>3389</v>
      </c>
      <c r="G772" s="37" t="s">
        <v>3390</v>
      </c>
      <c r="H772" s="36" t="s">
        <v>36</v>
      </c>
      <c r="I772" s="46"/>
      <c r="J772" s="39"/>
      <c r="K772" s="46"/>
      <c r="L772" s="36" t="s">
        <v>64</v>
      </c>
      <c r="M772" s="40" t="s">
        <v>39</v>
      </c>
      <c r="N772" s="41" t="s">
        <v>41</v>
      </c>
      <c r="O772" s="41" t="s">
        <v>280</v>
      </c>
      <c r="P772" s="36" t="s">
        <v>42</v>
      </c>
      <c r="Q772" s="42" t="s">
        <v>174</v>
      </c>
      <c r="R772" s="43"/>
      <c r="S772" s="39" t="s">
        <v>66</v>
      </c>
    </row>
    <row r="773" s="48" customFormat="true" ht="85.5" hidden="false" customHeight="true" outlineLevel="0" collapsed="false">
      <c r="A773" s="34" t="n">
        <v>754</v>
      </c>
      <c r="B773" s="35" t="s">
        <v>3391</v>
      </c>
      <c r="C773" s="36" t="s">
        <v>3392</v>
      </c>
      <c r="D773" s="36" t="s">
        <v>3392</v>
      </c>
      <c r="E773" s="36" t="s">
        <v>3392</v>
      </c>
      <c r="F773" s="37" t="s">
        <v>3393</v>
      </c>
      <c r="G773" s="37" t="s">
        <v>3394</v>
      </c>
      <c r="H773" s="36" t="s">
        <v>36</v>
      </c>
      <c r="I773" s="46"/>
      <c r="J773" s="39" t="s">
        <v>3395</v>
      </c>
      <c r="K773" s="46"/>
      <c r="L773" s="36" t="s">
        <v>38</v>
      </c>
      <c r="M773" s="40" t="s">
        <v>237</v>
      </c>
      <c r="N773" s="41" t="s">
        <v>40</v>
      </c>
      <c r="O773" s="41" t="s">
        <v>41</v>
      </c>
      <c r="P773" s="36" t="s">
        <v>42</v>
      </c>
      <c r="Q773" s="42" t="s">
        <v>718</v>
      </c>
      <c r="R773" s="43"/>
      <c r="S773" s="39" t="s">
        <v>43</v>
      </c>
    </row>
    <row r="774" s="48" customFormat="true" ht="85.5" hidden="false" customHeight="true" outlineLevel="0" collapsed="false">
      <c r="A774" s="34" t="n">
        <v>755</v>
      </c>
      <c r="B774" s="35" t="s">
        <v>3396</v>
      </c>
      <c r="C774" s="36" t="s">
        <v>3397</v>
      </c>
      <c r="D774" s="36" t="s">
        <v>3397</v>
      </c>
      <c r="E774" s="36" t="s">
        <v>3397</v>
      </c>
      <c r="F774" s="37" t="s">
        <v>3398</v>
      </c>
      <c r="G774" s="37" t="s">
        <v>3399</v>
      </c>
      <c r="H774" s="36" t="s">
        <v>36</v>
      </c>
      <c r="I774" s="46"/>
      <c r="J774" s="39" t="s">
        <v>3400</v>
      </c>
      <c r="K774" s="46"/>
      <c r="L774" s="36" t="s">
        <v>38</v>
      </c>
      <c r="M774" s="40" t="s">
        <v>184</v>
      </c>
      <c r="N774" s="41" t="s">
        <v>40</v>
      </c>
      <c r="O774" s="41" t="s">
        <v>41</v>
      </c>
      <c r="P774" s="36" t="s">
        <v>42</v>
      </c>
      <c r="Q774" s="42"/>
      <c r="R774" s="43"/>
      <c r="S774" s="39" t="s">
        <v>43</v>
      </c>
    </row>
    <row r="775" s="48" customFormat="true" ht="85.5" hidden="false" customHeight="true" outlineLevel="0" collapsed="false">
      <c r="A775" s="34" t="n">
        <v>756</v>
      </c>
      <c r="B775" s="35" t="s">
        <v>3401</v>
      </c>
      <c r="C775" s="36" t="s">
        <v>3402</v>
      </c>
      <c r="D775" s="36" t="s">
        <v>3403</v>
      </c>
      <c r="E775" s="36" t="s">
        <v>3404</v>
      </c>
      <c r="F775" s="37" t="s">
        <v>3405</v>
      </c>
      <c r="G775" s="37" t="s">
        <v>3406</v>
      </c>
      <c r="H775" s="36" t="s">
        <v>36</v>
      </c>
      <c r="I775" s="46"/>
      <c r="J775" s="39" t="s">
        <v>3407</v>
      </c>
      <c r="K775" s="46"/>
      <c r="L775" s="36" t="s">
        <v>38</v>
      </c>
      <c r="M775" s="40" t="s">
        <v>110</v>
      </c>
      <c r="N775" s="41" t="s">
        <v>40</v>
      </c>
      <c r="O775" s="41" t="s">
        <v>41</v>
      </c>
      <c r="P775" s="36" t="s">
        <v>42</v>
      </c>
      <c r="Q775" s="42" t="s">
        <v>2057</v>
      </c>
      <c r="R775" s="43"/>
      <c r="S775" s="39" t="s">
        <v>43</v>
      </c>
    </row>
    <row r="776" s="48" customFormat="true" ht="85.5" hidden="false" customHeight="true" outlineLevel="0" collapsed="false">
      <c r="A776" s="34" t="n">
        <v>757</v>
      </c>
      <c r="B776" s="35" t="s">
        <v>3408</v>
      </c>
      <c r="C776" s="36" t="s">
        <v>3409</v>
      </c>
      <c r="D776" s="36" t="s">
        <v>3409</v>
      </c>
      <c r="E776" s="36" t="s">
        <v>3410</v>
      </c>
      <c r="F776" s="37" t="s">
        <v>3411</v>
      </c>
      <c r="G776" s="37" t="s">
        <v>3412</v>
      </c>
      <c r="H776" s="36" t="s">
        <v>36</v>
      </c>
      <c r="I776" s="46"/>
      <c r="J776" s="39" t="s">
        <v>3400</v>
      </c>
      <c r="K776" s="46"/>
      <c r="L776" s="36" t="s">
        <v>38</v>
      </c>
      <c r="M776" s="40" t="s">
        <v>127</v>
      </c>
      <c r="N776" s="41" t="s">
        <v>40</v>
      </c>
      <c r="O776" s="41" t="s">
        <v>41</v>
      </c>
      <c r="P776" s="36" t="s">
        <v>42</v>
      </c>
      <c r="Q776" s="42" t="s">
        <v>2057</v>
      </c>
      <c r="R776" s="43"/>
      <c r="S776" s="39" t="s">
        <v>43</v>
      </c>
    </row>
    <row r="777" s="48" customFormat="true" ht="85.5" hidden="false" customHeight="true" outlineLevel="0" collapsed="false">
      <c r="A777" s="34" t="n">
        <v>758</v>
      </c>
      <c r="B777" s="35" t="s">
        <v>3413</v>
      </c>
      <c r="C777" s="36" t="s">
        <v>3414</v>
      </c>
      <c r="D777" s="36" t="s">
        <v>3414</v>
      </c>
      <c r="E777" s="36" t="s">
        <v>3415</v>
      </c>
      <c r="F777" s="37" t="s">
        <v>3416</v>
      </c>
      <c r="G777" s="37" t="s">
        <v>3417</v>
      </c>
      <c r="H777" s="36" t="s">
        <v>36</v>
      </c>
      <c r="I777" s="46"/>
      <c r="J777" s="39" t="s">
        <v>3418</v>
      </c>
      <c r="K777" s="46"/>
      <c r="L777" s="36" t="s">
        <v>38</v>
      </c>
      <c r="M777" s="40" t="s">
        <v>184</v>
      </c>
      <c r="N777" s="41" t="s">
        <v>40</v>
      </c>
      <c r="O777" s="41" t="s">
        <v>41</v>
      </c>
      <c r="P777" s="36" t="s">
        <v>42</v>
      </c>
      <c r="Q777" s="42"/>
      <c r="R777" s="43"/>
      <c r="S777" s="39" t="s">
        <v>43</v>
      </c>
    </row>
    <row r="778" s="48" customFormat="true" ht="85.5" hidden="false" customHeight="true" outlineLevel="0" collapsed="false">
      <c r="A778" s="34" t="n">
        <v>759</v>
      </c>
      <c r="B778" s="35" t="s">
        <v>3419</v>
      </c>
      <c r="C778" s="36" t="s">
        <v>3420</v>
      </c>
      <c r="D778" s="36" t="s">
        <v>3420</v>
      </c>
      <c r="E778" s="36" t="s">
        <v>3421</v>
      </c>
      <c r="F778" s="37" t="s">
        <v>3422</v>
      </c>
      <c r="G778" s="37" t="s">
        <v>3423</v>
      </c>
      <c r="H778" s="36" t="s">
        <v>36</v>
      </c>
      <c r="I778" s="46"/>
      <c r="J778" s="39" t="s">
        <v>296</v>
      </c>
      <c r="K778" s="46"/>
      <c r="L778" s="36" t="s">
        <v>38</v>
      </c>
      <c r="M778" s="40" t="s">
        <v>110</v>
      </c>
      <c r="N778" s="41" t="s">
        <v>40</v>
      </c>
      <c r="O778" s="41" t="s">
        <v>41</v>
      </c>
      <c r="P778" s="36" t="s">
        <v>42</v>
      </c>
      <c r="Q778" s="42" t="s">
        <v>2439</v>
      </c>
      <c r="R778" s="43"/>
      <c r="S778" s="39" t="s">
        <v>43</v>
      </c>
    </row>
    <row r="779" s="48" customFormat="true" ht="85.5" hidden="false" customHeight="true" outlineLevel="0" collapsed="false">
      <c r="A779" s="34" t="n">
        <v>760</v>
      </c>
      <c r="B779" s="35" t="s">
        <v>3424</v>
      </c>
      <c r="C779" s="36" t="s">
        <v>3425</v>
      </c>
      <c r="D779" s="36" t="s">
        <v>3425</v>
      </c>
      <c r="E779" s="36" t="s">
        <v>3426</v>
      </c>
      <c r="F779" s="37" t="s">
        <v>3427</v>
      </c>
      <c r="G779" s="37" t="s">
        <v>3428</v>
      </c>
      <c r="H779" s="36" t="s">
        <v>36</v>
      </c>
      <c r="I779" s="46"/>
      <c r="J779" s="39" t="s">
        <v>2910</v>
      </c>
      <c r="K779" s="46"/>
      <c r="L779" s="36" t="s">
        <v>38</v>
      </c>
      <c r="M779" s="40" t="s">
        <v>127</v>
      </c>
      <c r="N779" s="41" t="s">
        <v>40</v>
      </c>
      <c r="O779" s="41" t="s">
        <v>41</v>
      </c>
      <c r="P779" s="36" t="s">
        <v>42</v>
      </c>
      <c r="Q779" s="42" t="s">
        <v>174</v>
      </c>
      <c r="R779" s="43"/>
      <c r="S779" s="39" t="s">
        <v>43</v>
      </c>
    </row>
    <row r="780" s="48" customFormat="true" ht="85.5" hidden="false" customHeight="true" outlineLevel="0" collapsed="false">
      <c r="A780" s="34" t="n">
        <v>761</v>
      </c>
      <c r="B780" s="35" t="s">
        <v>3429</v>
      </c>
      <c r="C780" s="36" t="s">
        <v>3430</v>
      </c>
      <c r="D780" s="36" t="s">
        <v>3430</v>
      </c>
      <c r="E780" s="36" t="s">
        <v>3431</v>
      </c>
      <c r="F780" s="37" t="s">
        <v>3432</v>
      </c>
      <c r="G780" s="37" t="s">
        <v>3433</v>
      </c>
      <c r="H780" s="36" t="s">
        <v>36</v>
      </c>
      <c r="I780" s="46"/>
      <c r="J780" s="39" t="s">
        <v>2910</v>
      </c>
      <c r="K780" s="46"/>
      <c r="L780" s="36" t="s">
        <v>38</v>
      </c>
      <c r="M780" s="40" t="s">
        <v>184</v>
      </c>
      <c r="N780" s="41" t="s">
        <v>40</v>
      </c>
      <c r="O780" s="41" t="s">
        <v>41</v>
      </c>
      <c r="P780" s="36" t="s">
        <v>42</v>
      </c>
      <c r="Q780" s="42"/>
      <c r="R780" s="43"/>
      <c r="S780" s="39" t="s">
        <v>43</v>
      </c>
    </row>
    <row r="781" s="48" customFormat="true" ht="85.5" hidden="false" customHeight="true" outlineLevel="0" collapsed="false">
      <c r="A781" s="34" t="n">
        <v>762</v>
      </c>
      <c r="B781" s="35" t="s">
        <v>3434</v>
      </c>
      <c r="C781" s="36" t="s">
        <v>3435</v>
      </c>
      <c r="D781" s="36" t="s">
        <v>3435</v>
      </c>
      <c r="E781" s="36" t="s">
        <v>3435</v>
      </c>
      <c r="F781" s="37" t="s">
        <v>3436</v>
      </c>
      <c r="G781" s="37" t="s">
        <v>3437</v>
      </c>
      <c r="H781" s="36" t="s">
        <v>36</v>
      </c>
      <c r="I781" s="46"/>
      <c r="J781" s="39" t="s">
        <v>3438</v>
      </c>
      <c r="K781" s="46"/>
      <c r="L781" s="36" t="s">
        <v>38</v>
      </c>
      <c r="M781" s="40" t="s">
        <v>127</v>
      </c>
      <c r="N781" s="41" t="s">
        <v>425</v>
      </c>
      <c r="O781" s="41" t="s">
        <v>41</v>
      </c>
      <c r="P781" s="36" t="s">
        <v>42</v>
      </c>
      <c r="Q781" s="42" t="s">
        <v>2966</v>
      </c>
      <c r="R781" s="43"/>
      <c r="S781" s="39" t="s">
        <v>43</v>
      </c>
    </row>
    <row r="782" s="48" customFormat="true" ht="85.5" hidden="false" customHeight="true" outlineLevel="0" collapsed="false">
      <c r="A782" s="34" t="n">
        <v>763</v>
      </c>
      <c r="B782" s="35" t="s">
        <v>3439</v>
      </c>
      <c r="C782" s="36" t="s">
        <v>3435</v>
      </c>
      <c r="D782" s="36" t="s">
        <v>3435</v>
      </c>
      <c r="E782" s="36" t="s">
        <v>3440</v>
      </c>
      <c r="F782" s="37" t="s">
        <v>3436</v>
      </c>
      <c r="G782" s="37" t="s">
        <v>3437</v>
      </c>
      <c r="H782" s="36" t="s">
        <v>36</v>
      </c>
      <c r="I782" s="46"/>
      <c r="J782" s="39" t="s">
        <v>3441</v>
      </c>
      <c r="K782" s="46"/>
      <c r="L782" s="36" t="s">
        <v>64</v>
      </c>
      <c r="M782" s="40" t="s">
        <v>127</v>
      </c>
      <c r="N782" s="41" t="s">
        <v>425</v>
      </c>
      <c r="O782" s="41" t="s">
        <v>41</v>
      </c>
      <c r="P782" s="36" t="s">
        <v>42</v>
      </c>
      <c r="Q782" s="42" t="s">
        <v>2966</v>
      </c>
      <c r="R782" s="43"/>
      <c r="S782" s="39" t="s">
        <v>66</v>
      </c>
    </row>
    <row r="783" s="48" customFormat="true" ht="85.5" hidden="false" customHeight="true" outlineLevel="0" collapsed="false">
      <c r="A783" s="34" t="n">
        <v>764</v>
      </c>
      <c r="B783" s="35" t="s">
        <v>3442</v>
      </c>
      <c r="C783" s="36" t="s">
        <v>3443</v>
      </c>
      <c r="D783" s="36" t="s">
        <v>3443</v>
      </c>
      <c r="E783" s="36" t="s">
        <v>3443</v>
      </c>
      <c r="F783" s="37" t="s">
        <v>3444</v>
      </c>
      <c r="G783" s="37" t="s">
        <v>3445</v>
      </c>
      <c r="H783" s="36" t="s">
        <v>36</v>
      </c>
      <c r="I783" s="46"/>
      <c r="J783" s="39" t="s">
        <v>3446</v>
      </c>
      <c r="K783" s="46"/>
      <c r="L783" s="36" t="s">
        <v>38</v>
      </c>
      <c r="M783" s="40" t="s">
        <v>883</v>
      </c>
      <c r="N783" s="41" t="s">
        <v>425</v>
      </c>
      <c r="O783" s="41" t="s">
        <v>41</v>
      </c>
      <c r="P783" s="36" t="s">
        <v>42</v>
      </c>
      <c r="Q783" s="42" t="s">
        <v>315</v>
      </c>
      <c r="R783" s="43"/>
      <c r="S783" s="39" t="s">
        <v>43</v>
      </c>
    </row>
    <row r="784" s="48" customFormat="true" ht="85.5" hidden="false" customHeight="true" outlineLevel="0" collapsed="false">
      <c r="A784" s="34" t="n">
        <v>765</v>
      </c>
      <c r="B784" s="35" t="s">
        <v>3447</v>
      </c>
      <c r="C784" s="36" t="s">
        <v>3448</v>
      </c>
      <c r="D784" s="36" t="s">
        <v>3448</v>
      </c>
      <c r="E784" s="36" t="s">
        <v>3448</v>
      </c>
      <c r="F784" s="37" t="s">
        <v>3449</v>
      </c>
      <c r="G784" s="37" t="s">
        <v>3450</v>
      </c>
      <c r="H784" s="36" t="s">
        <v>36</v>
      </c>
      <c r="I784" s="46"/>
      <c r="J784" s="39" t="s">
        <v>3451</v>
      </c>
      <c r="K784" s="46"/>
      <c r="L784" s="36" t="s">
        <v>38</v>
      </c>
      <c r="M784" s="40" t="s">
        <v>133</v>
      </c>
      <c r="N784" s="41" t="s">
        <v>425</v>
      </c>
      <c r="O784" s="41" t="s">
        <v>41</v>
      </c>
      <c r="P784" s="36" t="s">
        <v>42</v>
      </c>
      <c r="Q784" s="42"/>
      <c r="R784" s="43"/>
      <c r="S784" s="39" t="s">
        <v>43</v>
      </c>
    </row>
    <row r="785" s="48" customFormat="true" ht="85.5" hidden="false" customHeight="true" outlineLevel="0" collapsed="false">
      <c r="A785" s="34" t="n">
        <v>766</v>
      </c>
      <c r="B785" s="35" t="s">
        <v>3452</v>
      </c>
      <c r="C785" s="36" t="s">
        <v>3453</v>
      </c>
      <c r="D785" s="36" t="s">
        <v>3453</v>
      </c>
      <c r="E785" s="36" t="s">
        <v>3453</v>
      </c>
      <c r="F785" s="37" t="s">
        <v>3454</v>
      </c>
      <c r="G785" s="37" t="s">
        <v>3455</v>
      </c>
      <c r="H785" s="36" t="s">
        <v>36</v>
      </c>
      <c r="I785" s="46"/>
      <c r="J785" s="39" t="s">
        <v>1093</v>
      </c>
      <c r="K785" s="46"/>
      <c r="L785" s="36" t="s">
        <v>64</v>
      </c>
      <c r="M785" s="40" t="s">
        <v>133</v>
      </c>
      <c r="N785" s="41" t="s">
        <v>425</v>
      </c>
      <c r="O785" s="41" t="s">
        <v>41</v>
      </c>
      <c r="P785" s="36" t="s">
        <v>42</v>
      </c>
      <c r="Q785" s="42"/>
      <c r="R785" s="43"/>
      <c r="S785" s="39" t="s">
        <v>66</v>
      </c>
    </row>
    <row r="786" s="48" customFormat="true" ht="85.5" hidden="false" customHeight="true" outlineLevel="0" collapsed="false">
      <c r="A786" s="34" t="n">
        <v>767</v>
      </c>
      <c r="B786" s="35" t="s">
        <v>3456</v>
      </c>
      <c r="C786" s="36" t="s">
        <v>3457</v>
      </c>
      <c r="D786" s="36" t="s">
        <v>3457</v>
      </c>
      <c r="E786" s="36" t="s">
        <v>3457</v>
      </c>
      <c r="F786" s="37" t="s">
        <v>3458</v>
      </c>
      <c r="G786" s="37" t="s">
        <v>3459</v>
      </c>
      <c r="H786" s="36" t="s">
        <v>36</v>
      </c>
      <c r="I786" s="46"/>
      <c r="J786" s="39" t="s">
        <v>3460</v>
      </c>
      <c r="K786" s="46"/>
      <c r="L786" s="36" t="s">
        <v>64</v>
      </c>
      <c r="M786" s="40" t="s">
        <v>133</v>
      </c>
      <c r="N786" s="41" t="s">
        <v>425</v>
      </c>
      <c r="O786" s="41" t="s">
        <v>41</v>
      </c>
      <c r="P786" s="36" t="s">
        <v>42</v>
      </c>
      <c r="Q786" s="42"/>
      <c r="R786" s="43"/>
      <c r="S786" s="39" t="s">
        <v>111</v>
      </c>
    </row>
    <row r="787" s="48" customFormat="true" ht="85.5" hidden="false" customHeight="true" outlineLevel="0" collapsed="false">
      <c r="A787" s="34" t="n">
        <v>768</v>
      </c>
      <c r="B787" s="35" t="s">
        <v>3461</v>
      </c>
      <c r="C787" s="36" t="s">
        <v>3462</v>
      </c>
      <c r="D787" s="36" t="s">
        <v>3462</v>
      </c>
      <c r="E787" s="36" t="s">
        <v>3462</v>
      </c>
      <c r="F787" s="37" t="s">
        <v>3463</v>
      </c>
      <c r="G787" s="37" t="s">
        <v>3464</v>
      </c>
      <c r="H787" s="36" t="s">
        <v>36</v>
      </c>
      <c r="I787" s="46"/>
      <c r="J787" s="39" t="s">
        <v>3465</v>
      </c>
      <c r="K787" s="46"/>
      <c r="L787" s="36" t="s">
        <v>38</v>
      </c>
      <c r="M787" s="40" t="s">
        <v>65</v>
      </c>
      <c r="N787" s="41" t="s">
        <v>425</v>
      </c>
      <c r="O787" s="41" t="s">
        <v>41</v>
      </c>
      <c r="P787" s="36" t="s">
        <v>42</v>
      </c>
      <c r="Q787" s="42" t="s">
        <v>174</v>
      </c>
      <c r="R787" s="43"/>
      <c r="S787" s="39" t="s">
        <v>43</v>
      </c>
    </row>
    <row r="788" s="48" customFormat="true" ht="85.5" hidden="false" customHeight="true" outlineLevel="0" collapsed="false">
      <c r="A788" s="34" t="n">
        <v>769</v>
      </c>
      <c r="B788" s="35" t="s">
        <v>3466</v>
      </c>
      <c r="C788" s="36" t="s">
        <v>3467</v>
      </c>
      <c r="D788" s="36" t="s">
        <v>3467</v>
      </c>
      <c r="E788" s="36" t="s">
        <v>3467</v>
      </c>
      <c r="F788" s="37" t="s">
        <v>3468</v>
      </c>
      <c r="G788" s="37" t="s">
        <v>3469</v>
      </c>
      <c r="H788" s="36" t="s">
        <v>36</v>
      </c>
      <c r="I788" s="46"/>
      <c r="J788" s="39" t="s">
        <v>3470</v>
      </c>
      <c r="K788" s="46"/>
      <c r="L788" s="36" t="s">
        <v>38</v>
      </c>
      <c r="M788" s="40" t="s">
        <v>65</v>
      </c>
      <c r="N788" s="41" t="s">
        <v>425</v>
      </c>
      <c r="O788" s="41" t="s">
        <v>41</v>
      </c>
      <c r="P788" s="36" t="s">
        <v>42</v>
      </c>
      <c r="Q788" s="42" t="s">
        <v>315</v>
      </c>
      <c r="R788" s="43"/>
      <c r="S788" s="39" t="s">
        <v>43</v>
      </c>
    </row>
    <row r="789" s="48" customFormat="true" ht="85.5" hidden="false" customHeight="true" outlineLevel="0" collapsed="false">
      <c r="A789" s="34" t="n">
        <v>770</v>
      </c>
      <c r="B789" s="35" t="s">
        <v>3471</v>
      </c>
      <c r="C789" s="36" t="s">
        <v>3472</v>
      </c>
      <c r="D789" s="36" t="s">
        <v>3472</v>
      </c>
      <c r="E789" s="36" t="s">
        <v>3472</v>
      </c>
      <c r="F789" s="37" t="s">
        <v>3473</v>
      </c>
      <c r="G789" s="37" t="s">
        <v>3474</v>
      </c>
      <c r="H789" s="36" t="s">
        <v>36</v>
      </c>
      <c r="I789" s="46"/>
      <c r="J789" s="39" t="s">
        <v>3475</v>
      </c>
      <c r="K789" s="46"/>
      <c r="L789" s="36" t="s">
        <v>64</v>
      </c>
      <c r="M789" s="40" t="s">
        <v>65</v>
      </c>
      <c r="N789" s="41" t="s">
        <v>425</v>
      </c>
      <c r="O789" s="41" t="s">
        <v>41</v>
      </c>
      <c r="P789" s="36" t="s">
        <v>42</v>
      </c>
      <c r="Q789" s="42"/>
      <c r="R789" s="43"/>
      <c r="S789" s="39" t="s">
        <v>111</v>
      </c>
    </row>
    <row r="790" s="48" customFormat="true" ht="85.5" hidden="false" customHeight="true" outlineLevel="0" collapsed="false">
      <c r="A790" s="34" t="n">
        <v>771</v>
      </c>
      <c r="B790" s="35" t="s">
        <v>3476</v>
      </c>
      <c r="C790" s="36" t="s">
        <v>3477</v>
      </c>
      <c r="D790" s="36" t="s">
        <v>3477</v>
      </c>
      <c r="E790" s="36" t="s">
        <v>3477</v>
      </c>
      <c r="F790" s="37" t="s">
        <v>3478</v>
      </c>
      <c r="G790" s="37" t="s">
        <v>3479</v>
      </c>
      <c r="H790" s="36" t="s">
        <v>36</v>
      </c>
      <c r="I790" s="46"/>
      <c r="J790" s="39" t="s">
        <v>3480</v>
      </c>
      <c r="K790" s="46"/>
      <c r="L790" s="36" t="s">
        <v>38</v>
      </c>
      <c r="M790" s="40" t="s">
        <v>81</v>
      </c>
      <c r="N790" s="41" t="s">
        <v>425</v>
      </c>
      <c r="O790" s="41" t="s">
        <v>41</v>
      </c>
      <c r="P790" s="36" t="s">
        <v>42</v>
      </c>
      <c r="Q790" s="42" t="s">
        <v>174</v>
      </c>
      <c r="R790" s="43"/>
      <c r="S790" s="39" t="s">
        <v>43</v>
      </c>
    </row>
    <row r="791" s="48" customFormat="true" ht="85.5" hidden="false" customHeight="true" outlineLevel="0" collapsed="false">
      <c r="A791" s="34" t="n">
        <v>772</v>
      </c>
      <c r="B791" s="35" t="s">
        <v>3481</v>
      </c>
      <c r="C791" s="36" t="s">
        <v>3482</v>
      </c>
      <c r="D791" s="36" t="s">
        <v>3482</v>
      </c>
      <c r="E791" s="36" t="s">
        <v>3482</v>
      </c>
      <c r="F791" s="37" t="s">
        <v>3483</v>
      </c>
      <c r="G791" s="37" t="s">
        <v>3484</v>
      </c>
      <c r="H791" s="36" t="s">
        <v>36</v>
      </c>
      <c r="I791" s="46"/>
      <c r="J791" s="39" t="s">
        <v>3485</v>
      </c>
      <c r="K791" s="46"/>
      <c r="L791" s="36" t="s">
        <v>64</v>
      </c>
      <c r="M791" s="40" t="s">
        <v>81</v>
      </c>
      <c r="N791" s="41" t="s">
        <v>425</v>
      </c>
      <c r="O791" s="41" t="s">
        <v>41</v>
      </c>
      <c r="P791" s="36" t="s">
        <v>42</v>
      </c>
      <c r="Q791" s="42"/>
      <c r="R791" s="43"/>
      <c r="S791" s="39" t="s">
        <v>111</v>
      </c>
    </row>
    <row r="792" s="48" customFormat="true" ht="85.5" hidden="false" customHeight="true" outlineLevel="0" collapsed="false">
      <c r="A792" s="34" t="n">
        <v>773</v>
      </c>
      <c r="B792" s="35" t="s">
        <v>3486</v>
      </c>
      <c r="C792" s="36" t="s">
        <v>3487</v>
      </c>
      <c r="D792" s="36" t="s">
        <v>3487</v>
      </c>
      <c r="E792" s="36" t="s">
        <v>3487</v>
      </c>
      <c r="F792" s="37" t="s">
        <v>3488</v>
      </c>
      <c r="G792" s="37" t="s">
        <v>3489</v>
      </c>
      <c r="H792" s="36" t="s">
        <v>36</v>
      </c>
      <c r="I792" s="46"/>
      <c r="J792" s="39" t="s">
        <v>3490</v>
      </c>
      <c r="K792" s="46"/>
      <c r="L792" s="36" t="s">
        <v>64</v>
      </c>
      <c r="M792" s="40" t="s">
        <v>219</v>
      </c>
      <c r="N792" s="41" t="s">
        <v>425</v>
      </c>
      <c r="O792" s="41" t="s">
        <v>41</v>
      </c>
      <c r="P792" s="36" t="s">
        <v>42</v>
      </c>
      <c r="Q792" s="42"/>
      <c r="R792" s="43"/>
      <c r="S792" s="39" t="s">
        <v>111</v>
      </c>
    </row>
    <row r="793" s="48" customFormat="true" ht="85.5" hidden="false" customHeight="true" outlineLevel="0" collapsed="false">
      <c r="A793" s="34" t="n">
        <v>774</v>
      </c>
      <c r="B793" s="35" t="s">
        <v>3491</v>
      </c>
      <c r="C793" s="36" t="s">
        <v>3492</v>
      </c>
      <c r="D793" s="36" t="s">
        <v>3492</v>
      </c>
      <c r="E793" s="36" t="s">
        <v>3492</v>
      </c>
      <c r="F793" s="37" t="s">
        <v>3493</v>
      </c>
      <c r="G793" s="37" t="s">
        <v>3494</v>
      </c>
      <c r="H793" s="36" t="s">
        <v>36</v>
      </c>
      <c r="I793" s="46"/>
      <c r="J793" s="39" t="s">
        <v>3495</v>
      </c>
      <c r="K793" s="46"/>
      <c r="L793" s="36" t="s">
        <v>38</v>
      </c>
      <c r="M793" s="40" t="s">
        <v>237</v>
      </c>
      <c r="N793" s="41" t="s">
        <v>425</v>
      </c>
      <c r="O793" s="41" t="s">
        <v>41</v>
      </c>
      <c r="P793" s="36" t="s">
        <v>42</v>
      </c>
      <c r="Q793" s="42" t="s">
        <v>174</v>
      </c>
      <c r="R793" s="43"/>
      <c r="S793" s="39" t="s">
        <v>43</v>
      </c>
    </row>
    <row r="794" s="48" customFormat="true" ht="85.5" hidden="false" customHeight="true" outlineLevel="0" collapsed="false">
      <c r="A794" s="34" t="n">
        <v>775</v>
      </c>
      <c r="B794" s="35" t="s">
        <v>3496</v>
      </c>
      <c r="C794" s="36" t="s">
        <v>3497</v>
      </c>
      <c r="D794" s="36" t="s">
        <v>3497</v>
      </c>
      <c r="E794" s="36" t="s">
        <v>3498</v>
      </c>
      <c r="F794" s="37" t="s">
        <v>3499</v>
      </c>
      <c r="G794" s="37" t="s">
        <v>3500</v>
      </c>
      <c r="H794" s="36" t="s">
        <v>36</v>
      </c>
      <c r="I794" s="46"/>
      <c r="J794" s="39" t="s">
        <v>3501</v>
      </c>
      <c r="K794" s="46"/>
      <c r="L794" s="36" t="s">
        <v>38</v>
      </c>
      <c r="M794" s="40" t="s">
        <v>110</v>
      </c>
      <c r="N794" s="41" t="s">
        <v>425</v>
      </c>
      <c r="O794" s="41" t="s">
        <v>41</v>
      </c>
      <c r="P794" s="36" t="s">
        <v>42</v>
      </c>
      <c r="Q794" s="42" t="s">
        <v>174</v>
      </c>
      <c r="R794" s="43"/>
      <c r="S794" s="39" t="s">
        <v>43</v>
      </c>
    </row>
    <row r="795" s="48" customFormat="true" ht="85.5" hidden="false" customHeight="true" outlineLevel="0" collapsed="false">
      <c r="A795" s="34" t="n">
        <v>776</v>
      </c>
      <c r="B795" s="35" t="s">
        <v>3496</v>
      </c>
      <c r="C795" s="36" t="s">
        <v>3497</v>
      </c>
      <c r="D795" s="36" t="s">
        <v>3497</v>
      </c>
      <c r="E795" s="36" t="s">
        <v>3502</v>
      </c>
      <c r="F795" s="37" t="s">
        <v>3499</v>
      </c>
      <c r="G795" s="37" t="s">
        <v>3500</v>
      </c>
      <c r="H795" s="36" t="s">
        <v>36</v>
      </c>
      <c r="I795" s="46"/>
      <c r="J795" s="39" t="s">
        <v>3501</v>
      </c>
      <c r="K795" s="46"/>
      <c r="L795" s="36" t="s">
        <v>38</v>
      </c>
      <c r="M795" s="40" t="s">
        <v>110</v>
      </c>
      <c r="N795" s="41" t="s">
        <v>425</v>
      </c>
      <c r="O795" s="41" t="s">
        <v>41</v>
      </c>
      <c r="P795" s="36" t="s">
        <v>42</v>
      </c>
      <c r="Q795" s="42" t="s">
        <v>174</v>
      </c>
      <c r="R795" s="43"/>
      <c r="S795" s="39" t="s">
        <v>43</v>
      </c>
    </row>
    <row r="796" s="48" customFormat="true" ht="85.5" hidden="false" customHeight="true" outlineLevel="0" collapsed="false">
      <c r="A796" s="34" t="n">
        <v>777</v>
      </c>
      <c r="B796" s="35" t="s">
        <v>3496</v>
      </c>
      <c r="C796" s="36" t="s">
        <v>3497</v>
      </c>
      <c r="D796" s="36" t="s">
        <v>3497</v>
      </c>
      <c r="E796" s="36" t="s">
        <v>3497</v>
      </c>
      <c r="F796" s="37" t="s">
        <v>3499</v>
      </c>
      <c r="G796" s="37" t="s">
        <v>3500</v>
      </c>
      <c r="H796" s="36" t="s">
        <v>36</v>
      </c>
      <c r="I796" s="46"/>
      <c r="J796" s="39" t="s">
        <v>3503</v>
      </c>
      <c r="K796" s="46"/>
      <c r="L796" s="36" t="s">
        <v>38</v>
      </c>
      <c r="M796" s="40" t="s">
        <v>110</v>
      </c>
      <c r="N796" s="41" t="s">
        <v>425</v>
      </c>
      <c r="O796" s="41" t="s">
        <v>41</v>
      </c>
      <c r="P796" s="36" t="s">
        <v>42</v>
      </c>
      <c r="Q796" s="42" t="s">
        <v>174</v>
      </c>
      <c r="R796" s="43"/>
      <c r="S796" s="39" t="s">
        <v>43</v>
      </c>
    </row>
    <row r="797" s="48" customFormat="true" ht="85.5" hidden="false" customHeight="true" outlineLevel="0" collapsed="false">
      <c r="A797" s="34" t="n">
        <v>778</v>
      </c>
      <c r="B797" s="35" t="s">
        <v>3504</v>
      </c>
      <c r="C797" s="36" t="s">
        <v>3505</v>
      </c>
      <c r="D797" s="36" t="s">
        <v>3505</v>
      </c>
      <c r="E797" s="36" t="s">
        <v>3505</v>
      </c>
      <c r="F797" s="37" t="s">
        <v>3506</v>
      </c>
      <c r="G797" s="37" t="s">
        <v>3507</v>
      </c>
      <c r="H797" s="36" t="s">
        <v>36</v>
      </c>
      <c r="I797" s="46"/>
      <c r="J797" s="39" t="s">
        <v>1301</v>
      </c>
      <c r="K797" s="46"/>
      <c r="L797" s="36" t="s">
        <v>38</v>
      </c>
      <c r="M797" s="40" t="s">
        <v>39</v>
      </c>
      <c r="N797" s="41" t="s">
        <v>425</v>
      </c>
      <c r="O797" s="41" t="s">
        <v>41</v>
      </c>
      <c r="P797" s="36" t="s">
        <v>42</v>
      </c>
      <c r="Q797" s="42" t="s">
        <v>315</v>
      </c>
      <c r="R797" s="43"/>
      <c r="S797" s="39" t="s">
        <v>43</v>
      </c>
    </row>
    <row r="798" s="48" customFormat="true" ht="85.5" hidden="false" customHeight="true" outlineLevel="0" collapsed="false">
      <c r="A798" s="34" t="n">
        <v>779</v>
      </c>
      <c r="B798" s="35" t="s">
        <v>3508</v>
      </c>
      <c r="C798" s="36" t="s">
        <v>3509</v>
      </c>
      <c r="D798" s="36" t="s">
        <v>3509</v>
      </c>
      <c r="E798" s="36" t="s">
        <v>3509</v>
      </c>
      <c r="F798" s="37" t="s">
        <v>3510</v>
      </c>
      <c r="G798" s="37" t="s">
        <v>3511</v>
      </c>
      <c r="H798" s="36" t="s">
        <v>36</v>
      </c>
      <c r="I798" s="46"/>
      <c r="J798" s="39" t="s">
        <v>3512</v>
      </c>
      <c r="K798" s="46"/>
      <c r="L798" s="36" t="s">
        <v>38</v>
      </c>
      <c r="M798" s="40" t="s">
        <v>54</v>
      </c>
      <c r="N798" s="41" t="s">
        <v>425</v>
      </c>
      <c r="O798" s="41" t="s">
        <v>41</v>
      </c>
      <c r="P798" s="36" t="s">
        <v>42</v>
      </c>
      <c r="Q798" s="42" t="s">
        <v>309</v>
      </c>
      <c r="R798" s="43"/>
      <c r="S798" s="39" t="s">
        <v>43</v>
      </c>
    </row>
    <row r="799" s="48" customFormat="true" ht="85.5" hidden="false" customHeight="true" outlineLevel="0" collapsed="false">
      <c r="A799" s="34" t="n">
        <v>780</v>
      </c>
      <c r="B799" s="35" t="s">
        <v>3513</v>
      </c>
      <c r="C799" s="36" t="s">
        <v>3514</v>
      </c>
      <c r="D799" s="36" t="s">
        <v>3514</v>
      </c>
      <c r="E799" s="36" t="s">
        <v>3514</v>
      </c>
      <c r="F799" s="37" t="s">
        <v>3515</v>
      </c>
      <c r="G799" s="37" t="s">
        <v>3516</v>
      </c>
      <c r="H799" s="36" t="s">
        <v>36</v>
      </c>
      <c r="I799" s="46"/>
      <c r="J799" s="39" t="s">
        <v>3517</v>
      </c>
      <c r="K799" s="46"/>
      <c r="L799" s="36" t="s">
        <v>38</v>
      </c>
      <c r="M799" s="40" t="s">
        <v>219</v>
      </c>
      <c r="N799" s="41" t="s">
        <v>425</v>
      </c>
      <c r="O799" s="41" t="s">
        <v>41</v>
      </c>
      <c r="P799" s="36" t="s">
        <v>42</v>
      </c>
      <c r="Q799" s="42" t="s">
        <v>315</v>
      </c>
      <c r="R799" s="43"/>
      <c r="S799" s="39" t="s">
        <v>43</v>
      </c>
    </row>
    <row r="800" s="48" customFormat="true" ht="85.5" hidden="false" customHeight="true" outlineLevel="0" collapsed="false">
      <c r="A800" s="34" t="n">
        <v>781</v>
      </c>
      <c r="B800" s="35" t="s">
        <v>3518</v>
      </c>
      <c r="C800" s="36" t="s">
        <v>3519</v>
      </c>
      <c r="D800" s="36" t="s">
        <v>3519</v>
      </c>
      <c r="E800" s="36" t="s">
        <v>3519</v>
      </c>
      <c r="F800" s="37" t="s">
        <v>3520</v>
      </c>
      <c r="G800" s="37" t="s">
        <v>3521</v>
      </c>
      <c r="H800" s="36" t="s">
        <v>36</v>
      </c>
      <c r="I800" s="46"/>
      <c r="J800" s="39" t="s">
        <v>3522</v>
      </c>
      <c r="K800" s="46"/>
      <c r="L800" s="36" t="s">
        <v>38</v>
      </c>
      <c r="M800" s="40" t="s">
        <v>184</v>
      </c>
      <c r="N800" s="41" t="s">
        <v>425</v>
      </c>
      <c r="O800" s="41" t="s">
        <v>41</v>
      </c>
      <c r="P800" s="36" t="s">
        <v>42</v>
      </c>
      <c r="Q800" s="42"/>
      <c r="R800" s="43"/>
      <c r="S800" s="39" t="s">
        <v>43</v>
      </c>
    </row>
    <row r="801" s="48" customFormat="true" ht="85.5" hidden="false" customHeight="true" outlineLevel="0" collapsed="false">
      <c r="A801" s="34" t="n">
        <v>782</v>
      </c>
      <c r="B801" s="35" t="s">
        <v>3518</v>
      </c>
      <c r="C801" s="36" t="s">
        <v>3519</v>
      </c>
      <c r="D801" s="36" t="s">
        <v>3519</v>
      </c>
      <c r="E801" s="36" t="s">
        <v>3523</v>
      </c>
      <c r="F801" s="37" t="s">
        <v>3520</v>
      </c>
      <c r="G801" s="37" t="s">
        <v>3521</v>
      </c>
      <c r="H801" s="36" t="s">
        <v>36</v>
      </c>
      <c r="I801" s="46"/>
      <c r="J801" s="39" t="s">
        <v>3524</v>
      </c>
      <c r="K801" s="46"/>
      <c r="L801" s="36" t="s">
        <v>38</v>
      </c>
      <c r="M801" s="40" t="s">
        <v>184</v>
      </c>
      <c r="N801" s="41" t="s">
        <v>425</v>
      </c>
      <c r="O801" s="41" t="s">
        <v>41</v>
      </c>
      <c r="P801" s="36" t="s">
        <v>42</v>
      </c>
      <c r="Q801" s="42"/>
      <c r="R801" s="43"/>
      <c r="S801" s="39" t="s">
        <v>43</v>
      </c>
    </row>
    <row r="802" s="48" customFormat="true" ht="85.5" hidden="false" customHeight="true" outlineLevel="0" collapsed="false">
      <c r="A802" s="34" t="n">
        <v>783</v>
      </c>
      <c r="B802" s="35" t="s">
        <v>3525</v>
      </c>
      <c r="C802" s="36" t="s">
        <v>3526</v>
      </c>
      <c r="D802" s="36" t="s">
        <v>3527</v>
      </c>
      <c r="E802" s="36" t="s">
        <v>3527</v>
      </c>
      <c r="F802" s="37" t="s">
        <v>3528</v>
      </c>
      <c r="G802" s="37" t="s">
        <v>3529</v>
      </c>
      <c r="H802" s="36" t="s">
        <v>36</v>
      </c>
      <c r="I802" s="46"/>
      <c r="J802" s="39" t="s">
        <v>3530</v>
      </c>
      <c r="K802" s="46"/>
      <c r="L802" s="36" t="s">
        <v>64</v>
      </c>
      <c r="M802" s="40" t="s">
        <v>219</v>
      </c>
      <c r="N802" s="41" t="s">
        <v>425</v>
      </c>
      <c r="O802" s="41" t="s">
        <v>41</v>
      </c>
      <c r="P802" s="36" t="s">
        <v>42</v>
      </c>
      <c r="Q802" s="42"/>
      <c r="R802" s="43"/>
      <c r="S802" s="39" t="s">
        <v>111</v>
      </c>
    </row>
    <row r="803" s="48" customFormat="true" ht="85.5" hidden="false" customHeight="true" outlineLevel="0" collapsed="false">
      <c r="A803" s="34" t="n">
        <v>784</v>
      </c>
      <c r="B803" s="35" t="s">
        <v>3513</v>
      </c>
      <c r="C803" s="36" t="s">
        <v>3514</v>
      </c>
      <c r="D803" s="36" t="s">
        <v>3514</v>
      </c>
      <c r="E803" s="36" t="s">
        <v>3531</v>
      </c>
      <c r="F803" s="37" t="s">
        <v>3515</v>
      </c>
      <c r="G803" s="37" t="s">
        <v>3516</v>
      </c>
      <c r="H803" s="36" t="s">
        <v>36</v>
      </c>
      <c r="I803" s="46"/>
      <c r="J803" s="39" t="s">
        <v>3532</v>
      </c>
      <c r="K803" s="46"/>
      <c r="L803" s="36" t="s">
        <v>38</v>
      </c>
      <c r="M803" s="40" t="s">
        <v>219</v>
      </c>
      <c r="N803" s="41" t="s">
        <v>425</v>
      </c>
      <c r="O803" s="41" t="s">
        <v>41</v>
      </c>
      <c r="P803" s="36" t="s">
        <v>42</v>
      </c>
      <c r="Q803" s="42" t="s">
        <v>315</v>
      </c>
      <c r="R803" s="43"/>
      <c r="S803" s="39" t="s">
        <v>43</v>
      </c>
    </row>
    <row r="804" s="48" customFormat="true" ht="85.5" hidden="false" customHeight="true" outlineLevel="0" collapsed="false">
      <c r="A804" s="34" t="n">
        <v>785</v>
      </c>
      <c r="B804" s="35" t="s">
        <v>3533</v>
      </c>
      <c r="C804" s="36"/>
      <c r="D804" s="36" t="s">
        <v>3534</v>
      </c>
      <c r="E804" s="36" t="s">
        <v>3534</v>
      </c>
      <c r="F804" s="37" t="s">
        <v>3535</v>
      </c>
      <c r="G804" s="37" t="s">
        <v>3536</v>
      </c>
      <c r="H804" s="36" t="s">
        <v>36</v>
      </c>
      <c r="I804" s="46"/>
      <c r="J804" s="39" t="s">
        <v>3537</v>
      </c>
      <c r="K804" s="46"/>
      <c r="L804" s="36" t="s">
        <v>64</v>
      </c>
      <c r="M804" s="40" t="s">
        <v>219</v>
      </c>
      <c r="N804" s="41" t="s">
        <v>41</v>
      </c>
      <c r="O804" s="41" t="s">
        <v>280</v>
      </c>
      <c r="P804" s="36" t="s">
        <v>42</v>
      </c>
      <c r="Q804" s="42"/>
      <c r="R804" s="43"/>
      <c r="S804" s="39" t="s">
        <v>111</v>
      </c>
    </row>
    <row r="805" s="48" customFormat="true" ht="85.5" hidden="false" customHeight="true" outlineLevel="0" collapsed="false">
      <c r="A805" s="34" t="n">
        <v>786</v>
      </c>
      <c r="B805" s="35" t="s">
        <v>3513</v>
      </c>
      <c r="C805" s="36" t="s">
        <v>3514</v>
      </c>
      <c r="D805" s="36" t="s">
        <v>3514</v>
      </c>
      <c r="E805" s="36" t="s">
        <v>3538</v>
      </c>
      <c r="F805" s="37" t="s">
        <v>3515</v>
      </c>
      <c r="G805" s="37" t="s">
        <v>3516</v>
      </c>
      <c r="H805" s="36" t="s">
        <v>36</v>
      </c>
      <c r="I805" s="46"/>
      <c r="J805" s="39" t="s">
        <v>3539</v>
      </c>
      <c r="K805" s="46"/>
      <c r="L805" s="36" t="s">
        <v>38</v>
      </c>
      <c r="M805" s="40" t="s">
        <v>219</v>
      </c>
      <c r="N805" s="41" t="s">
        <v>425</v>
      </c>
      <c r="O805" s="41" t="s">
        <v>41</v>
      </c>
      <c r="P805" s="36" t="s">
        <v>42</v>
      </c>
      <c r="Q805" s="42" t="s">
        <v>309</v>
      </c>
      <c r="R805" s="43"/>
      <c r="S805" s="39" t="s">
        <v>43</v>
      </c>
    </row>
    <row r="806" s="48" customFormat="true" ht="85.5" hidden="false" customHeight="true" outlineLevel="0" collapsed="false">
      <c r="A806" s="34" t="n">
        <v>787</v>
      </c>
      <c r="B806" s="35" t="s">
        <v>3540</v>
      </c>
      <c r="C806" s="36" t="s">
        <v>3541</v>
      </c>
      <c r="D806" s="36" t="s">
        <v>3541</v>
      </c>
      <c r="E806" s="36" t="s">
        <v>3541</v>
      </c>
      <c r="F806" s="37" t="s">
        <v>3542</v>
      </c>
      <c r="G806" s="37" t="s">
        <v>3543</v>
      </c>
      <c r="H806" s="36" t="s">
        <v>36</v>
      </c>
      <c r="I806" s="46"/>
      <c r="J806" s="39" t="s">
        <v>3544</v>
      </c>
      <c r="K806" s="46"/>
      <c r="L806" s="36" t="s">
        <v>38</v>
      </c>
      <c r="M806" s="40" t="s">
        <v>133</v>
      </c>
      <c r="N806" s="41" t="s">
        <v>425</v>
      </c>
      <c r="O806" s="41" t="s">
        <v>41</v>
      </c>
      <c r="P806" s="36" t="s">
        <v>42</v>
      </c>
      <c r="Q806" s="42" t="s">
        <v>315</v>
      </c>
      <c r="R806" s="43"/>
      <c r="S806" s="39" t="s">
        <v>43</v>
      </c>
    </row>
    <row r="807" s="48" customFormat="true" ht="85.5" hidden="false" customHeight="true" outlineLevel="0" collapsed="false">
      <c r="A807" s="34" t="n">
        <v>788</v>
      </c>
      <c r="B807" s="35" t="s">
        <v>3545</v>
      </c>
      <c r="C807" s="36" t="s">
        <v>3546</v>
      </c>
      <c r="D807" s="36" t="s">
        <v>3546</v>
      </c>
      <c r="E807" s="36" t="s">
        <v>3546</v>
      </c>
      <c r="F807" s="37" t="s">
        <v>3547</v>
      </c>
      <c r="G807" s="37" t="s">
        <v>3548</v>
      </c>
      <c r="H807" s="36" t="s">
        <v>36</v>
      </c>
      <c r="I807" s="46"/>
      <c r="J807" s="39" t="s">
        <v>3549</v>
      </c>
      <c r="K807" s="46"/>
      <c r="L807" s="36" t="s">
        <v>64</v>
      </c>
      <c r="M807" s="40" t="s">
        <v>54</v>
      </c>
      <c r="N807" s="41" t="s">
        <v>425</v>
      </c>
      <c r="O807" s="41" t="s">
        <v>41</v>
      </c>
      <c r="P807" s="36" t="s">
        <v>42</v>
      </c>
      <c r="Q807" s="42"/>
      <c r="R807" s="43"/>
      <c r="S807" s="39" t="s">
        <v>111</v>
      </c>
    </row>
    <row r="808" s="48" customFormat="true" ht="85.5" hidden="false" customHeight="true" outlineLevel="0" collapsed="false">
      <c r="A808" s="34" t="n">
        <v>789</v>
      </c>
      <c r="B808" s="35" t="s">
        <v>3545</v>
      </c>
      <c r="C808" s="36" t="s">
        <v>3546</v>
      </c>
      <c r="D808" s="36" t="s">
        <v>3546</v>
      </c>
      <c r="E808" s="36" t="s">
        <v>3550</v>
      </c>
      <c r="F808" s="37" t="s">
        <v>3547</v>
      </c>
      <c r="G808" s="37" t="s">
        <v>3548</v>
      </c>
      <c r="H808" s="36" t="s">
        <v>36</v>
      </c>
      <c r="I808" s="46"/>
      <c r="J808" s="39" t="s">
        <v>3551</v>
      </c>
      <c r="K808" s="46"/>
      <c r="L808" s="36" t="s">
        <v>64</v>
      </c>
      <c r="M808" s="40" t="s">
        <v>54</v>
      </c>
      <c r="N808" s="41" t="s">
        <v>425</v>
      </c>
      <c r="O808" s="41" t="s">
        <v>41</v>
      </c>
      <c r="P808" s="36" t="s">
        <v>42</v>
      </c>
      <c r="Q808" s="42"/>
      <c r="R808" s="43"/>
      <c r="S808" s="39" t="s">
        <v>111</v>
      </c>
    </row>
    <row r="809" s="48" customFormat="true" ht="85.5" hidden="false" customHeight="true" outlineLevel="0" collapsed="false">
      <c r="A809" s="34" t="n">
        <v>790</v>
      </c>
      <c r="B809" s="35" t="s">
        <v>3552</v>
      </c>
      <c r="C809" s="36" t="s">
        <v>3553</v>
      </c>
      <c r="D809" s="36" t="s">
        <v>3553</v>
      </c>
      <c r="E809" s="36" t="s">
        <v>3553</v>
      </c>
      <c r="F809" s="37" t="s">
        <v>3554</v>
      </c>
      <c r="G809" s="37" t="s">
        <v>3555</v>
      </c>
      <c r="H809" s="36" t="s">
        <v>36</v>
      </c>
      <c r="I809" s="46"/>
      <c r="J809" s="39" t="s">
        <v>3556</v>
      </c>
      <c r="K809" s="46"/>
      <c r="L809" s="36" t="s">
        <v>38</v>
      </c>
      <c r="M809" s="40" t="s">
        <v>237</v>
      </c>
      <c r="N809" s="41" t="s">
        <v>425</v>
      </c>
      <c r="O809" s="41" t="s">
        <v>41</v>
      </c>
      <c r="P809" s="36" t="s">
        <v>42</v>
      </c>
      <c r="Q809" s="42"/>
      <c r="R809" s="43"/>
      <c r="S809" s="39" t="s">
        <v>43</v>
      </c>
    </row>
    <row r="810" s="48" customFormat="true" ht="85.5" hidden="false" customHeight="true" outlineLevel="0" collapsed="false">
      <c r="A810" s="34" t="n">
        <v>791</v>
      </c>
      <c r="B810" s="35" t="s">
        <v>3557</v>
      </c>
      <c r="C810" s="36" t="s">
        <v>3558</v>
      </c>
      <c r="D810" s="36" t="s">
        <v>3558</v>
      </c>
      <c r="E810" s="36" t="s">
        <v>3558</v>
      </c>
      <c r="F810" s="37" t="s">
        <v>3559</v>
      </c>
      <c r="G810" s="37" t="s">
        <v>3560</v>
      </c>
      <c r="H810" s="36" t="s">
        <v>36</v>
      </c>
      <c r="I810" s="46"/>
      <c r="J810" s="39" t="s">
        <v>3561</v>
      </c>
      <c r="K810" s="46"/>
      <c r="L810" s="36" t="s">
        <v>38</v>
      </c>
      <c r="M810" s="40" t="s">
        <v>237</v>
      </c>
      <c r="N810" s="41" t="s">
        <v>425</v>
      </c>
      <c r="O810" s="41" t="s">
        <v>41</v>
      </c>
      <c r="P810" s="36" t="s">
        <v>42</v>
      </c>
      <c r="Q810" s="42" t="s">
        <v>315</v>
      </c>
      <c r="R810" s="43"/>
      <c r="S810" s="39" t="s">
        <v>43</v>
      </c>
    </row>
    <row r="811" s="48" customFormat="true" ht="85.5" hidden="false" customHeight="true" outlineLevel="0" collapsed="false">
      <c r="A811" s="34" t="n">
        <v>792</v>
      </c>
      <c r="B811" s="35" t="s">
        <v>3491</v>
      </c>
      <c r="C811" s="36" t="s">
        <v>3492</v>
      </c>
      <c r="D811" s="36" t="s">
        <v>3492</v>
      </c>
      <c r="E811" s="36" t="s">
        <v>3562</v>
      </c>
      <c r="F811" s="37" t="s">
        <v>3493</v>
      </c>
      <c r="G811" s="37" t="s">
        <v>3494</v>
      </c>
      <c r="H811" s="36" t="s">
        <v>36</v>
      </c>
      <c r="I811" s="46"/>
      <c r="J811" s="39" t="s">
        <v>3563</v>
      </c>
      <c r="K811" s="46"/>
      <c r="L811" s="36" t="s">
        <v>38</v>
      </c>
      <c r="M811" s="40" t="s">
        <v>237</v>
      </c>
      <c r="N811" s="41" t="s">
        <v>425</v>
      </c>
      <c r="O811" s="41" t="s">
        <v>41</v>
      </c>
      <c r="P811" s="36" t="s">
        <v>42</v>
      </c>
      <c r="Q811" s="42" t="s">
        <v>174</v>
      </c>
      <c r="R811" s="43"/>
      <c r="S811" s="39" t="s">
        <v>43</v>
      </c>
    </row>
    <row r="812" s="48" customFormat="true" ht="85.5" hidden="false" customHeight="true" outlineLevel="0" collapsed="false">
      <c r="A812" s="34" t="n">
        <v>793</v>
      </c>
      <c r="B812" s="35" t="s">
        <v>3564</v>
      </c>
      <c r="C812" s="36" t="s">
        <v>3565</v>
      </c>
      <c r="D812" s="36" t="s">
        <v>3565</v>
      </c>
      <c r="E812" s="36" t="s">
        <v>3565</v>
      </c>
      <c r="F812" s="37" t="s">
        <v>3566</v>
      </c>
      <c r="G812" s="37" t="s">
        <v>3567</v>
      </c>
      <c r="H812" s="36" t="s">
        <v>36</v>
      </c>
      <c r="I812" s="46"/>
      <c r="J812" s="39" t="s">
        <v>3568</v>
      </c>
      <c r="K812" s="46"/>
      <c r="L812" s="36" t="s">
        <v>38</v>
      </c>
      <c r="M812" s="40" t="s">
        <v>237</v>
      </c>
      <c r="N812" s="41" t="s">
        <v>425</v>
      </c>
      <c r="O812" s="41" t="s">
        <v>41</v>
      </c>
      <c r="P812" s="36" t="s">
        <v>42</v>
      </c>
      <c r="Q812" s="42"/>
      <c r="R812" s="43"/>
      <c r="S812" s="39" t="s">
        <v>43</v>
      </c>
    </row>
    <row r="813" s="48" customFormat="true" ht="85.5" hidden="false" customHeight="true" outlineLevel="0" collapsed="false">
      <c r="A813" s="34" t="n">
        <v>794</v>
      </c>
      <c r="B813" s="35" t="s">
        <v>3569</v>
      </c>
      <c r="C813" s="36" t="s">
        <v>3570</v>
      </c>
      <c r="D813" s="36" t="s">
        <v>3570</v>
      </c>
      <c r="E813" s="36" t="s">
        <v>3570</v>
      </c>
      <c r="F813" s="37" t="s">
        <v>3571</v>
      </c>
      <c r="G813" s="37" t="s">
        <v>3572</v>
      </c>
      <c r="H813" s="36" t="s">
        <v>36</v>
      </c>
      <c r="I813" s="46"/>
      <c r="J813" s="39" t="s">
        <v>3573</v>
      </c>
      <c r="K813" s="46"/>
      <c r="L813" s="36" t="s">
        <v>38</v>
      </c>
      <c r="M813" s="40" t="s">
        <v>254</v>
      </c>
      <c r="N813" s="41" t="s">
        <v>425</v>
      </c>
      <c r="O813" s="41" t="s">
        <v>41</v>
      </c>
      <c r="P813" s="36" t="s">
        <v>42</v>
      </c>
      <c r="Q813" s="42"/>
      <c r="R813" s="43"/>
      <c r="S813" s="39" t="s">
        <v>43</v>
      </c>
    </row>
    <row r="814" s="48" customFormat="true" ht="85.5" hidden="false" customHeight="true" outlineLevel="0" collapsed="false">
      <c r="A814" s="34" t="n">
        <v>795</v>
      </c>
      <c r="B814" s="35" t="s">
        <v>3574</v>
      </c>
      <c r="C814" s="36" t="s">
        <v>3575</v>
      </c>
      <c r="D814" s="36" t="s">
        <v>3575</v>
      </c>
      <c r="E814" s="36" t="s">
        <v>3575</v>
      </c>
      <c r="F814" s="37" t="s">
        <v>3576</v>
      </c>
      <c r="G814" s="37" t="s">
        <v>3577</v>
      </c>
      <c r="H814" s="36" t="s">
        <v>36</v>
      </c>
      <c r="I814" s="46"/>
      <c r="J814" s="39" t="s">
        <v>3578</v>
      </c>
      <c r="K814" s="46"/>
      <c r="L814" s="36" t="s">
        <v>64</v>
      </c>
      <c r="M814" s="40" t="s">
        <v>254</v>
      </c>
      <c r="N814" s="41" t="s">
        <v>425</v>
      </c>
      <c r="O814" s="41" t="s">
        <v>41</v>
      </c>
      <c r="P814" s="36" t="s">
        <v>42</v>
      </c>
      <c r="Q814" s="42"/>
      <c r="R814" s="43"/>
      <c r="S814" s="39" t="s">
        <v>111</v>
      </c>
    </row>
    <row r="815" s="48" customFormat="true" ht="85.5" hidden="false" customHeight="true" outlineLevel="0" collapsed="false">
      <c r="A815" s="34" t="n">
        <v>796</v>
      </c>
      <c r="B815" s="35" t="s">
        <v>3579</v>
      </c>
      <c r="C815" s="36" t="s">
        <v>3580</v>
      </c>
      <c r="D815" s="36" t="s">
        <v>3580</v>
      </c>
      <c r="E815" s="36" t="s">
        <v>3580</v>
      </c>
      <c r="F815" s="37" t="s">
        <v>3581</v>
      </c>
      <c r="G815" s="37" t="s">
        <v>3582</v>
      </c>
      <c r="H815" s="36" t="s">
        <v>36</v>
      </c>
      <c r="I815" s="46"/>
      <c r="J815" s="39" t="s">
        <v>3583</v>
      </c>
      <c r="K815" s="46"/>
      <c r="L815" s="36" t="s">
        <v>38</v>
      </c>
      <c r="M815" s="40" t="s">
        <v>254</v>
      </c>
      <c r="N815" s="41" t="s">
        <v>425</v>
      </c>
      <c r="O815" s="41" t="s">
        <v>41</v>
      </c>
      <c r="P815" s="36" t="s">
        <v>42</v>
      </c>
      <c r="Q815" s="42" t="s">
        <v>174</v>
      </c>
      <c r="R815" s="43"/>
      <c r="S815" s="39" t="s">
        <v>43</v>
      </c>
    </row>
    <row r="816" s="48" customFormat="true" ht="85.5" hidden="false" customHeight="true" outlineLevel="0" collapsed="false">
      <c r="A816" s="34" t="n">
        <v>797</v>
      </c>
      <c r="B816" s="35" t="s">
        <v>3584</v>
      </c>
      <c r="C816" s="36" t="s">
        <v>3585</v>
      </c>
      <c r="D816" s="36" t="s">
        <v>3585</v>
      </c>
      <c r="E816" s="36" t="s">
        <v>3585</v>
      </c>
      <c r="F816" s="37" t="s">
        <v>3586</v>
      </c>
      <c r="G816" s="37" t="s">
        <v>3587</v>
      </c>
      <c r="H816" s="36" t="s">
        <v>36</v>
      </c>
      <c r="I816" s="46"/>
      <c r="J816" s="39" t="s">
        <v>3588</v>
      </c>
      <c r="K816" s="46"/>
      <c r="L816" s="36" t="s">
        <v>38</v>
      </c>
      <c r="M816" s="40" t="s">
        <v>133</v>
      </c>
      <c r="N816" s="41" t="s">
        <v>425</v>
      </c>
      <c r="O816" s="41" t="s">
        <v>41</v>
      </c>
      <c r="P816" s="36" t="s">
        <v>42</v>
      </c>
      <c r="Q816" s="42" t="s">
        <v>2966</v>
      </c>
      <c r="R816" s="43"/>
      <c r="S816" s="39" t="s">
        <v>43</v>
      </c>
    </row>
    <row r="817" s="48" customFormat="true" ht="85.5" hidden="false" customHeight="true" outlineLevel="0" collapsed="false">
      <c r="A817" s="34" t="n">
        <v>798</v>
      </c>
      <c r="B817" s="35" t="s">
        <v>3589</v>
      </c>
      <c r="C817" s="36" t="s">
        <v>3590</v>
      </c>
      <c r="D817" s="36" t="s">
        <v>3591</v>
      </c>
      <c r="E817" s="36" t="s">
        <v>3591</v>
      </c>
      <c r="F817" s="37" t="s">
        <v>3592</v>
      </c>
      <c r="G817" s="37" t="s">
        <v>3593</v>
      </c>
      <c r="H817" s="36" t="s">
        <v>36</v>
      </c>
      <c r="I817" s="46"/>
      <c r="J817" s="39" t="s">
        <v>3594</v>
      </c>
      <c r="K817" s="46"/>
      <c r="L817" s="36" t="s">
        <v>38</v>
      </c>
      <c r="M817" s="40" t="s">
        <v>883</v>
      </c>
      <c r="N817" s="41" t="s">
        <v>425</v>
      </c>
      <c r="O817" s="41" t="s">
        <v>41</v>
      </c>
      <c r="P817" s="36" t="s">
        <v>42</v>
      </c>
      <c r="Q817" s="42"/>
      <c r="R817" s="43"/>
      <c r="S817" s="39" t="s">
        <v>43</v>
      </c>
    </row>
    <row r="818" s="48" customFormat="true" ht="85.5" hidden="false" customHeight="true" outlineLevel="0" collapsed="false">
      <c r="A818" s="34" t="n">
        <v>799</v>
      </c>
      <c r="B818" s="35" t="s">
        <v>3595</v>
      </c>
      <c r="C818" s="36" t="s">
        <v>3596</v>
      </c>
      <c r="D818" s="36" t="s">
        <v>3597</v>
      </c>
      <c r="E818" s="36" t="s">
        <v>3597</v>
      </c>
      <c r="F818" s="37" t="s">
        <v>3598</v>
      </c>
      <c r="G818" s="37" t="s">
        <v>3599</v>
      </c>
      <c r="H818" s="36" t="s">
        <v>36</v>
      </c>
      <c r="I818" s="46"/>
      <c r="J818" s="39" t="s">
        <v>3588</v>
      </c>
      <c r="K818" s="46"/>
      <c r="L818" s="36" t="s">
        <v>38</v>
      </c>
      <c r="M818" s="40" t="s">
        <v>65</v>
      </c>
      <c r="N818" s="41" t="s">
        <v>425</v>
      </c>
      <c r="O818" s="41" t="s">
        <v>41</v>
      </c>
      <c r="P818" s="36" t="s">
        <v>42</v>
      </c>
      <c r="Q818" s="42" t="s">
        <v>309</v>
      </c>
      <c r="R818" s="43"/>
      <c r="S818" s="39" t="s">
        <v>43</v>
      </c>
    </row>
    <row r="819" s="48" customFormat="true" ht="85.5" hidden="false" customHeight="true" outlineLevel="0" collapsed="false">
      <c r="A819" s="34" t="n">
        <v>800</v>
      </c>
      <c r="B819" s="35" t="s">
        <v>3600</v>
      </c>
      <c r="C819" s="36" t="s">
        <v>3596</v>
      </c>
      <c r="D819" s="36" t="s">
        <v>3596</v>
      </c>
      <c r="E819" s="36" t="s">
        <v>3596</v>
      </c>
      <c r="F819" s="37" t="s">
        <v>3598</v>
      </c>
      <c r="G819" s="37" t="s">
        <v>3599</v>
      </c>
      <c r="H819" s="36" t="s">
        <v>36</v>
      </c>
      <c r="I819" s="46"/>
      <c r="J819" s="39" t="s">
        <v>3601</v>
      </c>
      <c r="K819" s="46"/>
      <c r="L819" s="36" t="s">
        <v>38</v>
      </c>
      <c r="M819" s="40" t="s">
        <v>65</v>
      </c>
      <c r="N819" s="41" t="s">
        <v>425</v>
      </c>
      <c r="O819" s="41" t="s">
        <v>41</v>
      </c>
      <c r="P819" s="36" t="s">
        <v>42</v>
      </c>
      <c r="Q819" s="42" t="s">
        <v>309</v>
      </c>
      <c r="R819" s="43"/>
      <c r="S819" s="39" t="s">
        <v>43</v>
      </c>
    </row>
    <row r="820" s="48" customFormat="true" ht="85.5" hidden="false" customHeight="true" outlineLevel="0" collapsed="false">
      <c r="A820" s="34" t="n">
        <v>801</v>
      </c>
      <c r="B820" s="35" t="s">
        <v>3602</v>
      </c>
      <c r="C820" s="36" t="s">
        <v>3596</v>
      </c>
      <c r="D820" s="36" t="s">
        <v>3603</v>
      </c>
      <c r="E820" s="36" t="s">
        <v>3603</v>
      </c>
      <c r="F820" s="37" t="s">
        <v>3598</v>
      </c>
      <c r="G820" s="37" t="s">
        <v>3599</v>
      </c>
      <c r="H820" s="36" t="s">
        <v>36</v>
      </c>
      <c r="I820" s="46"/>
      <c r="J820" s="39" t="s">
        <v>3601</v>
      </c>
      <c r="K820" s="46"/>
      <c r="L820" s="36" t="s">
        <v>38</v>
      </c>
      <c r="M820" s="40" t="s">
        <v>65</v>
      </c>
      <c r="N820" s="41" t="s">
        <v>425</v>
      </c>
      <c r="O820" s="41" t="s">
        <v>41</v>
      </c>
      <c r="P820" s="36" t="s">
        <v>42</v>
      </c>
      <c r="Q820" s="42" t="s">
        <v>309</v>
      </c>
      <c r="R820" s="43"/>
      <c r="S820" s="39" t="s">
        <v>43</v>
      </c>
    </row>
    <row r="821" s="48" customFormat="true" ht="85.5" hidden="false" customHeight="true" outlineLevel="0" collapsed="false">
      <c r="A821" s="34" t="n">
        <v>802</v>
      </c>
      <c r="B821" s="35" t="s">
        <v>3604</v>
      </c>
      <c r="C821" s="36" t="s">
        <v>3605</v>
      </c>
      <c r="D821" s="36" t="s">
        <v>3605</v>
      </c>
      <c r="E821" s="36" t="s">
        <v>3605</v>
      </c>
      <c r="F821" s="37" t="s">
        <v>3606</v>
      </c>
      <c r="G821" s="37" t="s">
        <v>3607</v>
      </c>
      <c r="H821" s="36" t="s">
        <v>36</v>
      </c>
      <c r="I821" s="46"/>
      <c r="J821" s="39" t="s">
        <v>3608</v>
      </c>
      <c r="K821" s="46"/>
      <c r="L821" s="36" t="s">
        <v>38</v>
      </c>
      <c r="M821" s="40" t="s">
        <v>133</v>
      </c>
      <c r="N821" s="41" t="s">
        <v>425</v>
      </c>
      <c r="O821" s="41" t="s">
        <v>41</v>
      </c>
      <c r="P821" s="36" t="s">
        <v>42</v>
      </c>
      <c r="Q821" s="42"/>
      <c r="R821" s="43"/>
      <c r="S821" s="39" t="s">
        <v>43</v>
      </c>
    </row>
    <row r="822" s="48" customFormat="true" ht="85.5" hidden="false" customHeight="true" outlineLevel="0" collapsed="false">
      <c r="A822" s="34" t="n">
        <v>803</v>
      </c>
      <c r="B822" s="35" t="s">
        <v>3609</v>
      </c>
      <c r="C822" s="36" t="s">
        <v>3610</v>
      </c>
      <c r="D822" s="36" t="s">
        <v>3610</v>
      </c>
      <c r="E822" s="36" t="s">
        <v>3610</v>
      </c>
      <c r="F822" s="37" t="s">
        <v>3611</v>
      </c>
      <c r="G822" s="37" t="s">
        <v>3612</v>
      </c>
      <c r="H822" s="36" t="s">
        <v>36</v>
      </c>
      <c r="I822" s="46"/>
      <c r="J822" s="39" t="s">
        <v>3601</v>
      </c>
      <c r="K822" s="46"/>
      <c r="L822" s="36" t="s">
        <v>38</v>
      </c>
      <c r="M822" s="40" t="s">
        <v>65</v>
      </c>
      <c r="N822" s="41" t="s">
        <v>425</v>
      </c>
      <c r="O822" s="41" t="s">
        <v>41</v>
      </c>
      <c r="P822" s="36" t="s">
        <v>42</v>
      </c>
      <c r="Q822" s="42" t="s">
        <v>2057</v>
      </c>
      <c r="R822" s="43"/>
      <c r="S822" s="39" t="s">
        <v>43</v>
      </c>
    </row>
    <row r="823" s="48" customFormat="true" ht="85.5" hidden="false" customHeight="true" outlineLevel="0" collapsed="false">
      <c r="A823" s="34" t="n">
        <v>804</v>
      </c>
      <c r="B823" s="35" t="s">
        <v>3613</v>
      </c>
      <c r="C823" s="36" t="s">
        <v>3614</v>
      </c>
      <c r="D823" s="36" t="s">
        <v>3614</v>
      </c>
      <c r="E823" s="36" t="s">
        <v>3614</v>
      </c>
      <c r="F823" s="37" t="s">
        <v>3615</v>
      </c>
      <c r="G823" s="37" t="s">
        <v>3616</v>
      </c>
      <c r="H823" s="36" t="s">
        <v>36</v>
      </c>
      <c r="I823" s="46"/>
      <c r="J823" s="39" t="s">
        <v>3617</v>
      </c>
      <c r="K823" s="46"/>
      <c r="L823" s="36" t="s">
        <v>38</v>
      </c>
      <c r="M823" s="40" t="s">
        <v>65</v>
      </c>
      <c r="N823" s="41" t="s">
        <v>425</v>
      </c>
      <c r="O823" s="41" t="s">
        <v>41</v>
      </c>
      <c r="P823" s="36" t="s">
        <v>42</v>
      </c>
      <c r="Q823" s="42"/>
      <c r="R823" s="43"/>
      <c r="S823" s="39" t="s">
        <v>43</v>
      </c>
    </row>
    <row r="824" s="48" customFormat="true" ht="85.5" hidden="false" customHeight="true" outlineLevel="0" collapsed="false">
      <c r="A824" s="34" t="n">
        <v>805</v>
      </c>
      <c r="B824" s="35" t="s">
        <v>3618</v>
      </c>
      <c r="C824" s="36" t="s">
        <v>3590</v>
      </c>
      <c r="D824" s="36" t="s">
        <v>3590</v>
      </c>
      <c r="E824" s="36" t="s">
        <v>3590</v>
      </c>
      <c r="F824" s="37" t="s">
        <v>3592</v>
      </c>
      <c r="G824" s="37" t="s">
        <v>3593</v>
      </c>
      <c r="H824" s="36" t="s">
        <v>36</v>
      </c>
      <c r="I824" s="46"/>
      <c r="J824" s="39" t="s">
        <v>3465</v>
      </c>
      <c r="K824" s="46"/>
      <c r="L824" s="36" t="s">
        <v>38</v>
      </c>
      <c r="M824" s="40" t="s">
        <v>883</v>
      </c>
      <c r="N824" s="41" t="s">
        <v>425</v>
      </c>
      <c r="O824" s="41" t="s">
        <v>41</v>
      </c>
      <c r="P824" s="36" t="s">
        <v>42</v>
      </c>
      <c r="Q824" s="42" t="s">
        <v>174</v>
      </c>
      <c r="R824" s="43"/>
      <c r="S824" s="39" t="s">
        <v>43</v>
      </c>
    </row>
    <row r="825" s="48" customFormat="true" ht="85.5" hidden="false" customHeight="true" outlineLevel="0" collapsed="false">
      <c r="A825" s="34" t="n">
        <v>806</v>
      </c>
      <c r="B825" s="35" t="s">
        <v>3619</v>
      </c>
      <c r="C825" s="36" t="s">
        <v>3620</v>
      </c>
      <c r="D825" s="36" t="s">
        <v>3620</v>
      </c>
      <c r="E825" s="36" t="s">
        <v>3620</v>
      </c>
      <c r="F825" s="37" t="s">
        <v>3621</v>
      </c>
      <c r="G825" s="37" t="s">
        <v>3622</v>
      </c>
      <c r="H825" s="36" t="s">
        <v>36</v>
      </c>
      <c r="I825" s="46"/>
      <c r="J825" s="39" t="s">
        <v>3623</v>
      </c>
      <c r="K825" s="46"/>
      <c r="L825" s="36" t="s">
        <v>38</v>
      </c>
      <c r="M825" s="40" t="s">
        <v>81</v>
      </c>
      <c r="N825" s="41" t="s">
        <v>425</v>
      </c>
      <c r="O825" s="41" t="s">
        <v>41</v>
      </c>
      <c r="P825" s="36" t="s">
        <v>42</v>
      </c>
      <c r="Q825" s="42"/>
      <c r="R825" s="43"/>
      <c r="S825" s="39" t="s">
        <v>43</v>
      </c>
    </row>
    <row r="826" s="48" customFormat="true" ht="85.5" hidden="false" customHeight="true" outlineLevel="0" collapsed="false">
      <c r="A826" s="34" t="n">
        <v>807</v>
      </c>
      <c r="B826" s="35" t="s">
        <v>3624</v>
      </c>
      <c r="C826" s="36" t="s">
        <v>3625</v>
      </c>
      <c r="D826" s="36" t="s">
        <v>3625</v>
      </c>
      <c r="E826" s="36" t="s">
        <v>3625</v>
      </c>
      <c r="F826" s="37" t="s">
        <v>3626</v>
      </c>
      <c r="G826" s="37" t="s">
        <v>3627</v>
      </c>
      <c r="H826" s="36" t="s">
        <v>36</v>
      </c>
      <c r="I826" s="46"/>
      <c r="J826" s="39" t="s">
        <v>3628</v>
      </c>
      <c r="K826" s="46"/>
      <c r="L826" s="36" t="s">
        <v>38</v>
      </c>
      <c r="M826" s="40" t="s">
        <v>81</v>
      </c>
      <c r="N826" s="41" t="s">
        <v>425</v>
      </c>
      <c r="O826" s="41" t="s">
        <v>41</v>
      </c>
      <c r="P826" s="36" t="s">
        <v>42</v>
      </c>
      <c r="Q826" s="42"/>
      <c r="R826" s="43"/>
      <c r="S826" s="39" t="s">
        <v>43</v>
      </c>
    </row>
    <row r="827" s="48" customFormat="true" ht="85.5" hidden="false" customHeight="true" outlineLevel="0" collapsed="false">
      <c r="A827" s="34" t="n">
        <v>808</v>
      </c>
      <c r="B827" s="35" t="s">
        <v>3629</v>
      </c>
      <c r="C827" s="36" t="s">
        <v>3630</v>
      </c>
      <c r="D827" s="36" t="s">
        <v>3630</v>
      </c>
      <c r="E827" s="36" t="s">
        <v>3630</v>
      </c>
      <c r="F827" s="37" t="s">
        <v>3631</v>
      </c>
      <c r="G827" s="37" t="s">
        <v>3632</v>
      </c>
      <c r="H827" s="36" t="s">
        <v>36</v>
      </c>
      <c r="I827" s="46"/>
      <c r="J827" s="39" t="s">
        <v>2455</v>
      </c>
      <c r="K827" s="46"/>
      <c r="L827" s="36" t="s">
        <v>38</v>
      </c>
      <c r="M827" s="40" t="s">
        <v>81</v>
      </c>
      <c r="N827" s="41" t="s">
        <v>425</v>
      </c>
      <c r="O827" s="41" t="s">
        <v>41</v>
      </c>
      <c r="P827" s="36" t="s">
        <v>42</v>
      </c>
      <c r="Q827" s="42"/>
      <c r="R827" s="43"/>
      <c r="S827" s="39" t="s">
        <v>43</v>
      </c>
    </row>
    <row r="828" s="48" customFormat="true" ht="85.5" hidden="false" customHeight="true" outlineLevel="0" collapsed="false">
      <c r="A828" s="34" t="n">
        <v>809</v>
      </c>
      <c r="B828" s="35" t="s">
        <v>3633</v>
      </c>
      <c r="C828" s="36" t="s">
        <v>3634</v>
      </c>
      <c r="D828" s="36" t="s">
        <v>3634</v>
      </c>
      <c r="E828" s="36" t="s">
        <v>3634</v>
      </c>
      <c r="F828" s="37" t="s">
        <v>3635</v>
      </c>
      <c r="G828" s="37" t="s">
        <v>3636</v>
      </c>
      <c r="H828" s="36" t="s">
        <v>36</v>
      </c>
      <c r="I828" s="46"/>
      <c r="J828" s="39" t="s">
        <v>3637</v>
      </c>
      <c r="K828" s="46"/>
      <c r="L828" s="36" t="s">
        <v>38</v>
      </c>
      <c r="M828" s="40" t="s">
        <v>39</v>
      </c>
      <c r="N828" s="41" t="s">
        <v>425</v>
      </c>
      <c r="O828" s="41" t="s">
        <v>41</v>
      </c>
      <c r="P828" s="36" t="s">
        <v>42</v>
      </c>
      <c r="Q828" s="42"/>
      <c r="R828" s="43"/>
      <c r="S828" s="39" t="s">
        <v>43</v>
      </c>
    </row>
    <row r="829" s="48" customFormat="true" ht="85.5" hidden="false" customHeight="true" outlineLevel="0" collapsed="false">
      <c r="A829" s="34" t="n">
        <v>810</v>
      </c>
      <c r="B829" s="35" t="s">
        <v>3638</v>
      </c>
      <c r="C829" s="36" t="s">
        <v>3639</v>
      </c>
      <c r="D829" s="36" t="s">
        <v>3639</v>
      </c>
      <c r="E829" s="36" t="s">
        <v>3639</v>
      </c>
      <c r="F829" s="37" t="s">
        <v>3640</v>
      </c>
      <c r="G829" s="37" t="s">
        <v>3641</v>
      </c>
      <c r="H829" s="36" t="s">
        <v>36</v>
      </c>
      <c r="I829" s="46"/>
      <c r="J829" s="39" t="s">
        <v>3601</v>
      </c>
      <c r="K829" s="46"/>
      <c r="L829" s="36" t="s">
        <v>38</v>
      </c>
      <c r="M829" s="40" t="s">
        <v>39</v>
      </c>
      <c r="N829" s="41" t="s">
        <v>425</v>
      </c>
      <c r="O829" s="41" t="s">
        <v>41</v>
      </c>
      <c r="P829" s="36" t="s">
        <v>42</v>
      </c>
      <c r="Q829" s="42"/>
      <c r="R829" s="43"/>
      <c r="S829" s="39" t="s">
        <v>43</v>
      </c>
    </row>
    <row r="830" s="48" customFormat="true" ht="85.5" hidden="false" customHeight="true" outlineLevel="0" collapsed="false">
      <c r="A830" s="34" t="n">
        <v>811</v>
      </c>
      <c r="B830" s="35" t="s">
        <v>3642</v>
      </c>
      <c r="C830" s="36" t="s">
        <v>3643</v>
      </c>
      <c r="D830" s="36" t="s">
        <v>3643</v>
      </c>
      <c r="E830" s="36" t="s">
        <v>3643</v>
      </c>
      <c r="F830" s="37" t="s">
        <v>3644</v>
      </c>
      <c r="G830" s="37" t="s">
        <v>3645</v>
      </c>
      <c r="H830" s="36" t="s">
        <v>36</v>
      </c>
      <c r="I830" s="46"/>
      <c r="J830" s="39" t="s">
        <v>3601</v>
      </c>
      <c r="K830" s="46"/>
      <c r="L830" s="36" t="s">
        <v>38</v>
      </c>
      <c r="M830" s="40" t="s">
        <v>110</v>
      </c>
      <c r="N830" s="41" t="s">
        <v>425</v>
      </c>
      <c r="O830" s="41" t="s">
        <v>41</v>
      </c>
      <c r="P830" s="36" t="s">
        <v>42</v>
      </c>
      <c r="Q830" s="42"/>
      <c r="R830" s="43"/>
      <c r="S830" s="39" t="s">
        <v>43</v>
      </c>
    </row>
    <row r="831" s="48" customFormat="true" ht="85.5" hidden="false" customHeight="true" outlineLevel="0" collapsed="false">
      <c r="A831" s="34" t="n">
        <v>812</v>
      </c>
      <c r="B831" s="35" t="s">
        <v>3646</v>
      </c>
      <c r="C831" s="36" t="s">
        <v>3647</v>
      </c>
      <c r="D831" s="36" t="s">
        <v>3647</v>
      </c>
      <c r="E831" s="36" t="s">
        <v>3647</v>
      </c>
      <c r="F831" s="37" t="s">
        <v>3648</v>
      </c>
      <c r="G831" s="37" t="s">
        <v>3649</v>
      </c>
      <c r="H831" s="36" t="s">
        <v>36</v>
      </c>
      <c r="I831" s="46"/>
      <c r="J831" s="39" t="s">
        <v>3583</v>
      </c>
      <c r="K831" s="46"/>
      <c r="L831" s="36" t="s">
        <v>38</v>
      </c>
      <c r="M831" s="40" t="s">
        <v>219</v>
      </c>
      <c r="N831" s="41" t="s">
        <v>425</v>
      </c>
      <c r="O831" s="41" t="s">
        <v>41</v>
      </c>
      <c r="P831" s="36" t="s">
        <v>42</v>
      </c>
      <c r="Q831" s="42" t="s">
        <v>309</v>
      </c>
      <c r="R831" s="43"/>
      <c r="S831" s="39" t="s">
        <v>43</v>
      </c>
    </row>
    <row r="832" s="48" customFormat="true" ht="85.5" hidden="false" customHeight="true" outlineLevel="0" collapsed="false">
      <c r="A832" s="34" t="n">
        <v>813</v>
      </c>
      <c r="B832" s="35" t="s">
        <v>3650</v>
      </c>
      <c r="C832" s="36" t="s">
        <v>3651</v>
      </c>
      <c r="D832" s="36" t="s">
        <v>3651</v>
      </c>
      <c r="E832" s="36" t="s">
        <v>3651</v>
      </c>
      <c r="F832" s="37" t="s">
        <v>3652</v>
      </c>
      <c r="G832" s="37" t="s">
        <v>3653</v>
      </c>
      <c r="H832" s="36" t="s">
        <v>36</v>
      </c>
      <c r="I832" s="46"/>
      <c r="J832" s="39" t="s">
        <v>2455</v>
      </c>
      <c r="K832" s="46"/>
      <c r="L832" s="36" t="s">
        <v>38</v>
      </c>
      <c r="M832" s="40" t="s">
        <v>110</v>
      </c>
      <c r="N832" s="41" t="s">
        <v>425</v>
      </c>
      <c r="O832" s="41" t="s">
        <v>41</v>
      </c>
      <c r="P832" s="36" t="s">
        <v>42</v>
      </c>
      <c r="Q832" s="42"/>
      <c r="R832" s="43"/>
      <c r="S832" s="39" t="s">
        <v>43</v>
      </c>
    </row>
    <row r="833" s="48" customFormat="true" ht="85.5" hidden="false" customHeight="true" outlineLevel="0" collapsed="false">
      <c r="A833" s="49"/>
      <c r="B833" s="35" t="s">
        <v>3654</v>
      </c>
      <c r="C833" s="36" t="s">
        <v>3655</v>
      </c>
      <c r="D833" s="36" t="s">
        <v>3655</v>
      </c>
      <c r="E833" s="36" t="s">
        <v>3655</v>
      </c>
      <c r="F833" s="37" t="s">
        <v>3656</v>
      </c>
      <c r="G833" s="37" t="s">
        <v>3657</v>
      </c>
      <c r="H833" s="36" t="s">
        <v>36</v>
      </c>
      <c r="I833" s="50"/>
      <c r="J833" s="39" t="s">
        <v>3658</v>
      </c>
      <c r="K833" s="50"/>
      <c r="L833" s="36" t="s">
        <v>38</v>
      </c>
      <c r="M833" s="40" t="s">
        <v>81</v>
      </c>
      <c r="N833" s="41" t="s">
        <v>425</v>
      </c>
      <c r="O833" s="41" t="s">
        <v>41</v>
      </c>
      <c r="P833" s="36" t="s">
        <v>42</v>
      </c>
      <c r="Q833" s="42" t="s">
        <v>242</v>
      </c>
      <c r="R833" s="51"/>
      <c r="S833" s="39" t="s">
        <v>43</v>
      </c>
    </row>
    <row r="834" s="48" customFormat="true" ht="85.5" hidden="false" customHeight="true" outlineLevel="0" collapsed="false">
      <c r="A834" s="49"/>
      <c r="B834" s="35" t="s">
        <v>3659</v>
      </c>
      <c r="C834" s="36" t="s">
        <v>3660</v>
      </c>
      <c r="D834" s="36" t="s">
        <v>3660</v>
      </c>
      <c r="E834" s="36" t="s">
        <v>3660</v>
      </c>
      <c r="F834" s="37" t="s">
        <v>3661</v>
      </c>
      <c r="G834" s="37" t="s">
        <v>3662</v>
      </c>
      <c r="H834" s="36" t="s">
        <v>36</v>
      </c>
      <c r="I834" s="50"/>
      <c r="J834" s="39" t="s">
        <v>3663</v>
      </c>
      <c r="K834" s="50"/>
      <c r="L834" s="36" t="s">
        <v>38</v>
      </c>
      <c r="M834" s="40" t="s">
        <v>127</v>
      </c>
      <c r="N834" s="41" t="s">
        <v>425</v>
      </c>
      <c r="O834" s="41" t="s">
        <v>41</v>
      </c>
      <c r="P834" s="36" t="s">
        <v>42</v>
      </c>
      <c r="Q834" s="42"/>
      <c r="R834" s="51"/>
      <c r="S834" s="39" t="s">
        <v>43</v>
      </c>
    </row>
    <row r="835" s="48" customFormat="true" ht="85.5" hidden="false" customHeight="true" outlineLevel="0" collapsed="false">
      <c r="A835" s="49"/>
      <c r="B835" s="35" t="s">
        <v>3664</v>
      </c>
      <c r="C835" s="36" t="s">
        <v>3665</v>
      </c>
      <c r="D835" s="36" t="s">
        <v>3665</v>
      </c>
      <c r="E835" s="36" t="s">
        <v>3665</v>
      </c>
      <c r="F835" s="37" t="s">
        <v>3666</v>
      </c>
      <c r="G835" s="37" t="s">
        <v>3667</v>
      </c>
      <c r="H835" s="36" t="s">
        <v>36</v>
      </c>
      <c r="I835" s="50"/>
      <c r="J835" s="39" t="s">
        <v>3663</v>
      </c>
      <c r="K835" s="50"/>
      <c r="L835" s="36" t="s">
        <v>38</v>
      </c>
      <c r="M835" s="40" t="s">
        <v>127</v>
      </c>
      <c r="N835" s="41" t="s">
        <v>425</v>
      </c>
      <c r="O835" s="41" t="s">
        <v>41</v>
      </c>
      <c r="P835" s="36" t="s">
        <v>42</v>
      </c>
      <c r="Q835" s="42" t="s">
        <v>174</v>
      </c>
      <c r="R835" s="51"/>
      <c r="S835" s="39" t="s">
        <v>43</v>
      </c>
    </row>
    <row r="836" s="48" customFormat="true" ht="85.5" hidden="false" customHeight="true" outlineLevel="0" collapsed="false">
      <c r="A836" s="49"/>
      <c r="B836" s="35" t="s">
        <v>3668</v>
      </c>
      <c r="C836" s="36" t="s">
        <v>3610</v>
      </c>
      <c r="D836" s="36" t="s">
        <v>3669</v>
      </c>
      <c r="E836" s="36" t="s">
        <v>3669</v>
      </c>
      <c r="F836" s="37" t="s">
        <v>3611</v>
      </c>
      <c r="G836" s="37" t="s">
        <v>3612</v>
      </c>
      <c r="H836" s="36" t="s">
        <v>36</v>
      </c>
      <c r="I836" s="50"/>
      <c r="J836" s="39" t="s">
        <v>2897</v>
      </c>
      <c r="K836" s="50"/>
      <c r="L836" s="36" t="s">
        <v>38</v>
      </c>
      <c r="M836" s="40" t="s">
        <v>65</v>
      </c>
      <c r="N836" s="41" t="s">
        <v>425</v>
      </c>
      <c r="O836" s="41" t="s">
        <v>41</v>
      </c>
      <c r="P836" s="36" t="s">
        <v>42</v>
      </c>
      <c r="Q836" s="42" t="s">
        <v>174</v>
      </c>
      <c r="R836" s="51"/>
      <c r="S836" s="39" t="s">
        <v>43</v>
      </c>
    </row>
    <row r="837" s="48" customFormat="true" ht="85.5" hidden="false" customHeight="true" outlineLevel="0" collapsed="false">
      <c r="A837" s="49"/>
      <c r="B837" s="35" t="s">
        <v>3670</v>
      </c>
      <c r="C837" s="36" t="s">
        <v>3671</v>
      </c>
      <c r="D837" s="36" t="s">
        <v>3671</v>
      </c>
      <c r="E837" s="36" t="s">
        <v>3671</v>
      </c>
      <c r="F837" s="37" t="s">
        <v>3672</v>
      </c>
      <c r="G837" s="37" t="s">
        <v>3673</v>
      </c>
      <c r="H837" s="36" t="s">
        <v>36</v>
      </c>
      <c r="I837" s="50"/>
      <c r="J837" s="39" t="s">
        <v>3465</v>
      </c>
      <c r="K837" s="50"/>
      <c r="L837" s="36" t="s">
        <v>38</v>
      </c>
      <c r="M837" s="40" t="s">
        <v>54</v>
      </c>
      <c r="N837" s="41" t="s">
        <v>425</v>
      </c>
      <c r="O837" s="41" t="s">
        <v>41</v>
      </c>
      <c r="P837" s="36" t="s">
        <v>42</v>
      </c>
      <c r="Q837" s="42" t="s">
        <v>309</v>
      </c>
      <c r="R837" s="51"/>
      <c r="S837" s="39" t="s">
        <v>43</v>
      </c>
    </row>
    <row r="838" s="48" customFormat="true" ht="85.5" hidden="false" customHeight="true" outlineLevel="0" collapsed="false">
      <c r="A838" s="49"/>
      <c r="B838" s="35" t="s">
        <v>3674</v>
      </c>
      <c r="C838" s="36" t="s">
        <v>3675</v>
      </c>
      <c r="D838" s="36" t="s">
        <v>3675</v>
      </c>
      <c r="E838" s="36" t="s">
        <v>3675</v>
      </c>
      <c r="F838" s="37" t="s">
        <v>3676</v>
      </c>
      <c r="G838" s="37" t="s">
        <v>3677</v>
      </c>
      <c r="H838" s="36" t="s">
        <v>36</v>
      </c>
      <c r="I838" s="50"/>
      <c r="J838" s="39" t="s">
        <v>2897</v>
      </c>
      <c r="K838" s="50"/>
      <c r="L838" s="36" t="s">
        <v>38</v>
      </c>
      <c r="M838" s="40" t="s">
        <v>184</v>
      </c>
      <c r="N838" s="41" t="s">
        <v>425</v>
      </c>
      <c r="O838" s="41" t="s">
        <v>41</v>
      </c>
      <c r="P838" s="36" t="s">
        <v>42</v>
      </c>
      <c r="Q838" s="42"/>
      <c r="R838" s="51"/>
      <c r="S838" s="39" t="s">
        <v>43</v>
      </c>
    </row>
    <row r="839" s="48" customFormat="true" ht="85.5" hidden="false" customHeight="true" outlineLevel="0" collapsed="false">
      <c r="A839" s="49"/>
      <c r="B839" s="35" t="s">
        <v>3678</v>
      </c>
      <c r="C839" s="36" t="s">
        <v>3679</v>
      </c>
      <c r="D839" s="36" t="s">
        <v>3679</v>
      </c>
      <c r="E839" s="36" t="s">
        <v>3679</v>
      </c>
      <c r="F839" s="37" t="s">
        <v>3680</v>
      </c>
      <c r="G839" s="37" t="s">
        <v>3681</v>
      </c>
      <c r="H839" s="36" t="s">
        <v>36</v>
      </c>
      <c r="I839" s="50"/>
      <c r="J839" s="39" t="s">
        <v>2897</v>
      </c>
      <c r="K839" s="50"/>
      <c r="L839" s="36" t="s">
        <v>38</v>
      </c>
      <c r="M839" s="40" t="s">
        <v>184</v>
      </c>
      <c r="N839" s="41" t="s">
        <v>425</v>
      </c>
      <c r="O839" s="41" t="s">
        <v>41</v>
      </c>
      <c r="P839" s="36" t="s">
        <v>42</v>
      </c>
      <c r="Q839" s="42"/>
      <c r="R839" s="51"/>
      <c r="S839" s="39" t="s">
        <v>43</v>
      </c>
    </row>
    <row r="840" s="48" customFormat="true" ht="85.5" hidden="false" customHeight="true" outlineLevel="0" collapsed="false">
      <c r="A840" s="49"/>
      <c r="B840" s="35" t="s">
        <v>3682</v>
      </c>
      <c r="C840" s="36" t="s">
        <v>3683</v>
      </c>
      <c r="D840" s="36" t="s">
        <v>3683</v>
      </c>
      <c r="E840" s="36" t="s">
        <v>3683</v>
      </c>
      <c r="F840" s="37" t="s">
        <v>3684</v>
      </c>
      <c r="G840" s="37" t="s">
        <v>3685</v>
      </c>
      <c r="H840" s="36" t="s">
        <v>36</v>
      </c>
      <c r="I840" s="50"/>
      <c r="J840" s="39" t="s">
        <v>3663</v>
      </c>
      <c r="K840" s="50"/>
      <c r="L840" s="36" t="s">
        <v>38</v>
      </c>
      <c r="M840" s="40" t="s">
        <v>219</v>
      </c>
      <c r="N840" s="41" t="s">
        <v>425</v>
      </c>
      <c r="O840" s="41" t="s">
        <v>41</v>
      </c>
      <c r="P840" s="36" t="s">
        <v>42</v>
      </c>
      <c r="Q840" s="42" t="s">
        <v>174</v>
      </c>
      <c r="R840" s="51"/>
      <c r="S840" s="39" t="s">
        <v>43</v>
      </c>
    </row>
    <row r="841" s="48" customFormat="true" ht="85.5" hidden="false" customHeight="true" outlineLevel="0" collapsed="false">
      <c r="A841" s="49"/>
      <c r="B841" s="35" t="s">
        <v>3686</v>
      </c>
      <c r="C841" s="36" t="s">
        <v>3671</v>
      </c>
      <c r="D841" s="36" t="s">
        <v>3687</v>
      </c>
      <c r="E841" s="36" t="s">
        <v>3687</v>
      </c>
      <c r="F841" s="37" t="s">
        <v>3672</v>
      </c>
      <c r="G841" s="37" t="s">
        <v>3673</v>
      </c>
      <c r="H841" s="36" t="s">
        <v>36</v>
      </c>
      <c r="I841" s="50"/>
      <c r="J841" s="39" t="s">
        <v>3663</v>
      </c>
      <c r="K841" s="50"/>
      <c r="L841" s="36" t="s">
        <v>38</v>
      </c>
      <c r="M841" s="40" t="s">
        <v>54</v>
      </c>
      <c r="N841" s="41" t="s">
        <v>425</v>
      </c>
      <c r="O841" s="41" t="s">
        <v>41</v>
      </c>
      <c r="P841" s="36" t="s">
        <v>42</v>
      </c>
      <c r="Q841" s="42" t="s">
        <v>315</v>
      </c>
      <c r="R841" s="51"/>
      <c r="S841" s="39" t="s">
        <v>43</v>
      </c>
    </row>
    <row r="842" s="48" customFormat="true" ht="85.5" hidden="false" customHeight="true" outlineLevel="0" collapsed="false">
      <c r="A842" s="49"/>
      <c r="B842" s="35" t="s">
        <v>3688</v>
      </c>
      <c r="C842" s="36" t="s">
        <v>3647</v>
      </c>
      <c r="D842" s="36" t="s">
        <v>3689</v>
      </c>
      <c r="E842" s="36" t="s">
        <v>3689</v>
      </c>
      <c r="F842" s="37" t="s">
        <v>3648</v>
      </c>
      <c r="G842" s="37" t="s">
        <v>3649</v>
      </c>
      <c r="H842" s="36" t="s">
        <v>36</v>
      </c>
      <c r="I842" s="50"/>
      <c r="J842" s="39" t="s">
        <v>3601</v>
      </c>
      <c r="K842" s="50"/>
      <c r="L842" s="36" t="s">
        <v>38</v>
      </c>
      <c r="M842" s="40" t="s">
        <v>219</v>
      </c>
      <c r="N842" s="41" t="s">
        <v>425</v>
      </c>
      <c r="O842" s="41" t="s">
        <v>41</v>
      </c>
      <c r="P842" s="36" t="s">
        <v>42</v>
      </c>
      <c r="Q842" s="42" t="s">
        <v>315</v>
      </c>
      <c r="R842" s="51"/>
      <c r="S842" s="39" t="s">
        <v>43</v>
      </c>
    </row>
    <row r="843" s="48" customFormat="true" ht="85.5" hidden="false" customHeight="true" outlineLevel="0" collapsed="false">
      <c r="A843" s="49"/>
      <c r="B843" s="35" t="s">
        <v>3690</v>
      </c>
      <c r="C843" s="36" t="s">
        <v>3683</v>
      </c>
      <c r="D843" s="36" t="s">
        <v>3691</v>
      </c>
      <c r="E843" s="36" t="s">
        <v>3691</v>
      </c>
      <c r="F843" s="37" t="s">
        <v>3684</v>
      </c>
      <c r="G843" s="37" t="s">
        <v>3685</v>
      </c>
      <c r="H843" s="36" t="s">
        <v>36</v>
      </c>
      <c r="I843" s="50"/>
      <c r="J843" s="39" t="s">
        <v>3601</v>
      </c>
      <c r="K843" s="50"/>
      <c r="L843" s="36" t="s">
        <v>38</v>
      </c>
      <c r="M843" s="40" t="s">
        <v>54</v>
      </c>
      <c r="N843" s="41" t="s">
        <v>425</v>
      </c>
      <c r="O843" s="41" t="s">
        <v>41</v>
      </c>
      <c r="P843" s="36" t="s">
        <v>42</v>
      </c>
      <c r="Q843" s="42" t="s">
        <v>174</v>
      </c>
      <c r="R843" s="51"/>
      <c r="S843" s="39" t="s">
        <v>43</v>
      </c>
    </row>
    <row r="844" s="48" customFormat="true" ht="85.5" hidden="false" customHeight="true" outlineLevel="0" collapsed="false">
      <c r="A844" s="49"/>
      <c r="B844" s="35" t="s">
        <v>3692</v>
      </c>
      <c r="C844" s="36" t="s">
        <v>3590</v>
      </c>
      <c r="D844" s="36" t="s">
        <v>3693</v>
      </c>
      <c r="E844" s="36" t="s">
        <v>3590</v>
      </c>
      <c r="F844" s="37" t="s">
        <v>3592</v>
      </c>
      <c r="G844" s="37" t="s">
        <v>3593</v>
      </c>
      <c r="H844" s="36" t="s">
        <v>36</v>
      </c>
      <c r="I844" s="50"/>
      <c r="J844" s="39" t="s">
        <v>3594</v>
      </c>
      <c r="K844" s="50"/>
      <c r="L844" s="36" t="s">
        <v>38</v>
      </c>
      <c r="M844" s="40" t="s">
        <v>883</v>
      </c>
      <c r="N844" s="41" t="s">
        <v>425</v>
      </c>
      <c r="O844" s="41" t="s">
        <v>41</v>
      </c>
      <c r="P844" s="36" t="s">
        <v>42</v>
      </c>
      <c r="Q844" s="42" t="s">
        <v>174</v>
      </c>
      <c r="R844" s="51"/>
      <c r="S844" s="39" t="s">
        <v>43</v>
      </c>
    </row>
    <row r="845" s="48" customFormat="true" ht="85.5" hidden="false" customHeight="true" outlineLevel="0" collapsed="false">
      <c r="A845" s="49"/>
      <c r="B845" s="35" t="s">
        <v>3694</v>
      </c>
      <c r="C845" s="36" t="s">
        <v>3625</v>
      </c>
      <c r="D845" s="36" t="s">
        <v>3695</v>
      </c>
      <c r="E845" s="36" t="s">
        <v>3695</v>
      </c>
      <c r="F845" s="37" t="s">
        <v>3626</v>
      </c>
      <c r="G845" s="37" t="s">
        <v>3627</v>
      </c>
      <c r="H845" s="36" t="s">
        <v>36</v>
      </c>
      <c r="I845" s="50"/>
      <c r="J845" s="39" t="s">
        <v>3601</v>
      </c>
      <c r="K845" s="50"/>
      <c r="L845" s="36" t="s">
        <v>38</v>
      </c>
      <c r="M845" s="40" t="s">
        <v>54</v>
      </c>
      <c r="N845" s="41" t="s">
        <v>425</v>
      </c>
      <c r="O845" s="41" t="s">
        <v>41</v>
      </c>
      <c r="P845" s="36" t="s">
        <v>42</v>
      </c>
      <c r="Q845" s="42"/>
      <c r="R845" s="51"/>
      <c r="S845" s="39" t="s">
        <v>43</v>
      </c>
    </row>
    <row r="846" s="48" customFormat="true" ht="85.5" hidden="false" customHeight="true" outlineLevel="0" collapsed="false">
      <c r="A846" s="49"/>
      <c r="B846" s="35" t="s">
        <v>3696</v>
      </c>
      <c r="C846" s="36" t="s">
        <v>3697</v>
      </c>
      <c r="D846" s="36" t="s">
        <v>3697</v>
      </c>
      <c r="E846" s="36" t="s">
        <v>3697</v>
      </c>
      <c r="F846" s="37" t="s">
        <v>3698</v>
      </c>
      <c r="G846" s="37" t="s">
        <v>3699</v>
      </c>
      <c r="H846" s="36" t="s">
        <v>36</v>
      </c>
      <c r="I846" s="50"/>
      <c r="J846" s="39" t="s">
        <v>3601</v>
      </c>
      <c r="K846" s="50"/>
      <c r="L846" s="36" t="s">
        <v>38</v>
      </c>
      <c r="M846" s="40" t="s">
        <v>54</v>
      </c>
      <c r="N846" s="41" t="s">
        <v>425</v>
      </c>
      <c r="O846" s="41" t="s">
        <v>41</v>
      </c>
      <c r="P846" s="36" t="s">
        <v>42</v>
      </c>
      <c r="Q846" s="42"/>
      <c r="R846" s="51"/>
      <c r="S846" s="39" t="s">
        <v>43</v>
      </c>
    </row>
    <row r="847" s="48" customFormat="true" ht="85.5" hidden="false" customHeight="true" outlineLevel="0" collapsed="false">
      <c r="A847" s="49"/>
      <c r="B847" s="35" t="s">
        <v>3700</v>
      </c>
      <c r="C847" s="36" t="s">
        <v>3671</v>
      </c>
      <c r="D847" s="36" t="s">
        <v>3701</v>
      </c>
      <c r="E847" s="36" t="s">
        <v>3701</v>
      </c>
      <c r="F847" s="37" t="s">
        <v>3672</v>
      </c>
      <c r="G847" s="37" t="s">
        <v>3673</v>
      </c>
      <c r="H847" s="36" t="s">
        <v>36</v>
      </c>
      <c r="I847" s="50"/>
      <c r="J847" s="39" t="s">
        <v>3663</v>
      </c>
      <c r="K847" s="50"/>
      <c r="L847" s="36" t="s">
        <v>38</v>
      </c>
      <c r="M847" s="40" t="s">
        <v>54</v>
      </c>
      <c r="N847" s="41" t="s">
        <v>425</v>
      </c>
      <c r="O847" s="41" t="s">
        <v>41</v>
      </c>
      <c r="P847" s="36" t="s">
        <v>42</v>
      </c>
      <c r="Q847" s="42" t="s">
        <v>315</v>
      </c>
      <c r="R847" s="51"/>
      <c r="S847" s="39" t="s">
        <v>43</v>
      </c>
    </row>
    <row r="848" s="48" customFormat="true" ht="85.5" hidden="false" customHeight="true" outlineLevel="0" collapsed="false">
      <c r="A848" s="49"/>
      <c r="B848" s="35" t="s">
        <v>3694</v>
      </c>
      <c r="C848" s="36" t="s">
        <v>3625</v>
      </c>
      <c r="D848" s="36" t="s">
        <v>3702</v>
      </c>
      <c r="E848" s="36" t="s">
        <v>3702</v>
      </c>
      <c r="F848" s="37" t="s">
        <v>3626</v>
      </c>
      <c r="G848" s="37" t="s">
        <v>3627</v>
      </c>
      <c r="H848" s="36" t="s">
        <v>36</v>
      </c>
      <c r="I848" s="50"/>
      <c r="J848" s="39" t="s">
        <v>3601</v>
      </c>
      <c r="K848" s="50"/>
      <c r="L848" s="36" t="s">
        <v>38</v>
      </c>
      <c r="M848" s="40" t="s">
        <v>237</v>
      </c>
      <c r="N848" s="41" t="s">
        <v>425</v>
      </c>
      <c r="O848" s="41" t="s">
        <v>41</v>
      </c>
      <c r="P848" s="36" t="s">
        <v>42</v>
      </c>
      <c r="Q848" s="42"/>
      <c r="R848" s="51"/>
      <c r="S848" s="39" t="s">
        <v>43</v>
      </c>
    </row>
    <row r="849" s="48" customFormat="true" ht="85.5" hidden="false" customHeight="true" outlineLevel="0" collapsed="false">
      <c r="A849" s="49"/>
      <c r="B849" s="35" t="s">
        <v>3703</v>
      </c>
      <c r="C849" s="36" t="s">
        <v>3675</v>
      </c>
      <c r="D849" s="36" t="s">
        <v>3704</v>
      </c>
      <c r="E849" s="36" t="s">
        <v>3704</v>
      </c>
      <c r="F849" s="37" t="s">
        <v>3676</v>
      </c>
      <c r="G849" s="37" t="s">
        <v>3677</v>
      </c>
      <c r="H849" s="36" t="s">
        <v>36</v>
      </c>
      <c r="I849" s="50"/>
      <c r="J849" s="39" t="s">
        <v>3601</v>
      </c>
      <c r="K849" s="50"/>
      <c r="L849" s="36" t="s">
        <v>38</v>
      </c>
      <c r="M849" s="40" t="s">
        <v>237</v>
      </c>
      <c r="N849" s="41" t="s">
        <v>425</v>
      </c>
      <c r="O849" s="41" t="s">
        <v>41</v>
      </c>
      <c r="P849" s="36" t="s">
        <v>42</v>
      </c>
      <c r="Q849" s="42"/>
      <c r="R849" s="51"/>
      <c r="S849" s="39" t="s">
        <v>43</v>
      </c>
    </row>
    <row r="850" s="48" customFormat="true" ht="85.5" hidden="false" customHeight="true" outlineLevel="0" collapsed="false">
      <c r="A850" s="49"/>
      <c r="B850" s="35" t="s">
        <v>3705</v>
      </c>
      <c r="C850" s="36" t="s">
        <v>3706</v>
      </c>
      <c r="D850" s="36" t="s">
        <v>3706</v>
      </c>
      <c r="E850" s="36" t="s">
        <v>3706</v>
      </c>
      <c r="F850" s="37" t="s">
        <v>3707</v>
      </c>
      <c r="G850" s="37" t="s">
        <v>3708</v>
      </c>
      <c r="H850" s="36" t="s">
        <v>36</v>
      </c>
      <c r="I850" s="50"/>
      <c r="J850" s="39" t="s">
        <v>677</v>
      </c>
      <c r="K850" s="50"/>
      <c r="L850" s="36" t="s">
        <v>38</v>
      </c>
      <c r="M850" s="40" t="s">
        <v>237</v>
      </c>
      <c r="N850" s="41" t="s">
        <v>425</v>
      </c>
      <c r="O850" s="41" t="s">
        <v>41</v>
      </c>
      <c r="P850" s="36" t="s">
        <v>42</v>
      </c>
      <c r="Q850" s="42"/>
      <c r="R850" s="51"/>
      <c r="S850" s="39" t="s">
        <v>43</v>
      </c>
    </row>
    <row r="851" s="48" customFormat="true" ht="85.5" hidden="false" customHeight="true" outlineLevel="0" collapsed="false">
      <c r="A851" s="49"/>
      <c r="B851" s="35" t="s">
        <v>3709</v>
      </c>
      <c r="C851" s="36" t="s">
        <v>3710</v>
      </c>
      <c r="D851" s="36" t="s">
        <v>3710</v>
      </c>
      <c r="E851" s="36" t="s">
        <v>3710</v>
      </c>
      <c r="F851" s="37" t="s">
        <v>3711</v>
      </c>
      <c r="G851" s="37" t="s">
        <v>3712</v>
      </c>
      <c r="H851" s="36" t="s">
        <v>36</v>
      </c>
      <c r="I851" s="50"/>
      <c r="J851" s="39" t="s">
        <v>3663</v>
      </c>
      <c r="K851" s="50"/>
      <c r="L851" s="36" t="s">
        <v>38</v>
      </c>
      <c r="M851" s="40" t="s">
        <v>254</v>
      </c>
      <c r="N851" s="41" t="s">
        <v>425</v>
      </c>
      <c r="O851" s="41" t="s">
        <v>41</v>
      </c>
      <c r="P851" s="36" t="s">
        <v>42</v>
      </c>
      <c r="Q851" s="42"/>
      <c r="R851" s="51"/>
      <c r="S851" s="39" t="s">
        <v>43</v>
      </c>
    </row>
    <row r="852" s="48" customFormat="true" ht="85.5" hidden="false" customHeight="true" outlineLevel="0" collapsed="false">
      <c r="A852" s="49"/>
      <c r="B852" s="35" t="s">
        <v>3713</v>
      </c>
      <c r="C852" s="36" t="s">
        <v>3605</v>
      </c>
      <c r="D852" s="36" t="s">
        <v>3714</v>
      </c>
      <c r="E852" s="36" t="s">
        <v>3714</v>
      </c>
      <c r="F852" s="37" t="s">
        <v>3606</v>
      </c>
      <c r="G852" s="37" t="s">
        <v>3607</v>
      </c>
      <c r="H852" s="36" t="s">
        <v>36</v>
      </c>
      <c r="I852" s="50"/>
      <c r="J852" s="39" t="s">
        <v>3608</v>
      </c>
      <c r="K852" s="50"/>
      <c r="L852" s="36" t="s">
        <v>38</v>
      </c>
      <c r="M852" s="40" t="s">
        <v>254</v>
      </c>
      <c r="N852" s="41" t="s">
        <v>425</v>
      </c>
      <c r="O852" s="41" t="s">
        <v>41</v>
      </c>
      <c r="P852" s="36" t="s">
        <v>42</v>
      </c>
      <c r="Q852" s="42"/>
      <c r="R852" s="51"/>
      <c r="S852" s="39" t="s">
        <v>43</v>
      </c>
    </row>
    <row r="853" s="48" customFormat="true" ht="85.5" hidden="false" customHeight="true" outlineLevel="0" collapsed="false">
      <c r="A853" s="49"/>
      <c r="B853" s="35" t="s">
        <v>3715</v>
      </c>
      <c r="C853" s="36" t="s">
        <v>3716</v>
      </c>
      <c r="D853" s="36" t="s">
        <v>3716</v>
      </c>
      <c r="E853" s="36" t="s">
        <v>3716</v>
      </c>
      <c r="F853" s="37" t="s">
        <v>3717</v>
      </c>
      <c r="G853" s="37" t="s">
        <v>3718</v>
      </c>
      <c r="H853" s="36" t="s">
        <v>36</v>
      </c>
      <c r="I853" s="50"/>
      <c r="J853" s="39" t="s">
        <v>3719</v>
      </c>
      <c r="K853" s="50"/>
      <c r="L853" s="36" t="s">
        <v>38</v>
      </c>
      <c r="M853" s="40" t="s">
        <v>254</v>
      </c>
      <c r="N853" s="41" t="s">
        <v>425</v>
      </c>
      <c r="O853" s="41" t="s">
        <v>41</v>
      </c>
      <c r="P853" s="36" t="s">
        <v>42</v>
      </c>
      <c r="Q853" s="42"/>
      <c r="R853" s="51"/>
      <c r="S853" s="39" t="s">
        <v>43</v>
      </c>
    </row>
    <row r="854" s="48" customFormat="true" ht="85.5" hidden="false" customHeight="true" outlineLevel="0" collapsed="false">
      <c r="A854" s="49"/>
      <c r="B854" s="35" t="s">
        <v>3720</v>
      </c>
      <c r="C854" s="36" t="s">
        <v>3721</v>
      </c>
      <c r="D854" s="36" t="s">
        <v>3721</v>
      </c>
      <c r="E854" s="36" t="s">
        <v>3721</v>
      </c>
      <c r="F854" s="37" t="s">
        <v>3722</v>
      </c>
      <c r="G854" s="37" t="s">
        <v>3723</v>
      </c>
      <c r="H854" s="36" t="s">
        <v>36</v>
      </c>
      <c r="I854" s="50"/>
      <c r="J854" s="39" t="s">
        <v>3663</v>
      </c>
      <c r="K854" s="50"/>
      <c r="L854" s="36" t="s">
        <v>38</v>
      </c>
      <c r="M854" s="40" t="s">
        <v>254</v>
      </c>
      <c r="N854" s="41" t="s">
        <v>425</v>
      </c>
      <c r="O854" s="41" t="s">
        <v>41</v>
      </c>
      <c r="P854" s="36" t="s">
        <v>42</v>
      </c>
      <c r="Q854" s="42" t="s">
        <v>315</v>
      </c>
      <c r="R854" s="51"/>
      <c r="S854" s="39" t="s">
        <v>43</v>
      </c>
    </row>
    <row r="855" s="48" customFormat="true" ht="85.5" hidden="false" customHeight="true" outlineLevel="0" collapsed="false">
      <c r="A855" s="49"/>
      <c r="B855" s="35" t="s">
        <v>3724</v>
      </c>
      <c r="C855" s="36" t="s">
        <v>3725</v>
      </c>
      <c r="D855" s="36" t="s">
        <v>3725</v>
      </c>
      <c r="E855" s="36" t="s">
        <v>3725</v>
      </c>
      <c r="F855" s="37" t="s">
        <v>3726</v>
      </c>
      <c r="G855" s="37" t="s">
        <v>3727</v>
      </c>
      <c r="H855" s="36" t="s">
        <v>36</v>
      </c>
      <c r="I855" s="50"/>
      <c r="J855" s="39" t="s">
        <v>3728</v>
      </c>
      <c r="K855" s="50"/>
      <c r="L855" s="36" t="s">
        <v>38</v>
      </c>
      <c r="M855" s="40" t="s">
        <v>883</v>
      </c>
      <c r="N855" s="41" t="s">
        <v>40</v>
      </c>
      <c r="O855" s="41" t="s">
        <v>41</v>
      </c>
      <c r="P855" s="36" t="s">
        <v>42</v>
      </c>
      <c r="Q855" s="42"/>
      <c r="R855" s="51"/>
      <c r="S855" s="39" t="s">
        <v>43</v>
      </c>
    </row>
    <row r="856" s="48" customFormat="true" ht="85.5" hidden="false" customHeight="true" outlineLevel="0" collapsed="false">
      <c r="A856" s="49"/>
      <c r="B856" s="35" t="s">
        <v>3729</v>
      </c>
      <c r="C856" s="36" t="s">
        <v>3730</v>
      </c>
      <c r="D856" s="36" t="s">
        <v>3730</v>
      </c>
      <c r="E856" s="36" t="s">
        <v>3730</v>
      </c>
      <c r="F856" s="37" t="s">
        <v>3731</v>
      </c>
      <c r="G856" s="37" t="s">
        <v>3732</v>
      </c>
      <c r="H856" s="36" t="s">
        <v>36</v>
      </c>
      <c r="I856" s="50"/>
      <c r="J856" s="39" t="s">
        <v>3733</v>
      </c>
      <c r="K856" s="50"/>
      <c r="L856" s="36" t="s">
        <v>38</v>
      </c>
      <c r="M856" s="40" t="s">
        <v>54</v>
      </c>
      <c r="N856" s="41" t="s">
        <v>40</v>
      </c>
      <c r="O856" s="41" t="s">
        <v>41</v>
      </c>
      <c r="P856" s="36" t="s">
        <v>42</v>
      </c>
      <c r="Q856" s="42" t="s">
        <v>315</v>
      </c>
      <c r="R856" s="51"/>
      <c r="S856" s="39" t="s">
        <v>43</v>
      </c>
    </row>
    <row r="857" s="48" customFormat="true" ht="85.5" hidden="false" customHeight="true" outlineLevel="0" collapsed="false">
      <c r="A857" s="49"/>
      <c r="B857" s="35" t="s">
        <v>3734</v>
      </c>
      <c r="C857" s="36" t="s">
        <v>3735</v>
      </c>
      <c r="D857" s="36" t="s">
        <v>3735</v>
      </c>
      <c r="E857" s="36" t="s">
        <v>3735</v>
      </c>
      <c r="F857" s="37" t="s">
        <v>3736</v>
      </c>
      <c r="G857" s="37" t="s">
        <v>3737</v>
      </c>
      <c r="H857" s="36" t="s">
        <v>36</v>
      </c>
      <c r="I857" s="50"/>
      <c r="J857" s="39" t="s">
        <v>3738</v>
      </c>
      <c r="K857" s="50"/>
      <c r="L857" s="36" t="s">
        <v>38</v>
      </c>
      <c r="M857" s="40" t="s">
        <v>219</v>
      </c>
      <c r="N857" s="41" t="s">
        <v>40</v>
      </c>
      <c r="O857" s="41" t="s">
        <v>41</v>
      </c>
      <c r="P857" s="36" t="s">
        <v>42</v>
      </c>
      <c r="Q857" s="42" t="s">
        <v>315</v>
      </c>
      <c r="R857" s="51"/>
      <c r="S857" s="39" t="s">
        <v>43</v>
      </c>
    </row>
    <row r="858" s="48" customFormat="true" ht="85.5" hidden="false" customHeight="true" outlineLevel="0" collapsed="false">
      <c r="A858" s="49"/>
      <c r="B858" s="35" t="s">
        <v>3739</v>
      </c>
      <c r="C858" s="36" t="s">
        <v>3740</v>
      </c>
      <c r="D858" s="36" t="s">
        <v>3740</v>
      </c>
      <c r="E858" s="36" t="s">
        <v>3740</v>
      </c>
      <c r="F858" s="37" t="s">
        <v>3741</v>
      </c>
      <c r="G858" s="37" t="s">
        <v>3742</v>
      </c>
      <c r="H858" s="36" t="s">
        <v>36</v>
      </c>
      <c r="I858" s="50"/>
      <c r="J858" s="39" t="s">
        <v>656</v>
      </c>
      <c r="K858" s="50"/>
      <c r="L858" s="36" t="s">
        <v>38</v>
      </c>
      <c r="M858" s="40" t="s">
        <v>883</v>
      </c>
      <c r="N858" s="41" t="s">
        <v>40</v>
      </c>
      <c r="O858" s="41" t="s">
        <v>41</v>
      </c>
      <c r="P858" s="36" t="s">
        <v>42</v>
      </c>
      <c r="Q858" s="42"/>
      <c r="R858" s="51"/>
      <c r="S858" s="39" t="s">
        <v>43</v>
      </c>
    </row>
    <row r="859" s="48" customFormat="true" ht="85.5" hidden="false" customHeight="true" outlineLevel="0" collapsed="false">
      <c r="A859" s="49"/>
      <c r="B859" s="35" t="s">
        <v>3743</v>
      </c>
      <c r="C859" s="36" t="s">
        <v>3744</v>
      </c>
      <c r="D859" s="36" t="s">
        <v>3744</v>
      </c>
      <c r="E859" s="36" t="s">
        <v>3744</v>
      </c>
      <c r="F859" s="37" t="s">
        <v>3745</v>
      </c>
      <c r="G859" s="37" t="s">
        <v>3746</v>
      </c>
      <c r="H859" s="36" t="s">
        <v>36</v>
      </c>
      <c r="I859" s="50"/>
      <c r="J859" s="39" t="s">
        <v>3747</v>
      </c>
      <c r="K859" s="50"/>
      <c r="L859" s="36" t="s">
        <v>38</v>
      </c>
      <c r="M859" s="40" t="s">
        <v>254</v>
      </c>
      <c r="N859" s="41" t="s">
        <v>40</v>
      </c>
      <c r="O859" s="41" t="s">
        <v>41</v>
      </c>
      <c r="P859" s="36" t="s">
        <v>42</v>
      </c>
      <c r="Q859" s="42" t="s">
        <v>718</v>
      </c>
      <c r="R859" s="51"/>
      <c r="S859" s="39" t="s">
        <v>43</v>
      </c>
    </row>
    <row r="860" s="48" customFormat="true" ht="85.5" hidden="false" customHeight="true" outlineLevel="0" collapsed="false">
      <c r="A860" s="49"/>
      <c r="B860" s="35" t="s">
        <v>3748</v>
      </c>
      <c r="C860" s="36" t="s">
        <v>3749</v>
      </c>
      <c r="D860" s="36" t="s">
        <v>3749</v>
      </c>
      <c r="E860" s="36" t="s">
        <v>3749</v>
      </c>
      <c r="F860" s="37" t="s">
        <v>3750</v>
      </c>
      <c r="G860" s="37" t="s">
        <v>3751</v>
      </c>
      <c r="H860" s="36" t="s">
        <v>36</v>
      </c>
      <c r="I860" s="50"/>
      <c r="J860" s="39" t="s">
        <v>3738</v>
      </c>
      <c r="K860" s="50"/>
      <c r="L860" s="36" t="s">
        <v>38</v>
      </c>
      <c r="M860" s="40" t="s">
        <v>883</v>
      </c>
      <c r="N860" s="41" t="s">
        <v>40</v>
      </c>
      <c r="O860" s="41" t="s">
        <v>41</v>
      </c>
      <c r="P860" s="36" t="s">
        <v>42</v>
      </c>
      <c r="Q860" s="42" t="s">
        <v>718</v>
      </c>
      <c r="R860" s="51"/>
      <c r="S860" s="39" t="s">
        <v>43</v>
      </c>
    </row>
    <row r="861" s="48" customFormat="true" ht="85.5" hidden="false" customHeight="true" outlineLevel="0" collapsed="false">
      <c r="A861" s="49"/>
      <c r="B861" s="35" t="s">
        <v>3752</v>
      </c>
      <c r="C861" s="36" t="s">
        <v>3753</v>
      </c>
      <c r="D861" s="36" t="s">
        <v>3753</v>
      </c>
      <c r="E861" s="36" t="s">
        <v>3753</v>
      </c>
      <c r="F861" s="37" t="s">
        <v>3754</v>
      </c>
      <c r="G861" s="37" t="s">
        <v>3755</v>
      </c>
      <c r="H861" s="36" t="s">
        <v>36</v>
      </c>
      <c r="I861" s="50"/>
      <c r="J861" s="39" t="s">
        <v>656</v>
      </c>
      <c r="K861" s="50"/>
      <c r="L861" s="36" t="s">
        <v>38</v>
      </c>
      <c r="M861" s="40" t="s">
        <v>883</v>
      </c>
      <c r="N861" s="41" t="s">
        <v>40</v>
      </c>
      <c r="O861" s="41" t="s">
        <v>41</v>
      </c>
      <c r="P861" s="36" t="s">
        <v>42</v>
      </c>
      <c r="Q861" s="42"/>
      <c r="R861" s="51"/>
      <c r="S861" s="39" t="s">
        <v>43</v>
      </c>
    </row>
    <row r="862" s="48" customFormat="true" ht="85.5" hidden="false" customHeight="true" outlineLevel="0" collapsed="false">
      <c r="A862" s="49"/>
      <c r="B862" s="35" t="s">
        <v>3756</v>
      </c>
      <c r="C862" s="36" t="s">
        <v>3757</v>
      </c>
      <c r="D862" s="36" t="s">
        <v>3757</v>
      </c>
      <c r="E862" s="36" t="s">
        <v>3757</v>
      </c>
      <c r="F862" s="37" t="s">
        <v>3758</v>
      </c>
      <c r="G862" s="37" t="s">
        <v>3759</v>
      </c>
      <c r="H862" s="36" t="s">
        <v>36</v>
      </c>
      <c r="I862" s="50"/>
      <c r="J862" s="39" t="s">
        <v>3747</v>
      </c>
      <c r="K862" s="50"/>
      <c r="L862" s="36" t="s">
        <v>38</v>
      </c>
      <c r="M862" s="40" t="s">
        <v>254</v>
      </c>
      <c r="N862" s="41" t="s">
        <v>40</v>
      </c>
      <c r="O862" s="41" t="s">
        <v>41</v>
      </c>
      <c r="P862" s="36" t="s">
        <v>42</v>
      </c>
      <c r="Q862" s="42" t="s">
        <v>718</v>
      </c>
      <c r="R862" s="51"/>
      <c r="S862" s="39" t="s">
        <v>43</v>
      </c>
    </row>
    <row r="863" s="48" customFormat="true" ht="85.5" hidden="false" customHeight="true" outlineLevel="0" collapsed="false">
      <c r="A863" s="49"/>
      <c r="B863" s="35" t="s">
        <v>3760</v>
      </c>
      <c r="C863" s="36" t="s">
        <v>3761</v>
      </c>
      <c r="D863" s="36" t="s">
        <v>3761</v>
      </c>
      <c r="E863" s="36" t="s">
        <v>3761</v>
      </c>
      <c r="F863" s="37" t="s">
        <v>3762</v>
      </c>
      <c r="G863" s="37" t="s">
        <v>3763</v>
      </c>
      <c r="H863" s="36" t="s">
        <v>36</v>
      </c>
      <c r="I863" s="50"/>
      <c r="J863" s="39" t="s">
        <v>3738</v>
      </c>
      <c r="K863" s="50"/>
      <c r="L863" s="36" t="s">
        <v>38</v>
      </c>
      <c r="M863" s="40" t="s">
        <v>883</v>
      </c>
      <c r="N863" s="41" t="s">
        <v>40</v>
      </c>
      <c r="O863" s="41" t="s">
        <v>41</v>
      </c>
      <c r="P863" s="36" t="s">
        <v>42</v>
      </c>
      <c r="Q863" s="42" t="s">
        <v>309</v>
      </c>
      <c r="R863" s="51"/>
      <c r="S863" s="39" t="s">
        <v>43</v>
      </c>
    </row>
    <row r="864" s="48" customFormat="true" ht="85.5" hidden="false" customHeight="true" outlineLevel="0" collapsed="false">
      <c r="A864" s="2"/>
      <c r="B864" s="35" t="s">
        <v>3764</v>
      </c>
      <c r="C864" s="36" t="s">
        <v>3765</v>
      </c>
      <c r="D864" s="36" t="s">
        <v>3765</v>
      </c>
      <c r="E864" s="36" t="s">
        <v>3765</v>
      </c>
      <c r="F864" s="37" t="s">
        <v>3766</v>
      </c>
      <c r="G864" s="37" t="s">
        <v>3767</v>
      </c>
      <c r="H864" s="36" t="s">
        <v>36</v>
      </c>
      <c r="J864" s="39" t="s">
        <v>3738</v>
      </c>
      <c r="L864" s="36" t="s">
        <v>38</v>
      </c>
      <c r="M864" s="40" t="s">
        <v>883</v>
      </c>
      <c r="N864" s="41" t="s">
        <v>40</v>
      </c>
      <c r="O864" s="41" t="s">
        <v>41</v>
      </c>
      <c r="P864" s="36" t="s">
        <v>42</v>
      </c>
      <c r="Q864" s="36"/>
      <c r="S864" s="39" t="s">
        <v>43</v>
      </c>
    </row>
    <row r="865" s="48" customFormat="true" ht="85.5" hidden="false" customHeight="true" outlineLevel="0" collapsed="false">
      <c r="A865" s="2"/>
      <c r="B865" s="35" t="s">
        <v>3768</v>
      </c>
      <c r="C865" s="36" t="s">
        <v>3769</v>
      </c>
      <c r="D865" s="36" t="s">
        <v>3769</v>
      </c>
      <c r="E865" s="36" t="s">
        <v>3769</v>
      </c>
      <c r="F865" s="37" t="s">
        <v>3770</v>
      </c>
      <c r="G865" s="37" t="s">
        <v>3771</v>
      </c>
      <c r="H865" s="36" t="s">
        <v>36</v>
      </c>
      <c r="I865" s="2"/>
      <c r="J865" s="39" t="s">
        <v>3733</v>
      </c>
      <c r="K865" s="2"/>
      <c r="L865" s="36" t="s">
        <v>38</v>
      </c>
      <c r="M865" s="40" t="s">
        <v>81</v>
      </c>
      <c r="N865" s="41" t="s">
        <v>40</v>
      </c>
      <c r="O865" s="41" t="s">
        <v>41</v>
      </c>
      <c r="P865" s="36" t="s">
        <v>42</v>
      </c>
      <c r="Q865" s="36" t="s">
        <v>320</v>
      </c>
      <c r="R865" s="2"/>
      <c r="S865" s="39" t="s">
        <v>43</v>
      </c>
    </row>
    <row r="866" s="48" customFormat="true" ht="85.5" hidden="false" customHeight="true" outlineLevel="0" collapsed="false">
      <c r="A866" s="2"/>
      <c r="B866" s="35" t="s">
        <v>3772</v>
      </c>
      <c r="C866" s="36" t="s">
        <v>3773</v>
      </c>
      <c r="D866" s="36" t="s">
        <v>3773</v>
      </c>
      <c r="E866" s="36" t="s">
        <v>3773</v>
      </c>
      <c r="F866" s="37" t="s">
        <v>3774</v>
      </c>
      <c r="G866" s="37" t="s">
        <v>3775</v>
      </c>
      <c r="H866" s="36" t="s">
        <v>36</v>
      </c>
      <c r="I866" s="2"/>
      <c r="J866" s="39" t="s">
        <v>3776</v>
      </c>
      <c r="K866" s="2"/>
      <c r="L866" s="36" t="s">
        <v>38</v>
      </c>
      <c r="M866" s="40" t="s">
        <v>65</v>
      </c>
      <c r="N866" s="41" t="s">
        <v>40</v>
      </c>
      <c r="O866" s="41" t="s">
        <v>41</v>
      </c>
      <c r="P866" s="36" t="s">
        <v>42</v>
      </c>
      <c r="Q866" s="36" t="s">
        <v>315</v>
      </c>
      <c r="R866" s="2"/>
      <c r="S866" s="39" t="s">
        <v>43</v>
      </c>
    </row>
    <row r="867" s="48" customFormat="true" ht="85.5" hidden="false" customHeight="true" outlineLevel="0" collapsed="false">
      <c r="A867" s="2"/>
      <c r="B867" s="35" t="s">
        <v>3777</v>
      </c>
      <c r="C867" s="36" t="s">
        <v>3778</v>
      </c>
      <c r="D867" s="36" t="s">
        <v>3779</v>
      </c>
      <c r="E867" s="36" t="s">
        <v>3779</v>
      </c>
      <c r="F867" s="37" t="s">
        <v>3780</v>
      </c>
      <c r="G867" s="37" t="s">
        <v>3781</v>
      </c>
      <c r="H867" s="36" t="s">
        <v>36</v>
      </c>
      <c r="I867" s="2"/>
      <c r="J867" s="39" t="s">
        <v>3747</v>
      </c>
      <c r="K867" s="2"/>
      <c r="L867" s="36" t="s">
        <v>38</v>
      </c>
      <c r="M867" s="40" t="s">
        <v>65</v>
      </c>
      <c r="N867" s="41" t="s">
        <v>40</v>
      </c>
      <c r="O867" s="41" t="s">
        <v>41</v>
      </c>
      <c r="P867" s="36" t="s">
        <v>42</v>
      </c>
      <c r="Q867" s="36" t="s">
        <v>309</v>
      </c>
      <c r="R867" s="2"/>
      <c r="S867" s="39" t="s">
        <v>43</v>
      </c>
    </row>
    <row r="868" s="48" customFormat="true" ht="85.5" hidden="false" customHeight="true" outlineLevel="0" collapsed="false">
      <c r="A868" s="2"/>
      <c r="B868" s="35" t="s">
        <v>3777</v>
      </c>
      <c r="C868" s="36" t="s">
        <v>3778</v>
      </c>
      <c r="D868" s="36" t="s">
        <v>3778</v>
      </c>
      <c r="E868" s="36" t="s">
        <v>3778</v>
      </c>
      <c r="F868" s="37" t="s">
        <v>3780</v>
      </c>
      <c r="G868" s="37" t="s">
        <v>3781</v>
      </c>
      <c r="H868" s="36" t="s">
        <v>36</v>
      </c>
      <c r="I868" s="2"/>
      <c r="J868" s="39" t="s">
        <v>3747</v>
      </c>
      <c r="K868" s="2"/>
      <c r="L868" s="36" t="s">
        <v>38</v>
      </c>
      <c r="M868" s="40" t="s">
        <v>65</v>
      </c>
      <c r="N868" s="41" t="s">
        <v>40</v>
      </c>
      <c r="O868" s="41" t="s">
        <v>41</v>
      </c>
      <c r="P868" s="36" t="s">
        <v>42</v>
      </c>
      <c r="Q868" s="36" t="s">
        <v>309</v>
      </c>
      <c r="R868" s="2"/>
      <c r="S868" s="39" t="s">
        <v>43</v>
      </c>
    </row>
    <row r="869" s="48" customFormat="true" ht="85.5" hidden="false" customHeight="true" outlineLevel="0" collapsed="false">
      <c r="A869" s="2"/>
      <c r="B869" s="35" t="s">
        <v>3782</v>
      </c>
      <c r="C869" s="36" t="s">
        <v>3783</v>
      </c>
      <c r="D869" s="36" t="s">
        <v>3783</v>
      </c>
      <c r="E869" s="36" t="s">
        <v>3783</v>
      </c>
      <c r="F869" s="37" t="s">
        <v>3784</v>
      </c>
      <c r="G869" s="37" t="s">
        <v>3785</v>
      </c>
      <c r="H869" s="36" t="s">
        <v>36</v>
      </c>
      <c r="I869" s="2"/>
      <c r="J869" s="39" t="s">
        <v>3786</v>
      </c>
      <c r="K869" s="2"/>
      <c r="L869" s="36" t="s">
        <v>38</v>
      </c>
      <c r="M869" s="40" t="s">
        <v>39</v>
      </c>
      <c r="N869" s="41" t="s">
        <v>40</v>
      </c>
      <c r="O869" s="41" t="s">
        <v>41</v>
      </c>
      <c r="P869" s="36" t="s">
        <v>42</v>
      </c>
      <c r="Q869" s="36" t="s">
        <v>315</v>
      </c>
      <c r="R869" s="2"/>
      <c r="S869" s="39" t="s">
        <v>43</v>
      </c>
    </row>
    <row r="870" s="48" customFormat="true" ht="85.5" hidden="false" customHeight="true" outlineLevel="0" collapsed="false">
      <c r="A870" s="2"/>
      <c r="B870" s="35" t="s">
        <v>3787</v>
      </c>
      <c r="C870" s="36" t="s">
        <v>3788</v>
      </c>
      <c r="D870" s="36" t="s">
        <v>3788</v>
      </c>
      <c r="E870" s="36" t="s">
        <v>3788</v>
      </c>
      <c r="F870" s="37" t="s">
        <v>3789</v>
      </c>
      <c r="G870" s="37" t="s">
        <v>3790</v>
      </c>
      <c r="H870" s="36" t="s">
        <v>36</v>
      </c>
      <c r="I870" s="2"/>
      <c r="J870" s="39" t="s">
        <v>3786</v>
      </c>
      <c r="K870" s="2"/>
      <c r="L870" s="36" t="s">
        <v>38</v>
      </c>
      <c r="M870" s="40" t="s">
        <v>133</v>
      </c>
      <c r="N870" s="41" t="s">
        <v>40</v>
      </c>
      <c r="O870" s="41" t="s">
        <v>41</v>
      </c>
      <c r="P870" s="36" t="s">
        <v>42</v>
      </c>
      <c r="Q870" s="36" t="s">
        <v>309</v>
      </c>
      <c r="R870" s="2"/>
      <c r="S870" s="39" t="s">
        <v>43</v>
      </c>
    </row>
    <row r="871" s="48" customFormat="true" ht="85.5" hidden="false" customHeight="true" outlineLevel="0" collapsed="false">
      <c r="A871" s="2"/>
      <c r="B871" s="35" t="s">
        <v>3791</v>
      </c>
      <c r="C871" s="36" t="s">
        <v>3792</v>
      </c>
      <c r="D871" s="36" t="s">
        <v>3792</v>
      </c>
      <c r="E871" s="36" t="s">
        <v>3792</v>
      </c>
      <c r="F871" s="37" t="s">
        <v>3793</v>
      </c>
      <c r="G871" s="37" t="s">
        <v>3794</v>
      </c>
      <c r="H871" s="36" t="s">
        <v>36</v>
      </c>
      <c r="I871" s="2"/>
      <c r="J871" s="39" t="s">
        <v>3795</v>
      </c>
      <c r="K871" s="2"/>
      <c r="L871" s="36" t="s">
        <v>38</v>
      </c>
      <c r="M871" s="40" t="s">
        <v>237</v>
      </c>
      <c r="N871" s="41" t="s">
        <v>40</v>
      </c>
      <c r="O871" s="41" t="s">
        <v>41</v>
      </c>
      <c r="P871" s="36" t="s">
        <v>42</v>
      </c>
      <c r="Q871" s="36" t="s">
        <v>315</v>
      </c>
      <c r="R871" s="2"/>
      <c r="S871" s="39" t="s">
        <v>43</v>
      </c>
    </row>
    <row r="872" s="48" customFormat="true" ht="85.5" hidden="false" customHeight="true" outlineLevel="0" collapsed="false">
      <c r="A872" s="2"/>
      <c r="B872" s="35" t="s">
        <v>3796</v>
      </c>
      <c r="C872" s="36" t="s">
        <v>3797</v>
      </c>
      <c r="D872" s="36" t="s">
        <v>3797</v>
      </c>
      <c r="E872" s="36" t="s">
        <v>3797</v>
      </c>
      <c r="F872" s="37" t="s">
        <v>3798</v>
      </c>
      <c r="G872" s="37" t="s">
        <v>3799</v>
      </c>
      <c r="H872" s="36" t="s">
        <v>36</v>
      </c>
      <c r="I872" s="2"/>
      <c r="J872" s="39" t="s">
        <v>3503</v>
      </c>
      <c r="K872" s="2"/>
      <c r="L872" s="36" t="s">
        <v>38</v>
      </c>
      <c r="M872" s="40" t="s">
        <v>883</v>
      </c>
      <c r="N872" s="41" t="s">
        <v>40</v>
      </c>
      <c r="O872" s="41" t="s">
        <v>41</v>
      </c>
      <c r="P872" s="36" t="s">
        <v>42</v>
      </c>
      <c r="Q872" s="36"/>
      <c r="R872" s="2"/>
      <c r="S872" s="39" t="s">
        <v>43</v>
      </c>
    </row>
    <row r="873" s="48" customFormat="true" ht="85.5" hidden="false" customHeight="true" outlineLevel="0" collapsed="false">
      <c r="A873" s="2"/>
      <c r="B873" s="35" t="s">
        <v>3800</v>
      </c>
      <c r="C873" s="36" t="s">
        <v>3792</v>
      </c>
      <c r="D873" s="36" t="s">
        <v>3801</v>
      </c>
      <c r="E873" s="36" t="s">
        <v>3801</v>
      </c>
      <c r="F873" s="37" t="s">
        <v>3802</v>
      </c>
      <c r="G873" s="37" t="s">
        <v>3803</v>
      </c>
      <c r="H873" s="36" t="s">
        <v>36</v>
      </c>
      <c r="I873" s="2"/>
      <c r="J873" s="39" t="s">
        <v>628</v>
      </c>
      <c r="K873" s="2"/>
      <c r="L873" s="36" t="s">
        <v>38</v>
      </c>
      <c r="M873" s="40" t="s">
        <v>81</v>
      </c>
      <c r="N873" s="41" t="s">
        <v>40</v>
      </c>
      <c r="O873" s="41" t="s">
        <v>41</v>
      </c>
      <c r="P873" s="36" t="s">
        <v>42</v>
      </c>
      <c r="Q873" s="36" t="s">
        <v>315</v>
      </c>
      <c r="R873" s="2"/>
      <c r="S873" s="39" t="s">
        <v>43</v>
      </c>
    </row>
    <row r="874" s="48" customFormat="true" ht="85.5" hidden="false" customHeight="true" outlineLevel="0" collapsed="false">
      <c r="A874" s="2"/>
      <c r="B874" s="35" t="s">
        <v>3804</v>
      </c>
      <c r="C874" s="36" t="s">
        <v>3805</v>
      </c>
      <c r="D874" s="36" t="s">
        <v>3805</v>
      </c>
      <c r="E874" s="36" t="s">
        <v>3805</v>
      </c>
      <c r="F874" s="37" t="s">
        <v>3806</v>
      </c>
      <c r="G874" s="37" t="s">
        <v>3807</v>
      </c>
      <c r="H874" s="36" t="s">
        <v>36</v>
      </c>
      <c r="I874" s="2"/>
      <c r="J874" s="39" t="s">
        <v>3808</v>
      </c>
      <c r="K874" s="2"/>
      <c r="L874" s="36" t="s">
        <v>38</v>
      </c>
      <c r="M874" s="40" t="s">
        <v>127</v>
      </c>
      <c r="N874" s="41" t="s">
        <v>40</v>
      </c>
      <c r="O874" s="41" t="s">
        <v>41</v>
      </c>
      <c r="P874" s="36" t="s">
        <v>42</v>
      </c>
      <c r="Q874" s="36" t="s">
        <v>315</v>
      </c>
      <c r="R874" s="2"/>
      <c r="S874" s="39" t="s">
        <v>43</v>
      </c>
    </row>
    <row r="875" s="48" customFormat="true" ht="85.5" hidden="false" customHeight="true" outlineLevel="0" collapsed="false">
      <c r="A875" s="2"/>
      <c r="B875" s="35" t="s">
        <v>3809</v>
      </c>
      <c r="C875" s="36" t="s">
        <v>3810</v>
      </c>
      <c r="D875" s="36" t="s">
        <v>3810</v>
      </c>
      <c r="E875" s="36" t="s">
        <v>3810</v>
      </c>
      <c r="F875" s="37" t="s">
        <v>3811</v>
      </c>
      <c r="G875" s="37" t="s">
        <v>3812</v>
      </c>
      <c r="H875" s="36" t="s">
        <v>36</v>
      </c>
      <c r="I875" s="2"/>
      <c r="J875" s="39" t="s">
        <v>3813</v>
      </c>
      <c r="K875" s="2"/>
      <c r="L875" s="36" t="s">
        <v>38</v>
      </c>
      <c r="M875" s="40" t="s">
        <v>81</v>
      </c>
      <c r="N875" s="41" t="s">
        <v>40</v>
      </c>
      <c r="O875" s="41" t="s">
        <v>41</v>
      </c>
      <c r="P875" s="36" t="s">
        <v>42</v>
      </c>
      <c r="Q875" s="36" t="s">
        <v>242</v>
      </c>
      <c r="R875" s="2"/>
      <c r="S875" s="39" t="s">
        <v>43</v>
      </c>
    </row>
    <row r="876" s="48" customFormat="true" ht="85.5" hidden="false" customHeight="true" outlineLevel="0" collapsed="false">
      <c r="A876" s="2"/>
      <c r="B876" s="35" t="s">
        <v>3809</v>
      </c>
      <c r="C876" s="36" t="s">
        <v>3814</v>
      </c>
      <c r="D876" s="36" t="s">
        <v>3814</v>
      </c>
      <c r="E876" s="36" t="s">
        <v>3814</v>
      </c>
      <c r="F876" s="37" t="s">
        <v>3811</v>
      </c>
      <c r="G876" s="37" t="s">
        <v>3812</v>
      </c>
      <c r="H876" s="36" t="s">
        <v>36</v>
      </c>
      <c r="I876" s="2"/>
      <c r="J876" s="39" t="s">
        <v>3813</v>
      </c>
      <c r="K876" s="2"/>
      <c r="L876" s="36" t="s">
        <v>38</v>
      </c>
      <c r="M876" s="40" t="s">
        <v>81</v>
      </c>
      <c r="N876" s="41" t="s">
        <v>40</v>
      </c>
      <c r="O876" s="41" t="s">
        <v>41</v>
      </c>
      <c r="P876" s="36" t="s">
        <v>42</v>
      </c>
      <c r="Q876" s="36" t="s">
        <v>242</v>
      </c>
      <c r="R876" s="2"/>
      <c r="S876" s="39" t="s">
        <v>43</v>
      </c>
    </row>
    <row r="877" s="48" customFormat="true" ht="85.5" hidden="false" customHeight="true" outlineLevel="0" collapsed="false">
      <c r="A877" s="2"/>
      <c r="B877" s="35" t="s">
        <v>3815</v>
      </c>
      <c r="C877" s="36" t="s">
        <v>3816</v>
      </c>
      <c r="D877" s="36" t="s">
        <v>3816</v>
      </c>
      <c r="E877" s="36" t="s">
        <v>3816</v>
      </c>
      <c r="F877" s="37" t="s">
        <v>3817</v>
      </c>
      <c r="G877" s="37" t="s">
        <v>3818</v>
      </c>
      <c r="H877" s="36" t="s">
        <v>36</v>
      </c>
      <c r="I877" s="2"/>
      <c r="J877" s="39" t="s">
        <v>3819</v>
      </c>
      <c r="K877" s="2"/>
      <c r="L877" s="36" t="s">
        <v>38</v>
      </c>
      <c r="M877" s="40" t="s">
        <v>81</v>
      </c>
      <c r="N877" s="41" t="s">
        <v>40</v>
      </c>
      <c r="O877" s="41" t="s">
        <v>41</v>
      </c>
      <c r="P877" s="36" t="s">
        <v>42</v>
      </c>
      <c r="Q877" s="36"/>
      <c r="R877" s="2"/>
      <c r="S877" s="39" t="s">
        <v>43</v>
      </c>
    </row>
    <row r="878" s="48" customFormat="true" ht="85.5" hidden="false" customHeight="true" outlineLevel="0" collapsed="false">
      <c r="A878" s="2"/>
      <c r="B878" s="35" t="s">
        <v>3820</v>
      </c>
      <c r="C878" s="36" t="s">
        <v>3821</v>
      </c>
      <c r="D878" s="36" t="s">
        <v>3821</v>
      </c>
      <c r="E878" s="36" t="s">
        <v>3821</v>
      </c>
      <c r="F878" s="37" t="s">
        <v>3822</v>
      </c>
      <c r="G878" s="37" t="s">
        <v>3823</v>
      </c>
      <c r="H878" s="36" t="s">
        <v>36</v>
      </c>
      <c r="I878" s="2"/>
      <c r="J878" s="39" t="s">
        <v>3824</v>
      </c>
      <c r="K878" s="2"/>
      <c r="L878" s="36" t="s">
        <v>64</v>
      </c>
      <c r="M878" s="40" t="s">
        <v>133</v>
      </c>
      <c r="N878" s="41" t="s">
        <v>40</v>
      </c>
      <c r="O878" s="41" t="s">
        <v>41</v>
      </c>
      <c r="P878" s="36" t="s">
        <v>42</v>
      </c>
      <c r="Q878" s="36"/>
      <c r="R878" s="2"/>
      <c r="S878" s="39" t="s">
        <v>111</v>
      </c>
    </row>
    <row r="879" s="48" customFormat="true" ht="85.5" hidden="false" customHeight="true" outlineLevel="0" collapsed="false">
      <c r="A879" s="2"/>
      <c r="B879" s="35" t="s">
        <v>3825</v>
      </c>
      <c r="C879" s="36" t="s">
        <v>3826</v>
      </c>
      <c r="D879" s="36" t="s">
        <v>3826</v>
      </c>
      <c r="E879" s="36" t="s">
        <v>3826</v>
      </c>
      <c r="F879" s="37" t="s">
        <v>3827</v>
      </c>
      <c r="G879" s="37" t="s">
        <v>3828</v>
      </c>
      <c r="H879" s="36" t="s">
        <v>36</v>
      </c>
      <c r="I879" s="2"/>
      <c r="J879" s="39" t="s">
        <v>3829</v>
      </c>
      <c r="K879" s="2"/>
      <c r="L879" s="36" t="s">
        <v>64</v>
      </c>
      <c r="M879" s="40" t="s">
        <v>237</v>
      </c>
      <c r="N879" s="41" t="s">
        <v>40</v>
      </c>
      <c r="O879" s="41" t="s">
        <v>41</v>
      </c>
      <c r="P879" s="36" t="s">
        <v>42</v>
      </c>
      <c r="Q879" s="36" t="s">
        <v>315</v>
      </c>
      <c r="R879" s="2"/>
      <c r="S879" s="39" t="s">
        <v>66</v>
      </c>
    </row>
    <row r="880" s="48" customFormat="true" ht="85.5" hidden="false" customHeight="true" outlineLevel="0" collapsed="false">
      <c r="A880" s="2"/>
      <c r="B880" s="35" t="s">
        <v>3830</v>
      </c>
      <c r="C880" s="36" t="s">
        <v>3831</v>
      </c>
      <c r="D880" s="36" t="s">
        <v>3831</v>
      </c>
      <c r="E880" s="36" t="s">
        <v>3831</v>
      </c>
      <c r="F880" s="37" t="s">
        <v>3832</v>
      </c>
      <c r="G880" s="37" t="s">
        <v>3833</v>
      </c>
      <c r="H880" s="36" t="s">
        <v>36</v>
      </c>
      <c r="I880" s="2"/>
      <c r="J880" s="39" t="s">
        <v>3834</v>
      </c>
      <c r="K880" s="2"/>
      <c r="L880" s="36" t="s">
        <v>64</v>
      </c>
      <c r="M880" s="40" t="s">
        <v>133</v>
      </c>
      <c r="N880" s="41" t="s">
        <v>40</v>
      </c>
      <c r="O880" s="41" t="s">
        <v>41</v>
      </c>
      <c r="P880" s="36" t="s">
        <v>42</v>
      </c>
      <c r="Q880" s="36"/>
      <c r="R880" s="2"/>
      <c r="S880" s="39" t="s">
        <v>66</v>
      </c>
    </row>
    <row r="881" s="48" customFormat="true" ht="85.5" hidden="false" customHeight="true" outlineLevel="0" collapsed="false">
      <c r="A881" s="2"/>
      <c r="B881" s="35" t="s">
        <v>3835</v>
      </c>
      <c r="C881" s="36" t="s">
        <v>3836</v>
      </c>
      <c r="D881" s="36" t="s">
        <v>3836</v>
      </c>
      <c r="E881" s="36" t="s">
        <v>3836</v>
      </c>
      <c r="F881" s="37" t="s">
        <v>3837</v>
      </c>
      <c r="G881" s="37" t="s">
        <v>3838</v>
      </c>
      <c r="H881" s="36" t="s">
        <v>36</v>
      </c>
      <c r="I881" s="2"/>
      <c r="J881" s="39"/>
      <c r="K881" s="2"/>
      <c r="L881" s="36" t="s">
        <v>64</v>
      </c>
      <c r="M881" s="40" t="s">
        <v>81</v>
      </c>
      <c r="N881" s="41" t="s">
        <v>40</v>
      </c>
      <c r="O881" s="41" t="s">
        <v>41</v>
      </c>
      <c r="P881" s="36" t="s">
        <v>42</v>
      </c>
      <c r="Q881" s="36"/>
      <c r="R881" s="2"/>
      <c r="S881" s="39" t="s">
        <v>111</v>
      </c>
    </row>
    <row r="882" s="48" customFormat="true" ht="85.5" hidden="false" customHeight="true" outlineLevel="0" collapsed="false">
      <c r="A882" s="2"/>
      <c r="B882" s="35" t="s">
        <v>3839</v>
      </c>
      <c r="C882" s="36" t="s">
        <v>3840</v>
      </c>
      <c r="D882" s="36" t="s">
        <v>3840</v>
      </c>
      <c r="E882" s="36" t="s">
        <v>3840</v>
      </c>
      <c r="F882" s="37" t="s">
        <v>3841</v>
      </c>
      <c r="G882" s="37" t="s">
        <v>3842</v>
      </c>
      <c r="H882" s="36" t="s">
        <v>36</v>
      </c>
      <c r="I882" s="2"/>
      <c r="J882" s="39"/>
      <c r="K882" s="2"/>
      <c r="L882" s="36" t="s">
        <v>64</v>
      </c>
      <c r="M882" s="40" t="s">
        <v>81</v>
      </c>
      <c r="N882" s="41" t="s">
        <v>40</v>
      </c>
      <c r="O882" s="41" t="s">
        <v>41</v>
      </c>
      <c r="P882" s="36" t="s">
        <v>42</v>
      </c>
      <c r="Q882" s="36"/>
      <c r="R882" s="2"/>
      <c r="S882" s="39" t="s">
        <v>111</v>
      </c>
    </row>
    <row r="883" s="48" customFormat="true" ht="85.5" hidden="false" customHeight="true" outlineLevel="0" collapsed="false">
      <c r="A883" s="2"/>
      <c r="B883" s="35" t="s">
        <v>3843</v>
      </c>
      <c r="C883" s="36" t="s">
        <v>3844</v>
      </c>
      <c r="D883" s="36" t="s">
        <v>3845</v>
      </c>
      <c r="E883" s="36" t="s">
        <v>3845</v>
      </c>
      <c r="F883" s="37" t="s">
        <v>3846</v>
      </c>
      <c r="G883" s="37" t="s">
        <v>3847</v>
      </c>
      <c r="H883" s="36" t="s">
        <v>36</v>
      </c>
      <c r="I883" s="2"/>
      <c r="J883" s="39"/>
      <c r="K883" s="2"/>
      <c r="L883" s="36" t="s">
        <v>64</v>
      </c>
      <c r="M883" s="40" t="s">
        <v>81</v>
      </c>
      <c r="N883" s="41" t="s">
        <v>40</v>
      </c>
      <c r="O883" s="41" t="s">
        <v>41</v>
      </c>
      <c r="P883" s="36" t="s">
        <v>42</v>
      </c>
      <c r="Q883" s="36"/>
      <c r="R883" s="2"/>
      <c r="S883" s="39" t="s">
        <v>111</v>
      </c>
    </row>
    <row r="884" s="48" customFormat="true" ht="85.5" hidden="false" customHeight="true" outlineLevel="0" collapsed="false">
      <c r="A884" s="2"/>
      <c r="B884" s="35" t="s">
        <v>3843</v>
      </c>
      <c r="C884" s="36" t="s">
        <v>3844</v>
      </c>
      <c r="D884" s="36" t="s">
        <v>3844</v>
      </c>
      <c r="E884" s="36" t="s">
        <v>3844</v>
      </c>
      <c r="F884" s="37" t="s">
        <v>3846</v>
      </c>
      <c r="G884" s="37" t="s">
        <v>3847</v>
      </c>
      <c r="H884" s="36" t="s">
        <v>36</v>
      </c>
      <c r="I884" s="2"/>
      <c r="J884" s="39"/>
      <c r="K884" s="2"/>
      <c r="L884" s="36" t="s">
        <v>64</v>
      </c>
      <c r="M884" s="40" t="s">
        <v>81</v>
      </c>
      <c r="N884" s="41" t="s">
        <v>40</v>
      </c>
      <c r="O884" s="41" t="s">
        <v>41</v>
      </c>
      <c r="P884" s="36" t="s">
        <v>42</v>
      </c>
      <c r="Q884" s="36"/>
      <c r="R884" s="2"/>
      <c r="S884" s="39" t="s">
        <v>111</v>
      </c>
    </row>
    <row r="885" s="48" customFormat="true" ht="85.5" hidden="false" customHeight="true" outlineLevel="0" collapsed="false">
      <c r="A885" s="2"/>
      <c r="B885" s="35" t="s">
        <v>3848</v>
      </c>
      <c r="C885" s="36" t="s">
        <v>3849</v>
      </c>
      <c r="D885" s="36" t="s">
        <v>3849</v>
      </c>
      <c r="E885" s="36" t="s">
        <v>3849</v>
      </c>
      <c r="F885" s="37" t="s">
        <v>3850</v>
      </c>
      <c r="G885" s="37" t="s">
        <v>3851</v>
      </c>
      <c r="H885" s="36" t="s">
        <v>36</v>
      </c>
      <c r="I885" s="2"/>
      <c r="J885" s="39"/>
      <c r="K885" s="2"/>
      <c r="L885" s="36" t="s">
        <v>64</v>
      </c>
      <c r="M885" s="40" t="s">
        <v>81</v>
      </c>
      <c r="N885" s="41" t="s">
        <v>40</v>
      </c>
      <c r="O885" s="41" t="s">
        <v>41</v>
      </c>
      <c r="P885" s="36" t="s">
        <v>42</v>
      </c>
      <c r="Q885" s="36"/>
      <c r="R885" s="2"/>
      <c r="S885" s="39" t="s">
        <v>111</v>
      </c>
    </row>
    <row r="886" s="48" customFormat="true" ht="85.5" hidden="false" customHeight="true" outlineLevel="0" collapsed="false">
      <c r="A886" s="2"/>
      <c r="B886" s="35" t="s">
        <v>3852</v>
      </c>
      <c r="C886" s="36" t="s">
        <v>3853</v>
      </c>
      <c r="D886" s="36" t="s">
        <v>3853</v>
      </c>
      <c r="E886" s="36" t="s">
        <v>3853</v>
      </c>
      <c r="F886" s="37" t="s">
        <v>3854</v>
      </c>
      <c r="G886" s="37" t="s">
        <v>3855</v>
      </c>
      <c r="H886" s="36" t="s">
        <v>36</v>
      </c>
      <c r="I886" s="2"/>
      <c r="J886" s="39"/>
      <c r="K886" s="2"/>
      <c r="L886" s="36" t="s">
        <v>64</v>
      </c>
      <c r="M886" s="40" t="s">
        <v>81</v>
      </c>
      <c r="N886" s="41" t="s">
        <v>40</v>
      </c>
      <c r="O886" s="41" t="s">
        <v>41</v>
      </c>
      <c r="P886" s="36" t="s">
        <v>42</v>
      </c>
      <c r="Q886" s="36"/>
      <c r="R886" s="2"/>
      <c r="S886" s="39" t="s">
        <v>111</v>
      </c>
    </row>
    <row r="887" s="48" customFormat="true" ht="85.5" hidden="false" customHeight="true" outlineLevel="0" collapsed="false">
      <c r="A887" s="2"/>
      <c r="B887" s="35" t="s">
        <v>3856</v>
      </c>
      <c r="C887" s="36" t="s">
        <v>3857</v>
      </c>
      <c r="D887" s="36" t="s">
        <v>3857</v>
      </c>
      <c r="E887" s="36" t="s">
        <v>3857</v>
      </c>
      <c r="F887" s="37" t="s">
        <v>3858</v>
      </c>
      <c r="G887" s="37" t="s">
        <v>3859</v>
      </c>
      <c r="H887" s="36" t="s">
        <v>36</v>
      </c>
      <c r="I887" s="2"/>
      <c r="J887" s="39"/>
      <c r="K887" s="2"/>
      <c r="L887" s="36" t="s">
        <v>64</v>
      </c>
      <c r="M887" s="40" t="s">
        <v>81</v>
      </c>
      <c r="N887" s="41" t="s">
        <v>40</v>
      </c>
      <c r="O887" s="41" t="s">
        <v>41</v>
      </c>
      <c r="P887" s="36" t="s">
        <v>42</v>
      </c>
      <c r="Q887" s="36"/>
      <c r="R887" s="2"/>
      <c r="S887" s="39" t="s">
        <v>111</v>
      </c>
    </row>
    <row r="888" s="48" customFormat="true" ht="85.5" hidden="false" customHeight="true" outlineLevel="0" collapsed="false">
      <c r="A888" s="2"/>
      <c r="B888" s="35" t="s">
        <v>3856</v>
      </c>
      <c r="C888" s="36" t="s">
        <v>3857</v>
      </c>
      <c r="D888" s="36" t="s">
        <v>3860</v>
      </c>
      <c r="E888" s="36" t="s">
        <v>3860</v>
      </c>
      <c r="F888" s="37" t="s">
        <v>3858</v>
      </c>
      <c r="G888" s="37" t="s">
        <v>3859</v>
      </c>
      <c r="H888" s="36" t="s">
        <v>36</v>
      </c>
      <c r="I888" s="2"/>
      <c r="J888" s="39"/>
      <c r="K888" s="2"/>
      <c r="L888" s="36" t="s">
        <v>64</v>
      </c>
      <c r="M888" s="40" t="s">
        <v>81</v>
      </c>
      <c r="N888" s="41" t="s">
        <v>40</v>
      </c>
      <c r="O888" s="41" t="s">
        <v>41</v>
      </c>
      <c r="P888" s="36" t="s">
        <v>42</v>
      </c>
      <c r="Q888" s="36"/>
      <c r="R888" s="2"/>
      <c r="S888" s="39" t="s">
        <v>111</v>
      </c>
    </row>
    <row r="889" s="48" customFormat="true" ht="85.5" hidden="false" customHeight="true" outlineLevel="0" collapsed="false">
      <c r="A889" s="2"/>
      <c r="B889" s="35" t="s">
        <v>3861</v>
      </c>
      <c r="C889" s="36" t="s">
        <v>3862</v>
      </c>
      <c r="D889" s="36" t="s">
        <v>3862</v>
      </c>
      <c r="E889" s="36" t="s">
        <v>3862</v>
      </c>
      <c r="F889" s="37" t="s">
        <v>3863</v>
      </c>
      <c r="G889" s="37" t="s">
        <v>3864</v>
      </c>
      <c r="H889" s="36" t="s">
        <v>36</v>
      </c>
      <c r="I889" s="2"/>
      <c r="J889" s="39"/>
      <c r="K889" s="2"/>
      <c r="L889" s="36" t="s">
        <v>64</v>
      </c>
      <c r="M889" s="40" t="s">
        <v>81</v>
      </c>
      <c r="N889" s="41" t="s">
        <v>40</v>
      </c>
      <c r="O889" s="41" t="s">
        <v>41</v>
      </c>
      <c r="P889" s="36" t="s">
        <v>42</v>
      </c>
      <c r="Q889" s="36"/>
      <c r="R889" s="2"/>
      <c r="S889" s="39" t="s">
        <v>111</v>
      </c>
    </row>
    <row r="890" s="48" customFormat="true" ht="85.5" hidden="false" customHeight="true" outlineLevel="0" collapsed="false">
      <c r="A890" s="2"/>
      <c r="B890" s="35" t="s">
        <v>3865</v>
      </c>
      <c r="C890" s="36" t="s">
        <v>3866</v>
      </c>
      <c r="D890" s="36" t="s">
        <v>3866</v>
      </c>
      <c r="E890" s="36" t="s">
        <v>3866</v>
      </c>
      <c r="F890" s="37" t="s">
        <v>3867</v>
      </c>
      <c r="G890" s="37" t="s">
        <v>3868</v>
      </c>
      <c r="H890" s="36" t="s">
        <v>36</v>
      </c>
      <c r="I890" s="2"/>
      <c r="J890" s="39"/>
      <c r="K890" s="2"/>
      <c r="L890" s="36" t="s">
        <v>64</v>
      </c>
      <c r="M890" s="40" t="s">
        <v>81</v>
      </c>
      <c r="N890" s="41" t="s">
        <v>40</v>
      </c>
      <c r="O890" s="41" t="s">
        <v>41</v>
      </c>
      <c r="P890" s="36" t="s">
        <v>42</v>
      </c>
      <c r="Q890" s="36"/>
      <c r="R890" s="2"/>
      <c r="S890" s="39" t="s">
        <v>111</v>
      </c>
    </row>
    <row r="891" s="48" customFormat="true" ht="85.5" hidden="false" customHeight="true" outlineLevel="0" collapsed="false">
      <c r="A891" s="2"/>
      <c r="B891" s="35" t="s">
        <v>3865</v>
      </c>
      <c r="C891" s="36" t="s">
        <v>3866</v>
      </c>
      <c r="D891" s="36" t="s">
        <v>3869</v>
      </c>
      <c r="E891" s="36" t="s">
        <v>3869</v>
      </c>
      <c r="F891" s="37" t="s">
        <v>3867</v>
      </c>
      <c r="G891" s="37" t="s">
        <v>3868</v>
      </c>
      <c r="H891" s="36" t="s">
        <v>36</v>
      </c>
      <c r="I891" s="2"/>
      <c r="J891" s="39"/>
      <c r="K891" s="2"/>
      <c r="L891" s="36" t="s">
        <v>64</v>
      </c>
      <c r="M891" s="40" t="s">
        <v>81</v>
      </c>
      <c r="N891" s="41" t="s">
        <v>40</v>
      </c>
      <c r="O891" s="41" t="s">
        <v>41</v>
      </c>
      <c r="P891" s="36" t="s">
        <v>42</v>
      </c>
      <c r="Q891" s="36"/>
      <c r="R891" s="2"/>
      <c r="S891" s="39" t="s">
        <v>111</v>
      </c>
    </row>
    <row r="892" s="48" customFormat="true" ht="85.5" hidden="false" customHeight="true" outlineLevel="0" collapsed="false">
      <c r="A892" s="2"/>
      <c r="B892" s="35" t="s">
        <v>3870</v>
      </c>
      <c r="C892" s="36" t="s">
        <v>3871</v>
      </c>
      <c r="D892" s="36" t="s">
        <v>3871</v>
      </c>
      <c r="E892" s="36" t="s">
        <v>3871</v>
      </c>
      <c r="F892" s="37" t="s">
        <v>3872</v>
      </c>
      <c r="G892" s="37" t="s">
        <v>3873</v>
      </c>
      <c r="H892" s="36" t="s">
        <v>36</v>
      </c>
      <c r="I892" s="2"/>
      <c r="J892" s="39"/>
      <c r="K892" s="2"/>
      <c r="L892" s="36" t="s">
        <v>64</v>
      </c>
      <c r="M892" s="40" t="s">
        <v>81</v>
      </c>
      <c r="N892" s="41" t="s">
        <v>40</v>
      </c>
      <c r="O892" s="41" t="s">
        <v>41</v>
      </c>
      <c r="P892" s="36" t="s">
        <v>42</v>
      </c>
      <c r="Q892" s="36"/>
      <c r="R892" s="2"/>
      <c r="S892" s="39" t="s">
        <v>111</v>
      </c>
    </row>
    <row r="893" s="48" customFormat="true" ht="85.5" hidden="false" customHeight="true" outlineLevel="0" collapsed="false">
      <c r="A893" s="2"/>
      <c r="B893" s="35" t="s">
        <v>3874</v>
      </c>
      <c r="C893" s="36" t="s">
        <v>3875</v>
      </c>
      <c r="D893" s="36" t="s">
        <v>3875</v>
      </c>
      <c r="E893" s="36" t="s">
        <v>3875</v>
      </c>
      <c r="F893" s="37" t="s">
        <v>3876</v>
      </c>
      <c r="G893" s="37" t="s">
        <v>3877</v>
      </c>
      <c r="H893" s="36" t="s">
        <v>36</v>
      </c>
      <c r="I893" s="2"/>
      <c r="J893" s="39" t="s">
        <v>3878</v>
      </c>
      <c r="K893" s="2"/>
      <c r="L893" s="36" t="s">
        <v>38</v>
      </c>
      <c r="M893" s="40" t="s">
        <v>883</v>
      </c>
      <c r="N893" s="41" t="s">
        <v>40</v>
      </c>
      <c r="O893" s="41" t="s">
        <v>41</v>
      </c>
      <c r="P893" s="36" t="s">
        <v>42</v>
      </c>
      <c r="Q893" s="36" t="s">
        <v>315</v>
      </c>
      <c r="R893" s="2"/>
      <c r="S893" s="39" t="s">
        <v>43</v>
      </c>
    </row>
    <row r="894" s="48" customFormat="true" ht="85.5" hidden="false" customHeight="true" outlineLevel="0" collapsed="false">
      <c r="A894" s="2"/>
      <c r="B894" s="35" t="s">
        <v>3879</v>
      </c>
      <c r="C894" s="36" t="s">
        <v>3880</v>
      </c>
      <c r="D894" s="36" t="s">
        <v>3880</v>
      </c>
      <c r="E894" s="36" t="s">
        <v>3880</v>
      </c>
      <c r="F894" s="37" t="s">
        <v>3881</v>
      </c>
      <c r="G894" s="37" t="s">
        <v>3882</v>
      </c>
      <c r="H894" s="36" t="s">
        <v>36</v>
      </c>
      <c r="I894" s="2"/>
      <c r="J894" s="39" t="s">
        <v>3883</v>
      </c>
      <c r="K894" s="2"/>
      <c r="L894" s="36" t="s">
        <v>38</v>
      </c>
      <c r="M894" s="40" t="s">
        <v>883</v>
      </c>
      <c r="N894" s="41" t="s">
        <v>40</v>
      </c>
      <c r="O894" s="41" t="s">
        <v>41</v>
      </c>
      <c r="P894" s="36" t="s">
        <v>42</v>
      </c>
      <c r="Q894" s="36" t="s">
        <v>242</v>
      </c>
      <c r="R894" s="2"/>
      <c r="S894" s="39" t="s">
        <v>43</v>
      </c>
    </row>
    <row r="895" s="48" customFormat="true" ht="85.5" hidden="false" customHeight="true" outlineLevel="0" collapsed="false">
      <c r="A895" s="2"/>
      <c r="B895" s="35" t="s">
        <v>3884</v>
      </c>
      <c r="C895" s="36" t="s">
        <v>3885</v>
      </c>
      <c r="D895" s="36" t="s">
        <v>3885</v>
      </c>
      <c r="E895" s="36" t="s">
        <v>3885</v>
      </c>
      <c r="F895" s="37" t="s">
        <v>3886</v>
      </c>
      <c r="G895" s="37" t="s">
        <v>3887</v>
      </c>
      <c r="H895" s="36" t="s">
        <v>36</v>
      </c>
      <c r="I895" s="2"/>
      <c r="J895" s="39" t="s">
        <v>3888</v>
      </c>
      <c r="K895" s="2"/>
      <c r="L895" s="36" t="s">
        <v>38</v>
      </c>
      <c r="M895" s="40" t="s">
        <v>219</v>
      </c>
      <c r="N895" s="41" t="s">
        <v>40</v>
      </c>
      <c r="O895" s="41" t="s">
        <v>41</v>
      </c>
      <c r="P895" s="36" t="s">
        <v>42</v>
      </c>
      <c r="Q895" s="36" t="s">
        <v>320</v>
      </c>
      <c r="R895" s="2"/>
      <c r="S895" s="39" t="s">
        <v>43</v>
      </c>
    </row>
    <row r="896" s="48" customFormat="true" ht="85.5" hidden="false" customHeight="true" outlineLevel="0" collapsed="false">
      <c r="A896" s="2"/>
      <c r="B896" s="35" t="s">
        <v>3889</v>
      </c>
      <c r="C896" s="36" t="s">
        <v>3890</v>
      </c>
      <c r="D896" s="36" t="s">
        <v>3890</v>
      </c>
      <c r="E896" s="36" t="s">
        <v>3890</v>
      </c>
      <c r="F896" s="37" t="s">
        <v>3891</v>
      </c>
      <c r="G896" s="37" t="s">
        <v>3892</v>
      </c>
      <c r="H896" s="36" t="s">
        <v>36</v>
      </c>
      <c r="I896" s="2"/>
      <c r="J896" s="39" t="s">
        <v>3360</v>
      </c>
      <c r="K896" s="2"/>
      <c r="L896" s="36" t="s">
        <v>38</v>
      </c>
      <c r="M896" s="40" t="s">
        <v>81</v>
      </c>
      <c r="N896" s="41" t="s">
        <v>40</v>
      </c>
      <c r="O896" s="41" t="s">
        <v>41</v>
      </c>
      <c r="P896" s="36" t="s">
        <v>42</v>
      </c>
      <c r="Q896" s="36" t="s">
        <v>315</v>
      </c>
      <c r="R896" s="2"/>
      <c r="S896" s="39" t="s">
        <v>43</v>
      </c>
    </row>
    <row r="897" s="48" customFormat="true" ht="85.5" hidden="false" customHeight="true" outlineLevel="0" collapsed="false">
      <c r="A897" s="2"/>
      <c r="B897" s="35" t="s">
        <v>3893</v>
      </c>
      <c r="C897" s="36" t="s">
        <v>3894</v>
      </c>
      <c r="D897" s="36" t="s">
        <v>3894</v>
      </c>
      <c r="E897" s="36" t="s">
        <v>3894</v>
      </c>
      <c r="F897" s="37" t="s">
        <v>3895</v>
      </c>
      <c r="G897" s="37" t="s">
        <v>3896</v>
      </c>
      <c r="H897" s="36" t="s">
        <v>36</v>
      </c>
      <c r="I897" s="2"/>
      <c r="J897" s="39" t="s">
        <v>3897</v>
      </c>
      <c r="K897" s="2"/>
      <c r="L897" s="36" t="s">
        <v>38</v>
      </c>
      <c r="M897" s="40" t="s">
        <v>133</v>
      </c>
      <c r="N897" s="41" t="s">
        <v>40</v>
      </c>
      <c r="O897" s="41" t="s">
        <v>41</v>
      </c>
      <c r="P897" s="36" t="s">
        <v>42</v>
      </c>
      <c r="Q897" s="36"/>
      <c r="R897" s="2"/>
      <c r="S897" s="39" t="s">
        <v>43</v>
      </c>
    </row>
    <row r="898" s="48" customFormat="true" ht="85.5" hidden="false" customHeight="true" outlineLevel="0" collapsed="false">
      <c r="A898" s="2"/>
      <c r="B898" s="35" t="s">
        <v>3898</v>
      </c>
      <c r="C898" s="36" t="s">
        <v>3899</v>
      </c>
      <c r="D898" s="36" t="s">
        <v>3899</v>
      </c>
      <c r="E898" s="36" t="s">
        <v>3899</v>
      </c>
      <c r="F898" s="37" t="s">
        <v>3900</v>
      </c>
      <c r="G898" s="37" t="s">
        <v>3901</v>
      </c>
      <c r="H898" s="36" t="s">
        <v>36</v>
      </c>
      <c r="I898" s="2"/>
      <c r="J898" s="39" t="s">
        <v>2833</v>
      </c>
      <c r="K898" s="2"/>
      <c r="L898" s="36" t="s">
        <v>38</v>
      </c>
      <c r="M898" s="40" t="s">
        <v>219</v>
      </c>
      <c r="N898" s="41" t="s">
        <v>40</v>
      </c>
      <c r="O898" s="41" t="s">
        <v>41</v>
      </c>
      <c r="P898" s="36" t="s">
        <v>42</v>
      </c>
      <c r="Q898" s="36" t="s">
        <v>315</v>
      </c>
      <c r="R898" s="2"/>
      <c r="S898" s="39" t="s">
        <v>43</v>
      </c>
    </row>
    <row r="899" s="48" customFormat="true" ht="85.5" hidden="false" customHeight="true" outlineLevel="0" collapsed="false">
      <c r="A899" s="2"/>
      <c r="B899" s="35" t="s">
        <v>3902</v>
      </c>
      <c r="C899" s="36" t="s">
        <v>3903</v>
      </c>
      <c r="D899" s="36" t="s">
        <v>3903</v>
      </c>
      <c r="E899" s="36" t="s">
        <v>3903</v>
      </c>
      <c r="F899" s="37" t="s">
        <v>3904</v>
      </c>
      <c r="G899" s="37" t="s">
        <v>3905</v>
      </c>
      <c r="H899" s="36" t="s">
        <v>36</v>
      </c>
      <c r="I899" s="2"/>
      <c r="J899" s="39" t="s">
        <v>3883</v>
      </c>
      <c r="K899" s="2"/>
      <c r="L899" s="36" t="s">
        <v>38</v>
      </c>
      <c r="M899" s="40" t="s">
        <v>883</v>
      </c>
      <c r="N899" s="41" t="s">
        <v>40</v>
      </c>
      <c r="O899" s="41" t="s">
        <v>41</v>
      </c>
      <c r="P899" s="36" t="s">
        <v>42</v>
      </c>
      <c r="Q899" s="36"/>
      <c r="R899" s="2"/>
      <c r="S899" s="39" t="s">
        <v>43</v>
      </c>
    </row>
    <row r="900" s="48" customFormat="true" ht="85.5" hidden="false" customHeight="true" outlineLevel="0" collapsed="false">
      <c r="A900" s="2"/>
      <c r="B900" s="35" t="s">
        <v>3906</v>
      </c>
      <c r="C900" s="36" t="s">
        <v>3907</v>
      </c>
      <c r="D900" s="36" t="s">
        <v>3907</v>
      </c>
      <c r="E900" s="36" t="s">
        <v>3907</v>
      </c>
      <c r="F900" s="37" t="s">
        <v>3908</v>
      </c>
      <c r="G900" s="37" t="s">
        <v>3909</v>
      </c>
      <c r="H900" s="36" t="s">
        <v>36</v>
      </c>
      <c r="I900" s="2"/>
      <c r="J900" s="39" t="s">
        <v>3407</v>
      </c>
      <c r="K900" s="2"/>
      <c r="L900" s="36" t="s">
        <v>38</v>
      </c>
      <c r="M900" s="40" t="s">
        <v>133</v>
      </c>
      <c r="N900" s="41" t="s">
        <v>40</v>
      </c>
      <c r="O900" s="41" t="s">
        <v>41</v>
      </c>
      <c r="P900" s="36" t="s">
        <v>42</v>
      </c>
      <c r="Q900" s="36"/>
      <c r="R900" s="2"/>
      <c r="S900" s="39" t="s">
        <v>43</v>
      </c>
    </row>
    <row r="901" s="48" customFormat="true" ht="85.5" hidden="false" customHeight="true" outlineLevel="0" collapsed="false">
      <c r="A901" s="2"/>
      <c r="B901" s="35" t="s">
        <v>3910</v>
      </c>
      <c r="C901" s="36" t="s">
        <v>3911</v>
      </c>
      <c r="D901" s="36" t="s">
        <v>3911</v>
      </c>
      <c r="E901" s="36" t="s">
        <v>3911</v>
      </c>
      <c r="F901" s="37" t="s">
        <v>3912</v>
      </c>
      <c r="G901" s="37" t="s">
        <v>3913</v>
      </c>
      <c r="H901" s="36" t="s">
        <v>36</v>
      </c>
      <c r="I901" s="2"/>
      <c r="J901" s="39" t="s">
        <v>3897</v>
      </c>
      <c r="K901" s="2"/>
      <c r="L901" s="36" t="s">
        <v>38</v>
      </c>
      <c r="M901" s="40" t="s">
        <v>883</v>
      </c>
      <c r="N901" s="41" t="s">
        <v>40</v>
      </c>
      <c r="O901" s="41" t="s">
        <v>41</v>
      </c>
      <c r="P901" s="36" t="s">
        <v>42</v>
      </c>
      <c r="Q901" s="36" t="s">
        <v>242</v>
      </c>
      <c r="R901" s="2"/>
      <c r="S901" s="39" t="s">
        <v>43</v>
      </c>
    </row>
    <row r="902" s="48" customFormat="true" ht="85.5" hidden="false" customHeight="true" outlineLevel="0" collapsed="false">
      <c r="A902" s="2"/>
      <c r="B902" s="35" t="s">
        <v>3914</v>
      </c>
      <c r="C902" s="36" t="s">
        <v>3915</v>
      </c>
      <c r="D902" s="36" t="s">
        <v>3915</v>
      </c>
      <c r="E902" s="36" t="s">
        <v>3915</v>
      </c>
      <c r="F902" s="37" t="s">
        <v>3916</v>
      </c>
      <c r="G902" s="37" t="s">
        <v>3917</v>
      </c>
      <c r="H902" s="36" t="s">
        <v>36</v>
      </c>
      <c r="I902" s="2"/>
      <c r="J902" s="39" t="s">
        <v>3918</v>
      </c>
      <c r="K902" s="2"/>
      <c r="L902" s="36" t="s">
        <v>38</v>
      </c>
      <c r="M902" s="40" t="s">
        <v>133</v>
      </c>
      <c r="N902" s="41" t="s">
        <v>40</v>
      </c>
      <c r="O902" s="41" t="s">
        <v>41</v>
      </c>
      <c r="P902" s="36" t="s">
        <v>42</v>
      </c>
      <c r="Q902" s="36"/>
      <c r="R902" s="2"/>
      <c r="S902" s="39" t="s">
        <v>43</v>
      </c>
    </row>
    <row r="903" s="48" customFormat="true" ht="85.5" hidden="false" customHeight="true" outlineLevel="0" collapsed="false">
      <c r="A903" s="2"/>
      <c r="B903" s="35" t="s">
        <v>3919</v>
      </c>
      <c r="C903" s="36" t="s">
        <v>3920</v>
      </c>
      <c r="D903" s="36" t="s">
        <v>3920</v>
      </c>
      <c r="E903" s="36" t="s">
        <v>3920</v>
      </c>
      <c r="F903" s="37" t="s">
        <v>3921</v>
      </c>
      <c r="G903" s="37" t="s">
        <v>3922</v>
      </c>
      <c r="H903" s="36" t="s">
        <v>36</v>
      </c>
      <c r="I903" s="2"/>
      <c r="J903" s="39" t="s">
        <v>3923</v>
      </c>
      <c r="K903" s="2"/>
      <c r="L903" s="36" t="s">
        <v>38</v>
      </c>
      <c r="M903" s="40" t="s">
        <v>65</v>
      </c>
      <c r="N903" s="41" t="s">
        <v>40</v>
      </c>
      <c r="O903" s="41" t="s">
        <v>41</v>
      </c>
      <c r="P903" s="36" t="s">
        <v>42</v>
      </c>
      <c r="Q903" s="36" t="s">
        <v>315</v>
      </c>
      <c r="R903" s="2"/>
      <c r="S903" s="39" t="s">
        <v>43</v>
      </c>
    </row>
    <row r="904" s="48" customFormat="true" ht="85.5" hidden="false" customHeight="true" outlineLevel="0" collapsed="false">
      <c r="A904" s="2"/>
      <c r="B904" s="35" t="s">
        <v>3924</v>
      </c>
      <c r="C904" s="36" t="s">
        <v>3925</v>
      </c>
      <c r="D904" s="36" t="s">
        <v>3925</v>
      </c>
      <c r="E904" s="36" t="s">
        <v>3925</v>
      </c>
      <c r="F904" s="37" t="s">
        <v>3926</v>
      </c>
      <c r="G904" s="37" t="s">
        <v>3927</v>
      </c>
      <c r="H904" s="36" t="s">
        <v>36</v>
      </c>
      <c r="I904" s="2"/>
      <c r="J904" s="39" t="s">
        <v>3928</v>
      </c>
      <c r="K904" s="2"/>
      <c r="L904" s="36" t="s">
        <v>38</v>
      </c>
      <c r="M904" s="40" t="s">
        <v>54</v>
      </c>
      <c r="N904" s="41" t="s">
        <v>40</v>
      </c>
      <c r="O904" s="41" t="s">
        <v>41</v>
      </c>
      <c r="P904" s="36" t="s">
        <v>42</v>
      </c>
      <c r="Q904" s="36" t="s">
        <v>315</v>
      </c>
      <c r="R904" s="2"/>
      <c r="S904" s="39" t="s">
        <v>43</v>
      </c>
    </row>
    <row r="905" s="48" customFormat="true" ht="85.5" hidden="false" customHeight="true" outlineLevel="0" collapsed="false">
      <c r="A905" s="2"/>
      <c r="B905" s="35" t="s">
        <v>3929</v>
      </c>
      <c r="C905" s="36" t="s">
        <v>3930</v>
      </c>
      <c r="D905" s="36" t="s">
        <v>3930</v>
      </c>
      <c r="E905" s="36" t="s">
        <v>3930</v>
      </c>
      <c r="F905" s="37" t="s">
        <v>3931</v>
      </c>
      <c r="G905" s="37" t="s">
        <v>3932</v>
      </c>
      <c r="H905" s="36" t="s">
        <v>36</v>
      </c>
      <c r="I905" s="2"/>
      <c r="J905" s="39" t="s">
        <v>3933</v>
      </c>
      <c r="K905" s="2"/>
      <c r="L905" s="36" t="s">
        <v>38</v>
      </c>
      <c r="M905" s="40" t="s">
        <v>81</v>
      </c>
      <c r="N905" s="41" t="s">
        <v>40</v>
      </c>
      <c r="O905" s="41" t="s">
        <v>41</v>
      </c>
      <c r="P905" s="36" t="s">
        <v>42</v>
      </c>
      <c r="Q905" s="36" t="s">
        <v>315</v>
      </c>
      <c r="R905" s="2"/>
      <c r="S905" s="39" t="s">
        <v>43</v>
      </c>
    </row>
    <row r="906" s="48" customFormat="true" ht="85.5" hidden="false" customHeight="true" outlineLevel="0" collapsed="false">
      <c r="A906" s="2"/>
      <c r="B906" s="35" t="s">
        <v>3934</v>
      </c>
      <c r="C906" s="36" t="s">
        <v>3935</v>
      </c>
      <c r="D906" s="36" t="s">
        <v>3935</v>
      </c>
      <c r="E906" s="36" t="s">
        <v>3935</v>
      </c>
      <c r="F906" s="37" t="s">
        <v>3936</v>
      </c>
      <c r="G906" s="37" t="s">
        <v>3937</v>
      </c>
      <c r="H906" s="36" t="s">
        <v>36</v>
      </c>
      <c r="I906" s="2"/>
      <c r="J906" s="39" t="s">
        <v>3883</v>
      </c>
      <c r="K906" s="2"/>
      <c r="L906" s="36" t="s">
        <v>38</v>
      </c>
      <c r="M906" s="40" t="s">
        <v>133</v>
      </c>
      <c r="N906" s="41" t="s">
        <v>40</v>
      </c>
      <c r="O906" s="41" t="s">
        <v>41</v>
      </c>
      <c r="P906" s="36" t="s">
        <v>42</v>
      </c>
      <c r="Q906" s="36" t="s">
        <v>315</v>
      </c>
      <c r="R906" s="2"/>
      <c r="S906" s="39" t="s">
        <v>43</v>
      </c>
    </row>
    <row r="907" s="48" customFormat="true" ht="85.5" hidden="false" customHeight="true" outlineLevel="0" collapsed="false">
      <c r="A907" s="2"/>
      <c r="B907" s="35" t="s">
        <v>3938</v>
      </c>
      <c r="C907" s="36" t="s">
        <v>3939</v>
      </c>
      <c r="D907" s="36" t="s">
        <v>3939</v>
      </c>
      <c r="E907" s="36" t="s">
        <v>3939</v>
      </c>
      <c r="F907" s="37" t="s">
        <v>3940</v>
      </c>
      <c r="G907" s="37" t="s">
        <v>3941</v>
      </c>
      <c r="H907" s="36" t="s">
        <v>36</v>
      </c>
      <c r="I907" s="2"/>
      <c r="J907" s="39" t="s">
        <v>3400</v>
      </c>
      <c r="K907" s="2"/>
      <c r="L907" s="36" t="s">
        <v>38</v>
      </c>
      <c r="M907" s="40" t="s">
        <v>133</v>
      </c>
      <c r="N907" s="41" t="s">
        <v>40</v>
      </c>
      <c r="O907" s="41" t="s">
        <v>41</v>
      </c>
      <c r="P907" s="36" t="s">
        <v>42</v>
      </c>
      <c r="Q907" s="36"/>
      <c r="R907" s="2"/>
      <c r="S907" s="39" t="s">
        <v>43</v>
      </c>
    </row>
    <row r="908" s="48" customFormat="true" ht="85.5" hidden="false" customHeight="true" outlineLevel="0" collapsed="false">
      <c r="A908" s="2"/>
      <c r="B908" s="35" t="s">
        <v>3942</v>
      </c>
      <c r="C908" s="36" t="s">
        <v>3943</v>
      </c>
      <c r="D908" s="36" t="s">
        <v>3943</v>
      </c>
      <c r="E908" s="36" t="s">
        <v>3943</v>
      </c>
      <c r="F908" s="37" t="s">
        <v>3944</v>
      </c>
      <c r="G908" s="37" t="s">
        <v>3945</v>
      </c>
      <c r="H908" s="36" t="s">
        <v>36</v>
      </c>
      <c r="I908" s="2"/>
      <c r="J908" s="39" t="s">
        <v>3946</v>
      </c>
      <c r="K908" s="2"/>
      <c r="L908" s="36" t="s">
        <v>38</v>
      </c>
      <c r="M908" s="40" t="s">
        <v>133</v>
      </c>
      <c r="N908" s="41" t="s">
        <v>40</v>
      </c>
      <c r="O908" s="41" t="s">
        <v>41</v>
      </c>
      <c r="P908" s="36" t="s">
        <v>42</v>
      </c>
      <c r="Q908" s="36" t="s">
        <v>315</v>
      </c>
      <c r="R908" s="2"/>
      <c r="S908" s="39" t="s">
        <v>43</v>
      </c>
    </row>
    <row r="909" s="48" customFormat="true" ht="85.5" hidden="false" customHeight="true" outlineLevel="0" collapsed="false">
      <c r="A909" s="2"/>
      <c r="B909" s="35" t="s">
        <v>3947</v>
      </c>
      <c r="C909" s="36" t="s">
        <v>3915</v>
      </c>
      <c r="D909" s="36" t="s">
        <v>3948</v>
      </c>
      <c r="E909" s="36" t="s">
        <v>3948</v>
      </c>
      <c r="F909" s="37" t="s">
        <v>3916</v>
      </c>
      <c r="G909" s="37" t="s">
        <v>3917</v>
      </c>
      <c r="H909" s="36" t="s">
        <v>36</v>
      </c>
      <c r="I909" s="2"/>
      <c r="J909" s="39" t="s">
        <v>3918</v>
      </c>
      <c r="K909" s="2"/>
      <c r="L909" s="36" t="s">
        <v>38</v>
      </c>
      <c r="M909" s="40" t="s">
        <v>65</v>
      </c>
      <c r="N909" s="41" t="s">
        <v>40</v>
      </c>
      <c r="O909" s="41" t="s">
        <v>41</v>
      </c>
      <c r="P909" s="36" t="s">
        <v>42</v>
      </c>
      <c r="Q909" s="36"/>
      <c r="R909" s="2"/>
      <c r="S909" s="39" t="s">
        <v>43</v>
      </c>
    </row>
    <row r="910" s="48" customFormat="true" ht="85.5" hidden="false" customHeight="true" outlineLevel="0" collapsed="false">
      <c r="A910" s="2"/>
      <c r="B910" s="35" t="s">
        <v>3949</v>
      </c>
      <c r="C910" s="36" t="s">
        <v>3950</v>
      </c>
      <c r="D910" s="36" t="s">
        <v>3950</v>
      </c>
      <c r="E910" s="36" t="s">
        <v>3950</v>
      </c>
      <c r="F910" s="37" t="s">
        <v>3951</v>
      </c>
      <c r="G910" s="37" t="s">
        <v>3952</v>
      </c>
      <c r="H910" s="36" t="s">
        <v>36</v>
      </c>
      <c r="I910" s="2"/>
      <c r="J910" s="39" t="s">
        <v>3953</v>
      </c>
      <c r="K910" s="2"/>
      <c r="L910" s="36" t="s">
        <v>38</v>
      </c>
      <c r="M910" s="40" t="s">
        <v>54</v>
      </c>
      <c r="N910" s="41" t="s">
        <v>40</v>
      </c>
      <c r="O910" s="41" t="s">
        <v>41</v>
      </c>
      <c r="P910" s="36" t="s">
        <v>42</v>
      </c>
      <c r="Q910" s="36" t="s">
        <v>3201</v>
      </c>
      <c r="R910" s="2"/>
      <c r="S910" s="39" t="s">
        <v>43</v>
      </c>
    </row>
    <row r="911" s="48" customFormat="true" ht="85.5" hidden="false" customHeight="true" outlineLevel="0" collapsed="false">
      <c r="A911" s="2"/>
      <c r="B911" s="35" t="s">
        <v>3954</v>
      </c>
      <c r="C911" s="36" t="s">
        <v>3920</v>
      </c>
      <c r="D911" s="36" t="s">
        <v>3955</v>
      </c>
      <c r="E911" s="36" t="s">
        <v>3955</v>
      </c>
      <c r="F911" s="37" t="s">
        <v>3921</v>
      </c>
      <c r="G911" s="37" t="s">
        <v>3922</v>
      </c>
      <c r="H911" s="36" t="s">
        <v>36</v>
      </c>
      <c r="I911" s="2"/>
      <c r="J911" s="39" t="s">
        <v>3928</v>
      </c>
      <c r="K911" s="2"/>
      <c r="L911" s="36" t="s">
        <v>38</v>
      </c>
      <c r="M911" s="40" t="s">
        <v>65</v>
      </c>
      <c r="N911" s="41" t="s">
        <v>40</v>
      </c>
      <c r="O911" s="41" t="s">
        <v>41</v>
      </c>
      <c r="P911" s="36" t="s">
        <v>42</v>
      </c>
      <c r="Q911" s="36" t="s">
        <v>315</v>
      </c>
      <c r="R911" s="2"/>
      <c r="S911" s="39" t="s">
        <v>43</v>
      </c>
    </row>
    <row r="912" s="48" customFormat="true" ht="85.5" hidden="false" customHeight="true" outlineLevel="0" collapsed="false">
      <c r="A912" s="2"/>
      <c r="B912" s="35" t="s">
        <v>3956</v>
      </c>
      <c r="C912" s="36" t="s">
        <v>3957</v>
      </c>
      <c r="D912" s="36" t="s">
        <v>3957</v>
      </c>
      <c r="E912" s="36" t="s">
        <v>3957</v>
      </c>
      <c r="F912" s="37" t="s">
        <v>3958</v>
      </c>
      <c r="G912" s="37" t="s">
        <v>3959</v>
      </c>
      <c r="H912" s="36" t="s">
        <v>36</v>
      </c>
      <c r="I912" s="2"/>
      <c r="J912" s="39" t="s">
        <v>3118</v>
      </c>
      <c r="K912" s="2"/>
      <c r="L912" s="36" t="s">
        <v>38</v>
      </c>
      <c r="M912" s="40" t="s">
        <v>81</v>
      </c>
      <c r="N912" s="41" t="s">
        <v>40</v>
      </c>
      <c r="O912" s="41" t="s">
        <v>41</v>
      </c>
      <c r="P912" s="36" t="s">
        <v>42</v>
      </c>
      <c r="Q912" s="36"/>
      <c r="R912" s="2"/>
      <c r="S912" s="39" t="s">
        <v>43</v>
      </c>
    </row>
    <row r="913" s="48" customFormat="true" ht="85.5" hidden="false" customHeight="true" outlineLevel="0" collapsed="false">
      <c r="A913" s="2"/>
      <c r="B913" s="35" t="s">
        <v>3960</v>
      </c>
      <c r="C913" s="36" t="s">
        <v>3961</v>
      </c>
      <c r="D913" s="36" t="s">
        <v>3961</v>
      </c>
      <c r="E913" s="36" t="s">
        <v>3961</v>
      </c>
      <c r="F913" s="37" t="s">
        <v>3962</v>
      </c>
      <c r="G913" s="37" t="s">
        <v>3963</v>
      </c>
      <c r="H913" s="36" t="s">
        <v>36</v>
      </c>
      <c r="I913" s="2"/>
      <c r="J913" s="39" t="s">
        <v>3964</v>
      </c>
      <c r="K913" s="2"/>
      <c r="L913" s="36" t="s">
        <v>38</v>
      </c>
      <c r="M913" s="40" t="s">
        <v>81</v>
      </c>
      <c r="N913" s="41" t="s">
        <v>40</v>
      </c>
      <c r="O913" s="41" t="s">
        <v>41</v>
      </c>
      <c r="P913" s="36" t="s">
        <v>42</v>
      </c>
      <c r="Q913" s="36"/>
      <c r="R913" s="2"/>
      <c r="S913" s="39" t="s">
        <v>43</v>
      </c>
    </row>
    <row r="914" s="48" customFormat="true" ht="85.5" hidden="false" customHeight="true" outlineLevel="0" collapsed="false">
      <c r="A914" s="2"/>
      <c r="B914" s="35" t="s">
        <v>3965</v>
      </c>
      <c r="C914" s="36" t="s">
        <v>3966</v>
      </c>
      <c r="D914" s="36" t="s">
        <v>3967</v>
      </c>
      <c r="E914" s="36" t="s">
        <v>3967</v>
      </c>
      <c r="F914" s="37" t="s">
        <v>1718</v>
      </c>
      <c r="G914" s="37" t="s">
        <v>1719</v>
      </c>
      <c r="H914" s="36" t="s">
        <v>36</v>
      </c>
      <c r="I914" s="2"/>
      <c r="J914" s="39" t="s">
        <v>3968</v>
      </c>
      <c r="K914" s="2"/>
      <c r="L914" s="36" t="s">
        <v>64</v>
      </c>
      <c r="M914" s="40" t="s">
        <v>65</v>
      </c>
      <c r="N914" s="41" t="s">
        <v>40</v>
      </c>
      <c r="O914" s="41" t="s">
        <v>41</v>
      </c>
      <c r="P914" s="36" t="s">
        <v>42</v>
      </c>
      <c r="Q914" s="36" t="s">
        <v>1721</v>
      </c>
      <c r="R914" s="2"/>
      <c r="S914" s="39" t="s">
        <v>111</v>
      </c>
    </row>
    <row r="915" s="48" customFormat="true" ht="85.5" hidden="false" customHeight="true" outlineLevel="0" collapsed="false">
      <c r="A915" s="2"/>
      <c r="B915" s="35" t="s">
        <v>3969</v>
      </c>
      <c r="C915" s="36" t="s">
        <v>3970</v>
      </c>
      <c r="D915" s="36" t="s">
        <v>3971</v>
      </c>
      <c r="E915" s="36" t="s">
        <v>3971</v>
      </c>
      <c r="F915" s="37" t="s">
        <v>3972</v>
      </c>
      <c r="G915" s="37" t="s">
        <v>3973</v>
      </c>
      <c r="H915" s="36" t="s">
        <v>36</v>
      </c>
      <c r="I915" s="2"/>
      <c r="J915" s="39" t="s">
        <v>3974</v>
      </c>
      <c r="K915" s="2"/>
      <c r="L915" s="36" t="s">
        <v>64</v>
      </c>
      <c r="M915" s="40" t="s">
        <v>65</v>
      </c>
      <c r="N915" s="41" t="s">
        <v>40</v>
      </c>
      <c r="O915" s="41" t="s">
        <v>41</v>
      </c>
      <c r="P915" s="36" t="s">
        <v>42</v>
      </c>
      <c r="Q915" s="36"/>
      <c r="R915" s="2"/>
      <c r="S915" s="39" t="s">
        <v>111</v>
      </c>
    </row>
    <row r="916" s="48" customFormat="true" ht="85.5" hidden="false" customHeight="true" outlineLevel="0" collapsed="false">
      <c r="A916" s="2"/>
      <c r="B916" s="35" t="s">
        <v>3975</v>
      </c>
      <c r="C916" s="36" t="s">
        <v>3976</v>
      </c>
      <c r="D916" s="36" t="s">
        <v>3977</v>
      </c>
      <c r="E916" s="36" t="s">
        <v>3977</v>
      </c>
      <c r="F916" s="37" t="s">
        <v>3978</v>
      </c>
      <c r="G916" s="37" t="s">
        <v>3979</v>
      </c>
      <c r="H916" s="36" t="s">
        <v>36</v>
      </c>
      <c r="I916" s="2"/>
      <c r="J916" s="39" t="s">
        <v>3980</v>
      </c>
      <c r="K916" s="2"/>
      <c r="L916" s="36" t="s">
        <v>64</v>
      </c>
      <c r="M916" s="40" t="s">
        <v>65</v>
      </c>
      <c r="N916" s="41" t="s">
        <v>40</v>
      </c>
      <c r="O916" s="41" t="s">
        <v>41</v>
      </c>
      <c r="P916" s="36" t="s">
        <v>42</v>
      </c>
      <c r="Q916" s="36" t="s">
        <v>3981</v>
      </c>
      <c r="R916" s="2"/>
      <c r="S916" s="39" t="s">
        <v>111</v>
      </c>
    </row>
    <row r="917" s="48" customFormat="true" ht="85.5" hidden="false" customHeight="true" outlineLevel="0" collapsed="false">
      <c r="A917" s="2"/>
      <c r="B917" s="35" t="s">
        <v>3982</v>
      </c>
      <c r="C917" s="36" t="s">
        <v>3983</v>
      </c>
      <c r="D917" s="36" t="s">
        <v>3983</v>
      </c>
      <c r="E917" s="36" t="s">
        <v>3983</v>
      </c>
      <c r="F917" s="37" t="s">
        <v>3984</v>
      </c>
      <c r="G917" s="37" t="s">
        <v>3985</v>
      </c>
      <c r="H917" s="36" t="s">
        <v>36</v>
      </c>
      <c r="I917" s="2"/>
      <c r="J917" s="39" t="s">
        <v>3986</v>
      </c>
      <c r="K917" s="2"/>
      <c r="L917" s="36" t="s">
        <v>64</v>
      </c>
      <c r="M917" s="40" t="s">
        <v>133</v>
      </c>
      <c r="N917" s="41" t="s">
        <v>40</v>
      </c>
      <c r="O917" s="41" t="s">
        <v>41</v>
      </c>
      <c r="P917" s="36" t="s">
        <v>42</v>
      </c>
      <c r="Q917" s="36"/>
      <c r="R917" s="2"/>
      <c r="S917" s="39" t="s">
        <v>111</v>
      </c>
    </row>
    <row r="918" s="48" customFormat="true" ht="85.5" hidden="false" customHeight="true" outlineLevel="0" collapsed="false">
      <c r="A918" s="2"/>
      <c r="B918" s="35" t="s">
        <v>3987</v>
      </c>
      <c r="C918" s="36" t="s">
        <v>3988</v>
      </c>
      <c r="D918" s="36" t="s">
        <v>3989</v>
      </c>
      <c r="E918" s="36" t="s">
        <v>3989</v>
      </c>
      <c r="F918" s="37" t="s">
        <v>1033</v>
      </c>
      <c r="G918" s="37" t="s">
        <v>1034</v>
      </c>
      <c r="H918" s="36" t="s">
        <v>36</v>
      </c>
      <c r="I918" s="2"/>
      <c r="J918" s="39" t="s">
        <v>3485</v>
      </c>
      <c r="K918" s="2"/>
      <c r="L918" s="36" t="s">
        <v>64</v>
      </c>
      <c r="M918" s="40" t="s">
        <v>237</v>
      </c>
      <c r="N918" s="41" t="s">
        <v>40</v>
      </c>
      <c r="O918" s="41" t="s">
        <v>41</v>
      </c>
      <c r="P918" s="36" t="s">
        <v>42</v>
      </c>
      <c r="Q918" s="36"/>
      <c r="R918" s="2"/>
      <c r="S918" s="39" t="s">
        <v>111</v>
      </c>
    </row>
    <row r="919" s="48" customFormat="true" ht="85.5" hidden="false" customHeight="true" outlineLevel="0" collapsed="false">
      <c r="A919" s="2"/>
      <c r="B919" s="35" t="s">
        <v>3990</v>
      </c>
      <c r="C919" s="36" t="s">
        <v>3991</v>
      </c>
      <c r="D919" s="36" t="s">
        <v>3992</v>
      </c>
      <c r="E919" s="36" t="s">
        <v>3992</v>
      </c>
      <c r="F919" s="37" t="s">
        <v>3993</v>
      </c>
      <c r="G919" s="37" t="s">
        <v>3994</v>
      </c>
      <c r="H919" s="36" t="s">
        <v>36</v>
      </c>
      <c r="I919" s="2"/>
      <c r="J919" s="39" t="s">
        <v>3995</v>
      </c>
      <c r="K919" s="2"/>
      <c r="L919" s="36" t="s">
        <v>64</v>
      </c>
      <c r="M919" s="40" t="s">
        <v>883</v>
      </c>
      <c r="N919" s="41" t="s">
        <v>40</v>
      </c>
      <c r="O919" s="41" t="s">
        <v>41</v>
      </c>
      <c r="P919" s="36" t="s">
        <v>42</v>
      </c>
      <c r="Q919" s="36" t="s">
        <v>315</v>
      </c>
      <c r="R919" s="2"/>
      <c r="S919" s="39" t="s">
        <v>66</v>
      </c>
    </row>
    <row r="920" s="48" customFormat="true" ht="85.5" hidden="false" customHeight="true" outlineLevel="0" collapsed="false">
      <c r="A920" s="2"/>
      <c r="B920" s="35" t="s">
        <v>3996</v>
      </c>
      <c r="C920" s="36" t="s">
        <v>3997</v>
      </c>
      <c r="D920" s="36" t="s">
        <v>3997</v>
      </c>
      <c r="E920" s="36" t="s">
        <v>3997</v>
      </c>
      <c r="F920" s="37" t="s">
        <v>3998</v>
      </c>
      <c r="G920" s="37" t="s">
        <v>3999</v>
      </c>
      <c r="H920" s="36" t="s">
        <v>36</v>
      </c>
      <c r="I920" s="2"/>
      <c r="J920" s="39" t="s">
        <v>4000</v>
      </c>
      <c r="K920" s="2"/>
      <c r="L920" s="36" t="s">
        <v>38</v>
      </c>
      <c r="M920" s="40" t="s">
        <v>883</v>
      </c>
      <c r="N920" s="41" t="s">
        <v>40</v>
      </c>
      <c r="O920" s="41" t="s">
        <v>41</v>
      </c>
      <c r="P920" s="36" t="s">
        <v>42</v>
      </c>
      <c r="Q920" s="36"/>
      <c r="R920" s="2"/>
      <c r="S920" s="39" t="s">
        <v>43</v>
      </c>
    </row>
    <row r="921" s="48" customFormat="true" ht="85.5" hidden="false" customHeight="true" outlineLevel="0" collapsed="false">
      <c r="A921" s="2"/>
      <c r="B921" s="35" t="s">
        <v>4001</v>
      </c>
      <c r="C921" s="36" t="s">
        <v>4002</v>
      </c>
      <c r="D921" s="36" t="s">
        <v>4002</v>
      </c>
      <c r="E921" s="36" t="s">
        <v>4002</v>
      </c>
      <c r="F921" s="37" t="s">
        <v>4003</v>
      </c>
      <c r="G921" s="37" t="s">
        <v>4004</v>
      </c>
      <c r="H921" s="36" t="s">
        <v>36</v>
      </c>
      <c r="I921" s="2"/>
      <c r="J921" s="39" t="s">
        <v>4005</v>
      </c>
      <c r="K921" s="2"/>
      <c r="L921" s="36" t="s">
        <v>38</v>
      </c>
      <c r="M921" s="40" t="s">
        <v>133</v>
      </c>
      <c r="N921" s="41" t="s">
        <v>40</v>
      </c>
      <c r="O921" s="41" t="s">
        <v>41</v>
      </c>
      <c r="P921" s="36" t="s">
        <v>42</v>
      </c>
      <c r="Q921" s="36"/>
      <c r="R921" s="2"/>
      <c r="S921" s="39" t="s">
        <v>43</v>
      </c>
    </row>
    <row r="922" s="48" customFormat="true" ht="85.5" hidden="false" customHeight="true" outlineLevel="0" collapsed="false">
      <c r="A922" s="2"/>
      <c r="B922" s="35" t="s">
        <v>4006</v>
      </c>
      <c r="C922" s="36" t="s">
        <v>4007</v>
      </c>
      <c r="D922" s="36" t="s">
        <v>4007</v>
      </c>
      <c r="E922" s="36" t="s">
        <v>4007</v>
      </c>
      <c r="F922" s="37" t="s">
        <v>4008</v>
      </c>
      <c r="G922" s="37" t="s">
        <v>4009</v>
      </c>
      <c r="H922" s="36" t="s">
        <v>36</v>
      </c>
      <c r="I922" s="2"/>
      <c r="J922" s="39" t="s">
        <v>4010</v>
      </c>
      <c r="K922" s="2"/>
      <c r="L922" s="36" t="s">
        <v>38</v>
      </c>
      <c r="M922" s="40" t="s">
        <v>65</v>
      </c>
      <c r="N922" s="41" t="s">
        <v>40</v>
      </c>
      <c r="O922" s="41" t="s">
        <v>41</v>
      </c>
      <c r="P922" s="36" t="s">
        <v>42</v>
      </c>
      <c r="Q922" s="36"/>
      <c r="R922" s="2"/>
      <c r="S922" s="39" t="s">
        <v>43</v>
      </c>
    </row>
    <row r="923" s="48" customFormat="true" ht="85.5" hidden="false" customHeight="true" outlineLevel="0" collapsed="false">
      <c r="A923" s="2"/>
      <c r="B923" s="35" t="s">
        <v>4011</v>
      </c>
      <c r="C923" s="36" t="s">
        <v>4012</v>
      </c>
      <c r="D923" s="36" t="s">
        <v>4012</v>
      </c>
      <c r="E923" s="36" t="s">
        <v>4012</v>
      </c>
      <c r="F923" s="37" t="s">
        <v>4013</v>
      </c>
      <c r="G923" s="37" t="s">
        <v>4014</v>
      </c>
      <c r="H923" s="36" t="s">
        <v>36</v>
      </c>
      <c r="I923" s="2"/>
      <c r="J923" s="39" t="s">
        <v>1352</v>
      </c>
      <c r="K923" s="2"/>
      <c r="L923" s="36" t="s">
        <v>38</v>
      </c>
      <c r="M923" s="40" t="s">
        <v>81</v>
      </c>
      <c r="N923" s="41" t="s">
        <v>40</v>
      </c>
      <c r="O923" s="41" t="s">
        <v>41</v>
      </c>
      <c r="P923" s="36" t="s">
        <v>42</v>
      </c>
      <c r="Q923" s="36" t="s">
        <v>1974</v>
      </c>
      <c r="R923" s="2"/>
      <c r="S923" s="39" t="s">
        <v>43</v>
      </c>
    </row>
    <row r="924" s="48" customFormat="true" ht="85.5" hidden="false" customHeight="true" outlineLevel="0" collapsed="false">
      <c r="A924" s="2"/>
      <c r="B924" s="35" t="s">
        <v>4015</v>
      </c>
      <c r="C924" s="36" t="s">
        <v>4016</v>
      </c>
      <c r="D924" s="36" t="s">
        <v>4016</v>
      </c>
      <c r="E924" s="36" t="s">
        <v>4016</v>
      </c>
      <c r="F924" s="37" t="s">
        <v>4017</v>
      </c>
      <c r="G924" s="37" t="s">
        <v>4018</v>
      </c>
      <c r="H924" s="36" t="s">
        <v>36</v>
      </c>
      <c r="I924" s="2"/>
      <c r="J924" s="39" t="s">
        <v>1319</v>
      </c>
      <c r="K924" s="2"/>
      <c r="L924" s="36" t="s">
        <v>38</v>
      </c>
      <c r="M924" s="40" t="s">
        <v>219</v>
      </c>
      <c r="N924" s="41" t="s">
        <v>40</v>
      </c>
      <c r="O924" s="41" t="s">
        <v>41</v>
      </c>
      <c r="P924" s="36" t="s">
        <v>42</v>
      </c>
      <c r="Q924" s="36" t="s">
        <v>1974</v>
      </c>
      <c r="R924" s="2"/>
      <c r="S924" s="39" t="s">
        <v>43</v>
      </c>
    </row>
    <row r="925" s="48" customFormat="true" ht="85.5" hidden="false" customHeight="true" outlineLevel="0" collapsed="false">
      <c r="A925" s="2"/>
      <c r="B925" s="35" t="s">
        <v>4019</v>
      </c>
      <c r="C925" s="36" t="s">
        <v>4020</v>
      </c>
      <c r="D925" s="36" t="s">
        <v>4021</v>
      </c>
      <c r="E925" s="36" t="s">
        <v>4022</v>
      </c>
      <c r="F925" s="37" t="s">
        <v>4023</v>
      </c>
      <c r="G925" s="37" t="s">
        <v>4024</v>
      </c>
      <c r="H925" s="36" t="s">
        <v>36</v>
      </c>
      <c r="I925" s="2"/>
      <c r="J925" s="39" t="s">
        <v>248</v>
      </c>
      <c r="K925" s="2"/>
      <c r="L925" s="36" t="s">
        <v>38</v>
      </c>
      <c r="M925" s="40" t="s">
        <v>54</v>
      </c>
      <c r="N925" s="41" t="s">
        <v>425</v>
      </c>
      <c r="O925" s="41" t="s">
        <v>41</v>
      </c>
      <c r="P925" s="36" t="s">
        <v>42</v>
      </c>
      <c r="Q925" s="36" t="s">
        <v>320</v>
      </c>
      <c r="R925" s="2"/>
      <c r="S925" s="39" t="s">
        <v>43</v>
      </c>
    </row>
    <row r="926" s="48" customFormat="true" ht="85.5" hidden="false" customHeight="true" outlineLevel="0" collapsed="false">
      <c r="A926" s="2"/>
      <c r="B926" s="35" t="s">
        <v>4019</v>
      </c>
      <c r="C926" s="36" t="s">
        <v>4020</v>
      </c>
      <c r="D926" s="36" t="s">
        <v>4021</v>
      </c>
      <c r="E926" s="36" t="s">
        <v>4020</v>
      </c>
      <c r="F926" s="37" t="s">
        <v>4023</v>
      </c>
      <c r="G926" s="37" t="s">
        <v>4024</v>
      </c>
      <c r="H926" s="36" t="s">
        <v>36</v>
      </c>
      <c r="I926" s="2"/>
      <c r="J926" s="39" t="s">
        <v>248</v>
      </c>
      <c r="K926" s="2"/>
      <c r="L926" s="36" t="s">
        <v>38</v>
      </c>
      <c r="M926" s="40" t="s">
        <v>54</v>
      </c>
      <c r="N926" s="41" t="s">
        <v>425</v>
      </c>
      <c r="O926" s="41" t="s">
        <v>41</v>
      </c>
      <c r="P926" s="36" t="s">
        <v>42</v>
      </c>
      <c r="Q926" s="36"/>
      <c r="R926" s="2"/>
      <c r="S926" s="39" t="s">
        <v>43</v>
      </c>
    </row>
    <row r="927" s="48" customFormat="true" ht="85.5" hidden="false" customHeight="true" outlineLevel="0" collapsed="false">
      <c r="A927" s="2"/>
      <c r="B927" s="35" t="s">
        <v>4025</v>
      </c>
      <c r="C927" s="36" t="s">
        <v>4026</v>
      </c>
      <c r="D927" s="36" t="s">
        <v>4026</v>
      </c>
      <c r="E927" s="36" t="s">
        <v>4026</v>
      </c>
      <c r="F927" s="37" t="s">
        <v>4027</v>
      </c>
      <c r="G927" s="37" t="s">
        <v>4028</v>
      </c>
      <c r="H927" s="36" t="s">
        <v>36</v>
      </c>
      <c r="I927" s="2"/>
      <c r="J927" s="39" t="s">
        <v>2317</v>
      </c>
      <c r="K927" s="2"/>
      <c r="L927" s="36" t="s">
        <v>38</v>
      </c>
      <c r="M927" s="40" t="s">
        <v>237</v>
      </c>
      <c r="N927" s="41" t="s">
        <v>40</v>
      </c>
      <c r="O927" s="41" t="s">
        <v>41</v>
      </c>
      <c r="P927" s="36" t="s">
        <v>42</v>
      </c>
      <c r="Q927" s="36" t="s">
        <v>315</v>
      </c>
      <c r="R927" s="2"/>
      <c r="S927" s="39" t="s">
        <v>43</v>
      </c>
    </row>
    <row r="928" s="48" customFormat="true" ht="85.5" hidden="false" customHeight="true" outlineLevel="0" collapsed="false">
      <c r="A928" s="2"/>
      <c r="B928" s="35" t="s">
        <v>4029</v>
      </c>
      <c r="C928" s="36" t="s">
        <v>4030</v>
      </c>
      <c r="D928" s="36" t="s">
        <v>4030</v>
      </c>
      <c r="E928" s="36" t="s">
        <v>4030</v>
      </c>
      <c r="F928" s="37" t="s">
        <v>4031</v>
      </c>
      <c r="G928" s="37" t="s">
        <v>4032</v>
      </c>
      <c r="H928" s="36" t="s">
        <v>36</v>
      </c>
      <c r="I928" s="2"/>
      <c r="J928" s="39" t="s">
        <v>248</v>
      </c>
      <c r="K928" s="2"/>
      <c r="L928" s="36" t="s">
        <v>38</v>
      </c>
      <c r="M928" s="40" t="s">
        <v>237</v>
      </c>
      <c r="N928" s="41" t="s">
        <v>40</v>
      </c>
      <c r="O928" s="41" t="s">
        <v>41</v>
      </c>
      <c r="P928" s="36" t="s">
        <v>42</v>
      </c>
      <c r="Q928" s="36" t="s">
        <v>315</v>
      </c>
      <c r="R928" s="2"/>
      <c r="S928" s="39" t="s">
        <v>43</v>
      </c>
    </row>
    <row r="929" s="48" customFormat="true" ht="85.5" hidden="false" customHeight="true" outlineLevel="0" collapsed="false">
      <c r="A929" s="2"/>
      <c r="B929" s="35" t="s">
        <v>4033</v>
      </c>
      <c r="C929" s="36" t="s">
        <v>4034</v>
      </c>
      <c r="D929" s="36" t="s">
        <v>4034</v>
      </c>
      <c r="E929" s="36" t="s">
        <v>4034</v>
      </c>
      <c r="F929" s="37" t="s">
        <v>4035</v>
      </c>
      <c r="G929" s="37" t="s">
        <v>4036</v>
      </c>
      <c r="H929" s="36" t="s">
        <v>36</v>
      </c>
      <c r="I929" s="2"/>
      <c r="J929" s="39" t="s">
        <v>248</v>
      </c>
      <c r="K929" s="2"/>
      <c r="L929" s="36" t="s">
        <v>38</v>
      </c>
      <c r="M929" s="40" t="s">
        <v>237</v>
      </c>
      <c r="N929" s="41" t="s">
        <v>40</v>
      </c>
      <c r="O929" s="41" t="s">
        <v>41</v>
      </c>
      <c r="P929" s="36" t="s">
        <v>42</v>
      </c>
      <c r="Q929" s="36" t="s">
        <v>315</v>
      </c>
      <c r="R929" s="2"/>
      <c r="S929" s="39" t="s">
        <v>43</v>
      </c>
    </row>
    <row r="930" s="48" customFormat="true" ht="85.5" hidden="false" customHeight="true" outlineLevel="0" collapsed="false">
      <c r="A930" s="2"/>
      <c r="B930" s="35" t="s">
        <v>4037</v>
      </c>
      <c r="C930" s="36" t="s">
        <v>4038</v>
      </c>
      <c r="D930" s="36" t="s">
        <v>4038</v>
      </c>
      <c r="E930" s="36" t="s">
        <v>4038</v>
      </c>
      <c r="F930" s="37" t="s">
        <v>4039</v>
      </c>
      <c r="G930" s="37" t="s">
        <v>4040</v>
      </c>
      <c r="H930" s="36" t="s">
        <v>36</v>
      </c>
      <c r="I930" s="2"/>
      <c r="J930" s="39" t="s">
        <v>1319</v>
      </c>
      <c r="K930" s="2"/>
      <c r="L930" s="36" t="s">
        <v>38</v>
      </c>
      <c r="M930" s="40" t="s">
        <v>254</v>
      </c>
      <c r="N930" s="41" t="s">
        <v>40</v>
      </c>
      <c r="O930" s="41" t="s">
        <v>41</v>
      </c>
      <c r="P930" s="36" t="s">
        <v>42</v>
      </c>
      <c r="Q930" s="36" t="s">
        <v>315</v>
      </c>
      <c r="R930" s="2"/>
      <c r="S930" s="39" t="s">
        <v>43</v>
      </c>
    </row>
    <row r="931" s="48" customFormat="true" ht="85.5" hidden="false" customHeight="true" outlineLevel="0" collapsed="false">
      <c r="A931" s="2"/>
      <c r="B931" s="35" t="s">
        <v>4041</v>
      </c>
      <c r="C931" s="36" t="s">
        <v>4042</v>
      </c>
      <c r="D931" s="36" t="s">
        <v>4042</v>
      </c>
      <c r="E931" s="36" t="s">
        <v>4042</v>
      </c>
      <c r="F931" s="37" t="s">
        <v>4043</v>
      </c>
      <c r="G931" s="37" t="s">
        <v>4044</v>
      </c>
      <c r="H931" s="36" t="s">
        <v>36</v>
      </c>
      <c r="I931" s="2"/>
      <c r="J931" s="39" t="s">
        <v>4045</v>
      </c>
      <c r="K931" s="2"/>
      <c r="L931" s="36" t="s">
        <v>38</v>
      </c>
      <c r="M931" s="40" t="s">
        <v>133</v>
      </c>
      <c r="N931" s="41" t="s">
        <v>40</v>
      </c>
      <c r="O931" s="41" t="s">
        <v>41</v>
      </c>
      <c r="P931" s="36" t="s">
        <v>42</v>
      </c>
      <c r="Q931" s="36" t="s">
        <v>315</v>
      </c>
      <c r="R931" s="2"/>
      <c r="S931" s="39" t="s">
        <v>43</v>
      </c>
    </row>
    <row r="932" s="48" customFormat="true" ht="85.5" hidden="false" customHeight="true" outlineLevel="0" collapsed="false">
      <c r="A932" s="2"/>
      <c r="B932" s="35" t="s">
        <v>4046</v>
      </c>
      <c r="C932" s="36" t="s">
        <v>4047</v>
      </c>
      <c r="D932" s="36" t="s">
        <v>4048</v>
      </c>
      <c r="E932" s="36" t="s">
        <v>4047</v>
      </c>
      <c r="F932" s="37" t="s">
        <v>4049</v>
      </c>
      <c r="G932" s="37" t="s">
        <v>4050</v>
      </c>
      <c r="H932" s="36" t="s">
        <v>36</v>
      </c>
      <c r="I932" s="2"/>
      <c r="J932" s="39" t="s">
        <v>4045</v>
      </c>
      <c r="K932" s="2"/>
      <c r="L932" s="36" t="s">
        <v>38</v>
      </c>
      <c r="M932" s="40" t="s">
        <v>133</v>
      </c>
      <c r="N932" s="41" t="s">
        <v>425</v>
      </c>
      <c r="O932" s="41" t="s">
        <v>41</v>
      </c>
      <c r="P932" s="36" t="s">
        <v>42</v>
      </c>
      <c r="Q932" s="36" t="s">
        <v>1974</v>
      </c>
      <c r="R932" s="2"/>
      <c r="S932" s="39" t="s">
        <v>43</v>
      </c>
    </row>
    <row r="933" s="48" customFormat="true" ht="85.5" hidden="false" customHeight="true" outlineLevel="0" collapsed="false">
      <c r="A933" s="2"/>
      <c r="B933" s="35" t="s">
        <v>4046</v>
      </c>
      <c r="C933" s="36" t="s">
        <v>4047</v>
      </c>
      <c r="D933" s="36" t="s">
        <v>4048</v>
      </c>
      <c r="E933" s="36" t="s">
        <v>4051</v>
      </c>
      <c r="F933" s="37" t="s">
        <v>4049</v>
      </c>
      <c r="G933" s="37" t="s">
        <v>4050</v>
      </c>
      <c r="H933" s="36" t="s">
        <v>36</v>
      </c>
      <c r="I933" s="2"/>
      <c r="J933" s="39" t="s">
        <v>4045</v>
      </c>
      <c r="K933" s="2"/>
      <c r="L933" s="36" t="s">
        <v>38</v>
      </c>
      <c r="M933" s="40" t="s">
        <v>133</v>
      </c>
      <c r="N933" s="41" t="s">
        <v>425</v>
      </c>
      <c r="O933" s="41" t="s">
        <v>41</v>
      </c>
      <c r="P933" s="36" t="s">
        <v>42</v>
      </c>
      <c r="Q933" s="36" t="s">
        <v>1974</v>
      </c>
      <c r="R933" s="2"/>
      <c r="S933" s="39" t="s">
        <v>43</v>
      </c>
    </row>
    <row r="934" s="48" customFormat="true" ht="85.5" hidden="false" customHeight="true" outlineLevel="0" collapsed="false">
      <c r="A934" s="2"/>
      <c r="B934" s="35" t="s">
        <v>4052</v>
      </c>
      <c r="C934" s="36" t="s">
        <v>4053</v>
      </c>
      <c r="D934" s="36" t="s">
        <v>4053</v>
      </c>
      <c r="E934" s="36" t="s">
        <v>4053</v>
      </c>
      <c r="F934" s="37" t="s">
        <v>4054</v>
      </c>
      <c r="G934" s="37" t="s">
        <v>4055</v>
      </c>
      <c r="H934" s="36" t="s">
        <v>36</v>
      </c>
      <c r="I934" s="2"/>
      <c r="J934" s="39" t="s">
        <v>4056</v>
      </c>
      <c r="K934" s="2"/>
      <c r="L934" s="36" t="s">
        <v>38</v>
      </c>
      <c r="M934" s="40" t="s">
        <v>133</v>
      </c>
      <c r="N934" s="41" t="s">
        <v>40</v>
      </c>
      <c r="O934" s="41" t="s">
        <v>41</v>
      </c>
      <c r="P934" s="36" t="s">
        <v>42</v>
      </c>
      <c r="Q934" s="36"/>
      <c r="R934" s="2"/>
      <c r="S934" s="39" t="s">
        <v>43</v>
      </c>
    </row>
    <row r="935" s="48" customFormat="true" ht="85.5" hidden="false" customHeight="true" outlineLevel="0" collapsed="false">
      <c r="A935" s="2"/>
      <c r="B935" s="35" t="s">
        <v>4057</v>
      </c>
      <c r="C935" s="36" t="s">
        <v>4058</v>
      </c>
      <c r="D935" s="36" t="s">
        <v>4058</v>
      </c>
      <c r="E935" s="36" t="s">
        <v>4058</v>
      </c>
      <c r="F935" s="37" t="s">
        <v>4059</v>
      </c>
      <c r="G935" s="37" t="s">
        <v>4060</v>
      </c>
      <c r="H935" s="36" t="s">
        <v>36</v>
      </c>
      <c r="I935" s="2"/>
      <c r="J935" s="39" t="s">
        <v>4061</v>
      </c>
      <c r="K935" s="2"/>
      <c r="L935" s="36" t="s">
        <v>38</v>
      </c>
      <c r="M935" s="40" t="s">
        <v>133</v>
      </c>
      <c r="N935" s="41" t="s">
        <v>40</v>
      </c>
      <c r="O935" s="41" t="s">
        <v>41</v>
      </c>
      <c r="P935" s="36" t="s">
        <v>42</v>
      </c>
      <c r="Q935" s="36" t="s">
        <v>1974</v>
      </c>
      <c r="R935" s="2"/>
      <c r="S935" s="39" t="s">
        <v>43</v>
      </c>
    </row>
    <row r="936" s="48" customFormat="true" ht="85.5" hidden="false" customHeight="true" outlineLevel="0" collapsed="false">
      <c r="A936" s="2"/>
      <c r="B936" s="35" t="s">
        <v>4062</v>
      </c>
      <c r="C936" s="36" t="s">
        <v>4063</v>
      </c>
      <c r="D936" s="36" t="s">
        <v>4063</v>
      </c>
      <c r="E936" s="36" t="s">
        <v>4063</v>
      </c>
      <c r="F936" s="37" t="s">
        <v>4064</v>
      </c>
      <c r="G936" s="37" t="s">
        <v>4065</v>
      </c>
      <c r="H936" s="36" t="s">
        <v>36</v>
      </c>
      <c r="I936" s="2"/>
      <c r="J936" s="39" t="s">
        <v>4066</v>
      </c>
      <c r="K936" s="2"/>
      <c r="L936" s="36" t="s">
        <v>38</v>
      </c>
      <c r="M936" s="40" t="s">
        <v>81</v>
      </c>
      <c r="N936" s="41" t="s">
        <v>40</v>
      </c>
      <c r="O936" s="41" t="s">
        <v>41</v>
      </c>
      <c r="P936" s="36" t="s">
        <v>42</v>
      </c>
      <c r="Q936" s="36" t="s">
        <v>3201</v>
      </c>
      <c r="R936" s="2"/>
      <c r="S936" s="39" t="s">
        <v>43</v>
      </c>
    </row>
    <row r="937" s="48" customFormat="true" ht="85.5" hidden="false" customHeight="true" outlineLevel="0" collapsed="false">
      <c r="A937" s="2"/>
      <c r="B937" s="35" t="s">
        <v>4067</v>
      </c>
      <c r="C937" s="36" t="s">
        <v>4068</v>
      </c>
      <c r="D937" s="36" t="s">
        <v>4068</v>
      </c>
      <c r="E937" s="36" t="s">
        <v>4068</v>
      </c>
      <c r="F937" s="37" t="s">
        <v>4069</v>
      </c>
      <c r="G937" s="37" t="s">
        <v>4070</v>
      </c>
      <c r="H937" s="36" t="s">
        <v>36</v>
      </c>
      <c r="I937" s="2"/>
      <c r="J937" s="39" t="s">
        <v>3594</v>
      </c>
      <c r="K937" s="2"/>
      <c r="L937" s="36" t="s">
        <v>38</v>
      </c>
      <c r="M937" s="40" t="s">
        <v>237</v>
      </c>
      <c r="N937" s="41" t="s">
        <v>40</v>
      </c>
      <c r="O937" s="41" t="s">
        <v>41</v>
      </c>
      <c r="P937" s="36" t="s">
        <v>42</v>
      </c>
      <c r="Q937" s="36" t="s">
        <v>315</v>
      </c>
      <c r="R937" s="2"/>
      <c r="S937" s="39" t="s">
        <v>43</v>
      </c>
    </row>
    <row r="938" s="48" customFormat="true" ht="85.5" hidden="false" customHeight="true" outlineLevel="0" collapsed="false">
      <c r="A938" s="2"/>
      <c r="B938" s="35" t="s">
        <v>4071</v>
      </c>
      <c r="C938" s="36" t="s">
        <v>4072</v>
      </c>
      <c r="D938" s="36" t="s">
        <v>4072</v>
      </c>
      <c r="E938" s="36" t="s">
        <v>4072</v>
      </c>
      <c r="F938" s="37" t="s">
        <v>4073</v>
      </c>
      <c r="G938" s="37" t="s">
        <v>4074</v>
      </c>
      <c r="H938" s="36" t="s">
        <v>36</v>
      </c>
      <c r="I938" s="2"/>
      <c r="J938" s="39" t="s">
        <v>4075</v>
      </c>
      <c r="K938" s="2"/>
      <c r="L938" s="36" t="s">
        <v>38</v>
      </c>
      <c r="M938" s="40" t="s">
        <v>65</v>
      </c>
      <c r="N938" s="41" t="s">
        <v>40</v>
      </c>
      <c r="O938" s="41" t="s">
        <v>41</v>
      </c>
      <c r="P938" s="36" t="s">
        <v>42</v>
      </c>
      <c r="Q938" s="36"/>
      <c r="R938" s="2"/>
      <c r="S938" s="39" t="s">
        <v>43</v>
      </c>
    </row>
    <row r="939" s="48" customFormat="true" ht="85.5" hidden="false" customHeight="true" outlineLevel="0" collapsed="false">
      <c r="A939" s="2"/>
      <c r="B939" s="35" t="s">
        <v>4076</v>
      </c>
      <c r="C939" s="36" t="s">
        <v>4077</v>
      </c>
      <c r="D939" s="36" t="s">
        <v>4077</v>
      </c>
      <c r="E939" s="36" t="s">
        <v>4077</v>
      </c>
      <c r="F939" s="37" t="s">
        <v>4073</v>
      </c>
      <c r="G939" s="37" t="s">
        <v>4078</v>
      </c>
      <c r="H939" s="36" t="s">
        <v>36</v>
      </c>
      <c r="I939" s="2"/>
      <c r="J939" s="39" t="s">
        <v>4075</v>
      </c>
      <c r="K939" s="2"/>
      <c r="L939" s="36" t="s">
        <v>38</v>
      </c>
      <c r="M939" s="40" t="s">
        <v>65</v>
      </c>
      <c r="N939" s="41" t="s">
        <v>40</v>
      </c>
      <c r="O939" s="41" t="s">
        <v>41</v>
      </c>
      <c r="P939" s="36" t="s">
        <v>42</v>
      </c>
      <c r="Q939" s="36"/>
      <c r="R939" s="2"/>
      <c r="S939" s="39" t="s">
        <v>43</v>
      </c>
    </row>
    <row r="940" s="48" customFormat="true" ht="85.5" hidden="false" customHeight="true" outlineLevel="0" collapsed="false">
      <c r="A940" s="2"/>
      <c r="B940" s="35" t="s">
        <v>4079</v>
      </c>
      <c r="C940" s="36" t="s">
        <v>4077</v>
      </c>
      <c r="D940" s="36" t="s">
        <v>4077</v>
      </c>
      <c r="E940" s="36" t="s">
        <v>4077</v>
      </c>
      <c r="F940" s="37" t="s">
        <v>4080</v>
      </c>
      <c r="G940" s="37" t="s">
        <v>4081</v>
      </c>
      <c r="H940" s="36" t="s">
        <v>36</v>
      </c>
      <c r="I940" s="2"/>
      <c r="J940" s="39" t="s">
        <v>4082</v>
      </c>
      <c r="K940" s="2"/>
      <c r="L940" s="36" t="s">
        <v>38</v>
      </c>
      <c r="M940" s="40" t="s">
        <v>65</v>
      </c>
      <c r="N940" s="41" t="s">
        <v>40</v>
      </c>
      <c r="O940" s="41" t="s">
        <v>41</v>
      </c>
      <c r="P940" s="36" t="s">
        <v>42</v>
      </c>
      <c r="Q940" s="36" t="s">
        <v>4083</v>
      </c>
      <c r="R940" s="2"/>
      <c r="S940" s="39" t="s">
        <v>43</v>
      </c>
    </row>
    <row r="941" s="48" customFormat="true" ht="85.5" hidden="false" customHeight="true" outlineLevel="0" collapsed="false">
      <c r="A941" s="2"/>
      <c r="B941" s="35" t="s">
        <v>4084</v>
      </c>
      <c r="C941" s="36" t="s">
        <v>4085</v>
      </c>
      <c r="D941" s="36" t="s">
        <v>4085</v>
      </c>
      <c r="E941" s="36" t="s">
        <v>4085</v>
      </c>
      <c r="F941" s="37" t="s">
        <v>4086</v>
      </c>
      <c r="G941" s="37" t="s">
        <v>4087</v>
      </c>
      <c r="H941" s="36" t="s">
        <v>36</v>
      </c>
      <c r="I941" s="2"/>
      <c r="J941" s="39" t="s">
        <v>4088</v>
      </c>
      <c r="K941" s="2"/>
      <c r="L941" s="36" t="s">
        <v>64</v>
      </c>
      <c r="M941" s="40" t="s">
        <v>883</v>
      </c>
      <c r="N941" s="41" t="s">
        <v>40</v>
      </c>
      <c r="O941" s="41" t="s">
        <v>41</v>
      </c>
      <c r="P941" s="36" t="s">
        <v>42</v>
      </c>
      <c r="Q941" s="36"/>
      <c r="R941" s="2"/>
      <c r="S941" s="39" t="s">
        <v>66</v>
      </c>
    </row>
    <row r="942" s="48" customFormat="true" ht="85.5" hidden="false" customHeight="true" outlineLevel="0" collapsed="false">
      <c r="A942" s="2"/>
      <c r="B942" s="35" t="s">
        <v>4089</v>
      </c>
      <c r="C942" s="36" t="s">
        <v>4090</v>
      </c>
      <c r="D942" s="36" t="s">
        <v>4090</v>
      </c>
      <c r="E942" s="36" t="s">
        <v>4090</v>
      </c>
      <c r="F942" s="37" t="s">
        <v>4091</v>
      </c>
      <c r="G942" s="37" t="s">
        <v>4092</v>
      </c>
      <c r="H942" s="36" t="s">
        <v>36</v>
      </c>
      <c r="I942" s="2"/>
      <c r="J942" s="39" t="s">
        <v>4093</v>
      </c>
      <c r="K942" s="2"/>
      <c r="L942" s="36" t="s">
        <v>38</v>
      </c>
      <c r="M942" s="40" t="s">
        <v>133</v>
      </c>
      <c r="N942" s="41" t="s">
        <v>40</v>
      </c>
      <c r="O942" s="41" t="s">
        <v>41</v>
      </c>
      <c r="P942" s="36" t="s">
        <v>42</v>
      </c>
      <c r="Q942" s="36" t="s">
        <v>315</v>
      </c>
      <c r="R942" s="2"/>
      <c r="S942" s="39" t="s">
        <v>43</v>
      </c>
    </row>
    <row r="943" s="48" customFormat="true" ht="85.5" hidden="false" customHeight="true" outlineLevel="0" collapsed="false">
      <c r="A943" s="2"/>
      <c r="B943" s="35" t="s">
        <v>4094</v>
      </c>
      <c r="C943" s="36" t="s">
        <v>4095</v>
      </c>
      <c r="D943" s="36" t="s">
        <v>4096</v>
      </c>
      <c r="E943" s="36" t="s">
        <v>4096</v>
      </c>
      <c r="F943" s="37" t="s">
        <v>3244</v>
      </c>
      <c r="G943" s="37" t="s">
        <v>3245</v>
      </c>
      <c r="H943" s="36" t="s">
        <v>36</v>
      </c>
      <c r="I943" s="2"/>
      <c r="J943" s="39" t="s">
        <v>4097</v>
      </c>
      <c r="K943" s="2"/>
      <c r="L943" s="36" t="s">
        <v>38</v>
      </c>
      <c r="M943" s="40" t="s">
        <v>237</v>
      </c>
      <c r="N943" s="41" t="s">
        <v>40</v>
      </c>
      <c r="O943" s="41" t="s">
        <v>41</v>
      </c>
      <c r="P943" s="36" t="s">
        <v>42</v>
      </c>
      <c r="Q943" s="36" t="s">
        <v>315</v>
      </c>
      <c r="R943" s="2"/>
      <c r="S943" s="39" t="s">
        <v>43</v>
      </c>
    </row>
    <row r="944" s="48" customFormat="true" ht="85.5" hidden="false" customHeight="true" outlineLevel="0" collapsed="false">
      <c r="A944" s="2"/>
      <c r="B944" s="35" t="s">
        <v>4098</v>
      </c>
      <c r="C944" s="36" t="s">
        <v>4099</v>
      </c>
      <c r="D944" s="36" t="s">
        <v>4099</v>
      </c>
      <c r="E944" s="36" t="s">
        <v>4099</v>
      </c>
      <c r="F944" s="37" t="s">
        <v>4100</v>
      </c>
      <c r="G944" s="37" t="s">
        <v>4101</v>
      </c>
      <c r="H944" s="36" t="s">
        <v>36</v>
      </c>
      <c r="I944" s="2"/>
      <c r="J944" s="39" t="s">
        <v>4102</v>
      </c>
      <c r="K944" s="2"/>
      <c r="L944" s="36" t="s">
        <v>38</v>
      </c>
      <c r="M944" s="40" t="s">
        <v>39</v>
      </c>
      <c r="N944" s="41" t="s">
        <v>40</v>
      </c>
      <c r="O944" s="41" t="s">
        <v>41</v>
      </c>
      <c r="P944" s="36" t="s">
        <v>42</v>
      </c>
      <c r="Q944" s="36" t="s">
        <v>1974</v>
      </c>
      <c r="R944" s="2"/>
      <c r="S944" s="39" t="s">
        <v>43</v>
      </c>
    </row>
    <row r="945" s="48" customFormat="true" ht="85.5" hidden="false" customHeight="true" outlineLevel="0" collapsed="false">
      <c r="A945" s="2"/>
      <c r="B945" s="35" t="s">
        <v>4103</v>
      </c>
      <c r="C945" s="36" t="s">
        <v>4104</v>
      </c>
      <c r="D945" s="36" t="s">
        <v>4104</v>
      </c>
      <c r="E945" s="36" t="s">
        <v>4104</v>
      </c>
      <c r="F945" s="37" t="s">
        <v>4105</v>
      </c>
      <c r="G945" s="37" t="s">
        <v>4106</v>
      </c>
      <c r="H945" s="36" t="s">
        <v>36</v>
      </c>
      <c r="I945" s="2"/>
      <c r="J945" s="39" t="s">
        <v>4107</v>
      </c>
      <c r="K945" s="2"/>
      <c r="L945" s="36" t="s">
        <v>38</v>
      </c>
      <c r="M945" s="40" t="s">
        <v>133</v>
      </c>
      <c r="N945" s="41" t="s">
        <v>40</v>
      </c>
      <c r="O945" s="41" t="s">
        <v>41</v>
      </c>
      <c r="P945" s="36" t="s">
        <v>42</v>
      </c>
      <c r="Q945" s="36"/>
      <c r="R945" s="2"/>
      <c r="S945" s="39" t="s">
        <v>43</v>
      </c>
    </row>
    <row r="946" s="48" customFormat="true" ht="85.5" hidden="false" customHeight="true" outlineLevel="0" collapsed="false">
      <c r="A946" s="2"/>
      <c r="B946" s="35" t="s">
        <v>4108</v>
      </c>
      <c r="C946" s="36" t="s">
        <v>4109</v>
      </c>
      <c r="D946" s="36" t="s">
        <v>4110</v>
      </c>
      <c r="E946" s="36" t="s">
        <v>4111</v>
      </c>
      <c r="F946" s="37" t="s">
        <v>4112</v>
      </c>
      <c r="G946" s="37" t="s">
        <v>4113</v>
      </c>
      <c r="H946" s="36" t="s">
        <v>36</v>
      </c>
      <c r="I946" s="2"/>
      <c r="J946" s="39" t="s">
        <v>3346</v>
      </c>
      <c r="K946" s="2"/>
      <c r="L946" s="36" t="s">
        <v>38</v>
      </c>
      <c r="M946" s="40" t="s">
        <v>81</v>
      </c>
      <c r="N946" s="41" t="s">
        <v>40</v>
      </c>
      <c r="O946" s="41" t="s">
        <v>41</v>
      </c>
      <c r="P946" s="36" t="s">
        <v>42</v>
      </c>
      <c r="Q946" s="36"/>
      <c r="R946" s="2"/>
      <c r="S946" s="39" t="s">
        <v>43</v>
      </c>
    </row>
    <row r="947" s="48" customFormat="true" ht="85.5" hidden="false" customHeight="true" outlineLevel="0" collapsed="false">
      <c r="A947" s="2"/>
      <c r="B947" s="35" t="s">
        <v>4114</v>
      </c>
      <c r="C947" s="36" t="s">
        <v>4109</v>
      </c>
      <c r="D947" s="36" t="s">
        <v>4110</v>
      </c>
      <c r="E947" s="36" t="s">
        <v>4115</v>
      </c>
      <c r="F947" s="37" t="s">
        <v>4112</v>
      </c>
      <c r="G947" s="37" t="s">
        <v>4113</v>
      </c>
      <c r="H947" s="36" t="s">
        <v>36</v>
      </c>
      <c r="I947" s="2"/>
      <c r="J947" s="39" t="s">
        <v>3346</v>
      </c>
      <c r="K947" s="2"/>
      <c r="L947" s="36" t="s">
        <v>38</v>
      </c>
      <c r="M947" s="40" t="s">
        <v>81</v>
      </c>
      <c r="N947" s="41" t="s">
        <v>40</v>
      </c>
      <c r="O947" s="41" t="s">
        <v>41</v>
      </c>
      <c r="P947" s="36" t="s">
        <v>42</v>
      </c>
      <c r="Q947" s="36"/>
      <c r="R947" s="2"/>
      <c r="S947" s="39" t="s">
        <v>43</v>
      </c>
    </row>
    <row r="948" s="48" customFormat="true" ht="85.5" hidden="false" customHeight="true" outlineLevel="0" collapsed="false">
      <c r="A948" s="2"/>
      <c r="B948" s="35" t="s">
        <v>4116</v>
      </c>
      <c r="C948" s="36" t="s">
        <v>4117</v>
      </c>
      <c r="D948" s="36" t="s">
        <v>4117</v>
      </c>
      <c r="E948" s="36" t="s">
        <v>4117</v>
      </c>
      <c r="F948" s="37" t="s">
        <v>4118</v>
      </c>
      <c r="G948" s="37" t="s">
        <v>4119</v>
      </c>
      <c r="H948" s="36" t="s">
        <v>36</v>
      </c>
      <c r="I948" s="2"/>
      <c r="J948" s="39" t="s">
        <v>4120</v>
      </c>
      <c r="K948" s="2"/>
      <c r="L948" s="36" t="s">
        <v>38</v>
      </c>
      <c r="M948" s="40" t="s">
        <v>254</v>
      </c>
      <c r="N948" s="41" t="s">
        <v>40</v>
      </c>
      <c r="O948" s="41" t="s">
        <v>41</v>
      </c>
      <c r="P948" s="36" t="s">
        <v>42</v>
      </c>
      <c r="Q948" s="36" t="s">
        <v>4121</v>
      </c>
      <c r="R948" s="2"/>
      <c r="S948" s="39" t="s">
        <v>43</v>
      </c>
    </row>
    <row r="949" s="48" customFormat="true" ht="85.5" hidden="false" customHeight="true" outlineLevel="0" collapsed="false">
      <c r="A949" s="2"/>
      <c r="B949" s="35" t="s">
        <v>4122</v>
      </c>
      <c r="C949" s="36" t="s">
        <v>4123</v>
      </c>
      <c r="D949" s="36" t="s">
        <v>4123</v>
      </c>
      <c r="E949" s="36" t="s">
        <v>4123</v>
      </c>
      <c r="F949" s="37" t="s">
        <v>4124</v>
      </c>
      <c r="G949" s="37" t="s">
        <v>4125</v>
      </c>
      <c r="H949" s="36" t="s">
        <v>36</v>
      </c>
      <c r="I949" s="2"/>
      <c r="J949" s="39" t="s">
        <v>4126</v>
      </c>
      <c r="K949" s="2"/>
      <c r="L949" s="36" t="s">
        <v>38</v>
      </c>
      <c r="M949" s="40" t="s">
        <v>81</v>
      </c>
      <c r="N949" s="41" t="s">
        <v>40</v>
      </c>
      <c r="O949" s="41" t="s">
        <v>41</v>
      </c>
      <c r="P949" s="36" t="s">
        <v>42</v>
      </c>
      <c r="Q949" s="36" t="s">
        <v>315</v>
      </c>
      <c r="R949" s="2"/>
      <c r="S949" s="39" t="s">
        <v>43</v>
      </c>
    </row>
    <row r="950" s="48" customFormat="true" ht="85.5" hidden="false" customHeight="true" outlineLevel="0" collapsed="false">
      <c r="A950" s="2"/>
      <c r="B950" s="35" t="s">
        <v>4127</v>
      </c>
      <c r="C950" s="36" t="s">
        <v>4128</v>
      </c>
      <c r="D950" s="36" t="s">
        <v>4128</v>
      </c>
      <c r="E950" s="36" t="s">
        <v>4128</v>
      </c>
      <c r="F950" s="37" t="s">
        <v>4129</v>
      </c>
      <c r="G950" s="37" t="s">
        <v>4130</v>
      </c>
      <c r="H950" s="36" t="s">
        <v>36</v>
      </c>
      <c r="I950" s="2"/>
      <c r="J950" s="39" t="s">
        <v>4131</v>
      </c>
      <c r="K950" s="2"/>
      <c r="L950" s="36" t="s">
        <v>38</v>
      </c>
      <c r="M950" s="40" t="s">
        <v>237</v>
      </c>
      <c r="N950" s="41" t="s">
        <v>40</v>
      </c>
      <c r="O950" s="41" t="s">
        <v>41</v>
      </c>
      <c r="P950" s="36" t="s">
        <v>42</v>
      </c>
      <c r="Q950" s="36" t="s">
        <v>1507</v>
      </c>
      <c r="R950" s="2"/>
      <c r="S950" s="39" t="s">
        <v>43</v>
      </c>
    </row>
    <row r="951" s="48" customFormat="true" ht="85.5" hidden="false" customHeight="true" outlineLevel="0" collapsed="false">
      <c r="A951" s="2"/>
      <c r="B951" s="35" t="s">
        <v>4132</v>
      </c>
      <c r="C951" s="36" t="s">
        <v>4133</v>
      </c>
      <c r="D951" s="36" t="s">
        <v>4133</v>
      </c>
      <c r="E951" s="36" t="s">
        <v>4133</v>
      </c>
      <c r="F951" s="37" t="s">
        <v>4134</v>
      </c>
      <c r="G951" s="37" t="s">
        <v>4135</v>
      </c>
      <c r="H951" s="36" t="s">
        <v>36</v>
      </c>
      <c r="I951" s="2"/>
      <c r="J951" s="39" t="s">
        <v>1678</v>
      </c>
      <c r="K951" s="2"/>
      <c r="L951" s="36" t="s">
        <v>38</v>
      </c>
      <c r="M951" s="40" t="s">
        <v>54</v>
      </c>
      <c r="N951" s="41" t="s">
        <v>40</v>
      </c>
      <c r="O951" s="41" t="s">
        <v>41</v>
      </c>
      <c r="P951" s="36" t="s">
        <v>42</v>
      </c>
      <c r="Q951" s="36" t="s">
        <v>1507</v>
      </c>
      <c r="R951" s="2"/>
      <c r="S951" s="39" t="s">
        <v>43</v>
      </c>
    </row>
    <row r="952" s="48" customFormat="true" ht="85.5" hidden="false" customHeight="true" outlineLevel="0" collapsed="false">
      <c r="A952" s="2"/>
      <c r="B952" s="35" t="s">
        <v>4136</v>
      </c>
      <c r="C952" s="36" t="s">
        <v>4137</v>
      </c>
      <c r="D952" s="36" t="s">
        <v>4137</v>
      </c>
      <c r="E952" s="36" t="s">
        <v>4137</v>
      </c>
      <c r="F952" s="37" t="s">
        <v>4138</v>
      </c>
      <c r="G952" s="37" t="s">
        <v>4139</v>
      </c>
      <c r="H952" s="36" t="s">
        <v>36</v>
      </c>
      <c r="I952" s="2"/>
      <c r="J952" s="39" t="s">
        <v>4140</v>
      </c>
      <c r="K952" s="2"/>
      <c r="L952" s="36" t="s">
        <v>38</v>
      </c>
      <c r="M952" s="40" t="s">
        <v>110</v>
      </c>
      <c r="N952" s="41" t="s">
        <v>40</v>
      </c>
      <c r="O952" s="41" t="s">
        <v>41</v>
      </c>
      <c r="P952" s="36" t="s">
        <v>42</v>
      </c>
      <c r="Q952" s="36" t="s">
        <v>320</v>
      </c>
      <c r="R952" s="2"/>
      <c r="S952" s="39" t="s">
        <v>43</v>
      </c>
    </row>
    <row r="953" s="48" customFormat="true" ht="85.5" hidden="false" customHeight="true" outlineLevel="0" collapsed="false">
      <c r="A953" s="2"/>
      <c r="B953" s="35" t="s">
        <v>4141</v>
      </c>
      <c r="C953" s="36" t="s">
        <v>4142</v>
      </c>
      <c r="D953" s="36" t="s">
        <v>4142</v>
      </c>
      <c r="E953" s="36" t="s">
        <v>4142</v>
      </c>
      <c r="F953" s="37" t="s">
        <v>4143</v>
      </c>
      <c r="G953" s="37" t="s">
        <v>4144</v>
      </c>
      <c r="H953" s="36" t="s">
        <v>36</v>
      </c>
      <c r="I953" s="2"/>
      <c r="J953" s="39" t="s">
        <v>1664</v>
      </c>
      <c r="K953" s="2"/>
      <c r="L953" s="36" t="s">
        <v>38</v>
      </c>
      <c r="M953" s="40" t="s">
        <v>54</v>
      </c>
      <c r="N953" s="41" t="s">
        <v>40</v>
      </c>
      <c r="O953" s="41" t="s">
        <v>41</v>
      </c>
      <c r="P953" s="36" t="s">
        <v>42</v>
      </c>
      <c r="Q953" s="36" t="s">
        <v>315</v>
      </c>
      <c r="R953" s="2"/>
      <c r="S953" s="39" t="s">
        <v>43</v>
      </c>
    </row>
    <row r="954" s="48" customFormat="true" ht="85.5" hidden="false" customHeight="true" outlineLevel="0" collapsed="false">
      <c r="A954" s="2"/>
      <c r="B954" s="35" t="s">
        <v>4145</v>
      </c>
      <c r="C954" s="36" t="s">
        <v>4146</v>
      </c>
      <c r="D954" s="36" t="s">
        <v>4147</v>
      </c>
      <c r="E954" s="36" t="s">
        <v>4147</v>
      </c>
      <c r="F954" s="37" t="s">
        <v>4148</v>
      </c>
      <c r="G954" s="37" t="s">
        <v>4149</v>
      </c>
      <c r="H954" s="36" t="s">
        <v>36</v>
      </c>
      <c r="I954" s="2"/>
      <c r="J954" s="39" t="s">
        <v>4150</v>
      </c>
      <c r="K954" s="2"/>
      <c r="L954" s="36" t="s">
        <v>64</v>
      </c>
      <c r="M954" s="40" t="s">
        <v>65</v>
      </c>
      <c r="N954" s="41" t="s">
        <v>40</v>
      </c>
      <c r="O954" s="41" t="s">
        <v>41</v>
      </c>
      <c r="P954" s="36" t="s">
        <v>42</v>
      </c>
      <c r="Q954" s="36" t="s">
        <v>1314</v>
      </c>
      <c r="R954" s="2"/>
      <c r="S954" s="39" t="s">
        <v>66</v>
      </c>
    </row>
    <row r="955" s="48" customFormat="true" ht="85.5" hidden="false" customHeight="true" outlineLevel="0" collapsed="false">
      <c r="A955" s="2"/>
      <c r="B955" s="35" t="s">
        <v>4145</v>
      </c>
      <c r="C955" s="36" t="s">
        <v>4146</v>
      </c>
      <c r="D955" s="36" t="s">
        <v>4151</v>
      </c>
      <c r="E955" s="36" t="s">
        <v>4151</v>
      </c>
      <c r="F955" s="37" t="s">
        <v>4148</v>
      </c>
      <c r="G955" s="37" t="s">
        <v>4149</v>
      </c>
      <c r="H955" s="36" t="s">
        <v>36</v>
      </c>
      <c r="I955" s="2"/>
      <c r="J955" s="39" t="s">
        <v>4150</v>
      </c>
      <c r="K955" s="2"/>
      <c r="L955" s="36" t="s">
        <v>64</v>
      </c>
      <c r="M955" s="40" t="s">
        <v>65</v>
      </c>
      <c r="N955" s="41" t="s">
        <v>40</v>
      </c>
      <c r="O955" s="41" t="s">
        <v>41</v>
      </c>
      <c r="P955" s="36" t="s">
        <v>42</v>
      </c>
      <c r="Q955" s="36" t="s">
        <v>1314</v>
      </c>
      <c r="R955" s="2"/>
      <c r="S955" s="39" t="s">
        <v>66</v>
      </c>
    </row>
    <row r="956" s="48" customFormat="true" ht="85.5" hidden="false" customHeight="true" outlineLevel="0" collapsed="false">
      <c r="A956" s="2"/>
      <c r="B956" s="35" t="s">
        <v>4145</v>
      </c>
      <c r="C956" s="36" t="s">
        <v>4146</v>
      </c>
      <c r="D956" s="36" t="s">
        <v>4152</v>
      </c>
      <c r="E956" s="36" t="s">
        <v>4152</v>
      </c>
      <c r="F956" s="37" t="s">
        <v>4148</v>
      </c>
      <c r="G956" s="37" t="s">
        <v>4149</v>
      </c>
      <c r="H956" s="36" t="s">
        <v>36</v>
      </c>
      <c r="I956" s="2"/>
      <c r="J956" s="39" t="s">
        <v>4150</v>
      </c>
      <c r="K956" s="2"/>
      <c r="L956" s="36" t="s">
        <v>64</v>
      </c>
      <c r="M956" s="40" t="s">
        <v>65</v>
      </c>
      <c r="N956" s="41" t="s">
        <v>40</v>
      </c>
      <c r="O956" s="41" t="s">
        <v>41</v>
      </c>
      <c r="P956" s="36" t="s">
        <v>42</v>
      </c>
      <c r="Q956" s="36" t="s">
        <v>1314</v>
      </c>
      <c r="R956" s="2"/>
      <c r="S956" s="39" t="s">
        <v>66</v>
      </c>
    </row>
    <row r="957" s="48" customFormat="true" ht="85.5" hidden="false" customHeight="true" outlineLevel="0" collapsed="false">
      <c r="A957" s="2"/>
      <c r="B957" s="35" t="s">
        <v>4145</v>
      </c>
      <c r="C957" s="36" t="s">
        <v>4146</v>
      </c>
      <c r="D957" s="36" t="s">
        <v>4153</v>
      </c>
      <c r="E957" s="36" t="s">
        <v>4153</v>
      </c>
      <c r="F957" s="37" t="s">
        <v>4148</v>
      </c>
      <c r="G957" s="37" t="s">
        <v>4149</v>
      </c>
      <c r="H957" s="36" t="s">
        <v>36</v>
      </c>
      <c r="I957" s="2"/>
      <c r="J957" s="39" t="s">
        <v>4150</v>
      </c>
      <c r="K957" s="2"/>
      <c r="L957" s="36" t="s">
        <v>64</v>
      </c>
      <c r="M957" s="40" t="s">
        <v>65</v>
      </c>
      <c r="N957" s="41" t="s">
        <v>40</v>
      </c>
      <c r="O957" s="41" t="s">
        <v>41</v>
      </c>
      <c r="P957" s="36" t="s">
        <v>42</v>
      </c>
      <c r="Q957" s="36" t="s">
        <v>1314</v>
      </c>
      <c r="R957" s="2"/>
      <c r="S957" s="39" t="s">
        <v>66</v>
      </c>
    </row>
    <row r="958" s="48" customFormat="true" ht="85.5" hidden="false" customHeight="true" outlineLevel="0" collapsed="false">
      <c r="A958" s="2"/>
      <c r="B958" s="35" t="s">
        <v>4145</v>
      </c>
      <c r="C958" s="36" t="s">
        <v>4146</v>
      </c>
      <c r="D958" s="36" t="s">
        <v>4154</v>
      </c>
      <c r="E958" s="36" t="s">
        <v>4155</v>
      </c>
      <c r="F958" s="37" t="s">
        <v>4148</v>
      </c>
      <c r="G958" s="37" t="s">
        <v>4149</v>
      </c>
      <c r="H958" s="36" t="s">
        <v>36</v>
      </c>
      <c r="I958" s="2"/>
      <c r="J958" s="39" t="s">
        <v>4150</v>
      </c>
      <c r="K958" s="2"/>
      <c r="L958" s="36" t="s">
        <v>64</v>
      </c>
      <c r="M958" s="40" t="s">
        <v>65</v>
      </c>
      <c r="N958" s="41" t="s">
        <v>40</v>
      </c>
      <c r="O958" s="41" t="s">
        <v>41</v>
      </c>
      <c r="P958" s="36" t="s">
        <v>42</v>
      </c>
      <c r="Q958" s="36" t="s">
        <v>1314</v>
      </c>
      <c r="R958" s="2"/>
      <c r="S958" s="39" t="s">
        <v>66</v>
      </c>
    </row>
    <row r="959" s="48" customFormat="true" ht="85.5" hidden="false" customHeight="true" outlineLevel="0" collapsed="false">
      <c r="A959" s="2"/>
      <c r="B959" s="35" t="s">
        <v>4145</v>
      </c>
      <c r="C959" s="36" t="s">
        <v>4146</v>
      </c>
      <c r="D959" s="36" t="s">
        <v>4154</v>
      </c>
      <c r="E959" s="36" t="s">
        <v>4154</v>
      </c>
      <c r="F959" s="37" t="s">
        <v>4148</v>
      </c>
      <c r="G959" s="37" t="s">
        <v>4149</v>
      </c>
      <c r="H959" s="36" t="s">
        <v>36</v>
      </c>
      <c r="I959" s="2"/>
      <c r="J959" s="39" t="s">
        <v>4150</v>
      </c>
      <c r="K959" s="2"/>
      <c r="L959" s="36" t="s">
        <v>64</v>
      </c>
      <c r="M959" s="40" t="s">
        <v>65</v>
      </c>
      <c r="N959" s="41" t="s">
        <v>40</v>
      </c>
      <c r="O959" s="41" t="s">
        <v>41</v>
      </c>
      <c r="P959" s="36" t="s">
        <v>42</v>
      </c>
      <c r="Q959" s="36" t="s">
        <v>1314</v>
      </c>
      <c r="R959" s="2"/>
      <c r="S959" s="39" t="s">
        <v>66</v>
      </c>
    </row>
    <row r="960" s="48" customFormat="true" ht="85.5" hidden="false" customHeight="true" outlineLevel="0" collapsed="false">
      <c r="A960" s="2"/>
      <c r="B960" s="35" t="s">
        <v>4145</v>
      </c>
      <c r="C960" s="36" t="s">
        <v>4146</v>
      </c>
      <c r="D960" s="36" t="s">
        <v>4156</v>
      </c>
      <c r="E960" s="36" t="s">
        <v>4156</v>
      </c>
      <c r="F960" s="37" t="s">
        <v>4148</v>
      </c>
      <c r="G960" s="37" t="s">
        <v>4149</v>
      </c>
      <c r="H960" s="36" t="s">
        <v>36</v>
      </c>
      <c r="I960" s="2"/>
      <c r="J960" s="39" t="s">
        <v>4150</v>
      </c>
      <c r="K960" s="2"/>
      <c r="L960" s="36" t="s">
        <v>64</v>
      </c>
      <c r="M960" s="40" t="s">
        <v>65</v>
      </c>
      <c r="N960" s="41" t="s">
        <v>40</v>
      </c>
      <c r="O960" s="41" t="s">
        <v>41</v>
      </c>
      <c r="P960" s="36" t="s">
        <v>42</v>
      </c>
      <c r="Q960" s="36" t="s">
        <v>1314</v>
      </c>
      <c r="R960" s="2"/>
      <c r="S960" s="39" t="s">
        <v>66</v>
      </c>
    </row>
    <row r="961" s="48" customFormat="true" ht="85.5" hidden="false" customHeight="true" outlineLevel="0" collapsed="false">
      <c r="A961" s="2"/>
      <c r="B961" s="35" t="s">
        <v>4157</v>
      </c>
      <c r="C961" s="36" t="s">
        <v>1117</v>
      </c>
      <c r="D961" s="36" t="s">
        <v>4158</v>
      </c>
      <c r="E961" s="36" t="s">
        <v>4158</v>
      </c>
      <c r="F961" s="37" t="s">
        <v>1033</v>
      </c>
      <c r="G961" s="37" t="s">
        <v>1034</v>
      </c>
      <c r="H961" s="36" t="s">
        <v>36</v>
      </c>
      <c r="I961" s="2"/>
      <c r="J961" s="39" t="s">
        <v>4159</v>
      </c>
      <c r="K961" s="2"/>
      <c r="L961" s="36" t="s">
        <v>64</v>
      </c>
      <c r="M961" s="40" t="s">
        <v>237</v>
      </c>
      <c r="N961" s="41" t="s">
        <v>40</v>
      </c>
      <c r="O961" s="41" t="s">
        <v>41</v>
      </c>
      <c r="P961" s="36" t="s">
        <v>42</v>
      </c>
      <c r="Q961" s="36"/>
      <c r="R961" s="2"/>
      <c r="S961" s="39" t="s">
        <v>66</v>
      </c>
    </row>
    <row r="962" s="48" customFormat="true" ht="85.5" hidden="false" customHeight="true" outlineLevel="0" collapsed="false">
      <c r="A962" s="2"/>
      <c r="B962" s="35" t="s">
        <v>4160</v>
      </c>
      <c r="C962" s="36" t="s">
        <v>4161</v>
      </c>
      <c r="D962" s="36" t="s">
        <v>4161</v>
      </c>
      <c r="E962" s="36" t="s">
        <v>4161</v>
      </c>
      <c r="F962" s="37" t="s">
        <v>4162</v>
      </c>
      <c r="G962" s="37" t="s">
        <v>4163</v>
      </c>
      <c r="H962" s="36" t="s">
        <v>36</v>
      </c>
      <c r="I962" s="2"/>
      <c r="J962" s="39" t="s">
        <v>3128</v>
      </c>
      <c r="K962" s="2"/>
      <c r="L962" s="36" t="s">
        <v>38</v>
      </c>
      <c r="M962" s="40" t="s">
        <v>237</v>
      </c>
      <c r="N962" s="41" t="s">
        <v>40</v>
      </c>
      <c r="O962" s="41" t="s">
        <v>41</v>
      </c>
      <c r="P962" s="36" t="s">
        <v>42</v>
      </c>
      <c r="Q962" s="36" t="s">
        <v>315</v>
      </c>
      <c r="R962" s="2"/>
      <c r="S962" s="39" t="s">
        <v>43</v>
      </c>
    </row>
    <row r="963" s="48" customFormat="true" ht="85.5" hidden="false" customHeight="true" outlineLevel="0" collapsed="false">
      <c r="A963" s="2"/>
      <c r="B963" s="35" t="s">
        <v>4164</v>
      </c>
      <c r="C963" s="36" t="s">
        <v>4165</v>
      </c>
      <c r="D963" s="36" t="s">
        <v>4165</v>
      </c>
      <c r="E963" s="36" t="s">
        <v>4165</v>
      </c>
      <c r="F963" s="37" t="s">
        <v>4166</v>
      </c>
      <c r="G963" s="37" t="s">
        <v>4167</v>
      </c>
      <c r="H963" s="36" t="s">
        <v>36</v>
      </c>
      <c r="I963" s="2"/>
      <c r="J963" s="39" t="s">
        <v>4168</v>
      </c>
      <c r="K963" s="2"/>
      <c r="L963" s="36" t="s">
        <v>38</v>
      </c>
      <c r="M963" s="40" t="s">
        <v>54</v>
      </c>
      <c r="N963" s="41" t="s">
        <v>40</v>
      </c>
      <c r="O963" s="41" t="s">
        <v>41</v>
      </c>
      <c r="P963" s="36" t="s">
        <v>42</v>
      </c>
      <c r="Q963" s="36" t="s">
        <v>3981</v>
      </c>
      <c r="R963" s="2"/>
      <c r="S963" s="39" t="s">
        <v>43</v>
      </c>
    </row>
    <row r="964" s="48" customFormat="true" ht="85.5" hidden="false" customHeight="true" outlineLevel="0" collapsed="false">
      <c r="A964" s="2"/>
      <c r="B964" s="35" t="s">
        <v>4169</v>
      </c>
      <c r="C964" s="36" t="s">
        <v>4170</v>
      </c>
      <c r="D964" s="36" t="s">
        <v>4171</v>
      </c>
      <c r="E964" s="36" t="s">
        <v>4171</v>
      </c>
      <c r="F964" s="37" t="s">
        <v>4172</v>
      </c>
      <c r="G964" s="37" t="s">
        <v>4173</v>
      </c>
      <c r="H964" s="36" t="s">
        <v>36</v>
      </c>
      <c r="I964" s="2"/>
      <c r="J964" s="39" t="s">
        <v>4174</v>
      </c>
      <c r="K964" s="2"/>
      <c r="L964" s="36" t="s">
        <v>38</v>
      </c>
      <c r="M964" s="40" t="s">
        <v>54</v>
      </c>
      <c r="N964" s="41" t="s">
        <v>40</v>
      </c>
      <c r="O964" s="41" t="s">
        <v>41</v>
      </c>
      <c r="P964" s="36" t="s">
        <v>42</v>
      </c>
      <c r="Q964" s="36" t="s">
        <v>1974</v>
      </c>
      <c r="R964" s="2"/>
      <c r="S964" s="39" t="s">
        <v>43</v>
      </c>
    </row>
    <row r="965" s="48" customFormat="true" ht="85.5" hidden="false" customHeight="true" outlineLevel="0" collapsed="false">
      <c r="A965" s="2"/>
      <c r="B965" s="35" t="s">
        <v>4169</v>
      </c>
      <c r="C965" s="36" t="s">
        <v>4170</v>
      </c>
      <c r="D965" s="36" t="s">
        <v>4170</v>
      </c>
      <c r="E965" s="36" t="s">
        <v>4170</v>
      </c>
      <c r="F965" s="37" t="s">
        <v>4172</v>
      </c>
      <c r="G965" s="37" t="s">
        <v>4173</v>
      </c>
      <c r="H965" s="36" t="s">
        <v>36</v>
      </c>
      <c r="I965" s="2"/>
      <c r="J965" s="39" t="s">
        <v>4174</v>
      </c>
      <c r="K965" s="2"/>
      <c r="L965" s="36" t="s">
        <v>38</v>
      </c>
      <c r="M965" s="40" t="s">
        <v>54</v>
      </c>
      <c r="N965" s="41" t="s">
        <v>40</v>
      </c>
      <c r="O965" s="41" t="s">
        <v>41</v>
      </c>
      <c r="P965" s="36" t="s">
        <v>42</v>
      </c>
      <c r="Q965" s="36" t="s">
        <v>1974</v>
      </c>
      <c r="R965" s="2"/>
      <c r="S965" s="39" t="s">
        <v>43</v>
      </c>
    </row>
    <row r="966" s="48" customFormat="true" ht="85.5" hidden="false" customHeight="true" outlineLevel="0" collapsed="false">
      <c r="A966" s="2"/>
      <c r="B966" s="35" t="s">
        <v>4175</v>
      </c>
      <c r="C966" s="36" t="s">
        <v>4176</v>
      </c>
      <c r="D966" s="36" t="s">
        <v>4176</v>
      </c>
      <c r="E966" s="36" t="s">
        <v>4176</v>
      </c>
      <c r="F966" s="37" t="s">
        <v>4177</v>
      </c>
      <c r="G966" s="37" t="s">
        <v>4178</v>
      </c>
      <c r="H966" s="36" t="s">
        <v>36</v>
      </c>
      <c r="I966" s="2"/>
      <c r="J966" s="39" t="s">
        <v>4179</v>
      </c>
      <c r="K966" s="2"/>
      <c r="L966" s="36" t="s">
        <v>38</v>
      </c>
      <c r="M966" s="40" t="s">
        <v>54</v>
      </c>
      <c r="N966" s="41" t="s">
        <v>40</v>
      </c>
      <c r="O966" s="41" t="s">
        <v>41</v>
      </c>
      <c r="P966" s="36" t="s">
        <v>42</v>
      </c>
      <c r="Q966" s="36" t="s">
        <v>1507</v>
      </c>
      <c r="R966" s="2"/>
      <c r="S966" s="39" t="s">
        <v>43</v>
      </c>
    </row>
    <row r="967" s="48" customFormat="true" ht="85.5" hidden="false" customHeight="true" outlineLevel="0" collapsed="false">
      <c r="A967" s="2"/>
      <c r="B967" s="35" t="s">
        <v>4180</v>
      </c>
      <c r="C967" s="36" t="s">
        <v>4181</v>
      </c>
      <c r="D967" s="36" t="s">
        <v>4181</v>
      </c>
      <c r="E967" s="36" t="s">
        <v>4181</v>
      </c>
      <c r="F967" s="37" t="s">
        <v>4182</v>
      </c>
      <c r="G967" s="37" t="s">
        <v>4183</v>
      </c>
      <c r="H967" s="36" t="s">
        <v>36</v>
      </c>
      <c r="I967" s="2"/>
      <c r="J967" s="39" t="s">
        <v>2838</v>
      </c>
      <c r="K967" s="2"/>
      <c r="L967" s="36" t="s">
        <v>38</v>
      </c>
      <c r="M967" s="40" t="s">
        <v>127</v>
      </c>
      <c r="N967" s="41" t="s">
        <v>40</v>
      </c>
      <c r="O967" s="41" t="s">
        <v>41</v>
      </c>
      <c r="P967" s="36" t="s">
        <v>42</v>
      </c>
      <c r="Q967" s="36" t="s">
        <v>1974</v>
      </c>
      <c r="R967" s="2"/>
      <c r="S967" s="39" t="s">
        <v>43</v>
      </c>
    </row>
    <row r="968" s="48" customFormat="true" ht="85.5" hidden="false" customHeight="true" outlineLevel="0" collapsed="false">
      <c r="A968" s="2"/>
      <c r="B968" s="35" t="s">
        <v>4184</v>
      </c>
      <c r="C968" s="36" t="s">
        <v>4185</v>
      </c>
      <c r="D968" s="36" t="s">
        <v>4185</v>
      </c>
      <c r="E968" s="36" t="s">
        <v>4185</v>
      </c>
      <c r="F968" s="37" t="s">
        <v>4186</v>
      </c>
      <c r="G968" s="37" t="s">
        <v>4187</v>
      </c>
      <c r="H968" s="36" t="s">
        <v>36</v>
      </c>
      <c r="I968" s="2"/>
      <c r="J968" s="39" t="s">
        <v>248</v>
      </c>
      <c r="K968" s="2"/>
      <c r="L968" s="36" t="s">
        <v>38</v>
      </c>
      <c r="M968" s="40" t="s">
        <v>219</v>
      </c>
      <c r="N968" s="41" t="s">
        <v>40</v>
      </c>
      <c r="O968" s="41" t="s">
        <v>41</v>
      </c>
      <c r="P968" s="36" t="s">
        <v>42</v>
      </c>
      <c r="Q968" s="36" t="s">
        <v>320</v>
      </c>
      <c r="R968" s="2"/>
      <c r="S968" s="39" t="s">
        <v>43</v>
      </c>
    </row>
    <row r="969" s="48" customFormat="true" ht="85.5" hidden="false" customHeight="true" outlineLevel="0" collapsed="false">
      <c r="A969" s="2"/>
      <c r="B969" s="35" t="s">
        <v>4188</v>
      </c>
      <c r="C969" s="36" t="s">
        <v>4189</v>
      </c>
      <c r="D969" s="36" t="s">
        <v>4189</v>
      </c>
      <c r="E969" s="36" t="s">
        <v>4189</v>
      </c>
      <c r="F969" s="37" t="s">
        <v>4190</v>
      </c>
      <c r="G969" s="37" t="s">
        <v>4191</v>
      </c>
      <c r="H969" s="36" t="s">
        <v>36</v>
      </c>
      <c r="I969" s="2"/>
      <c r="J969" s="39" t="s">
        <v>248</v>
      </c>
      <c r="K969" s="2"/>
      <c r="L969" s="36" t="s">
        <v>38</v>
      </c>
      <c r="M969" s="40" t="s">
        <v>219</v>
      </c>
      <c r="N969" s="41" t="s">
        <v>40</v>
      </c>
      <c r="O969" s="41" t="s">
        <v>41</v>
      </c>
      <c r="P969" s="36" t="s">
        <v>42</v>
      </c>
      <c r="Q969" s="36" t="s">
        <v>315</v>
      </c>
      <c r="R969" s="2"/>
      <c r="S969" s="39" t="s">
        <v>43</v>
      </c>
    </row>
    <row r="970" s="48" customFormat="true" ht="85.5" hidden="false" customHeight="true" outlineLevel="0" collapsed="false">
      <c r="A970" s="2"/>
      <c r="B970" s="35" t="s">
        <v>4192</v>
      </c>
      <c r="C970" s="36" t="s">
        <v>4193</v>
      </c>
      <c r="D970" s="36" t="s">
        <v>4194</v>
      </c>
      <c r="E970" s="36" t="s">
        <v>4194</v>
      </c>
      <c r="F970" s="37" t="s">
        <v>4195</v>
      </c>
      <c r="G970" s="37" t="s">
        <v>4196</v>
      </c>
      <c r="H970" s="36" t="s">
        <v>36</v>
      </c>
      <c r="I970" s="2"/>
      <c r="J970" s="39"/>
      <c r="K970" s="2"/>
      <c r="L970" s="36" t="s">
        <v>64</v>
      </c>
      <c r="M970" s="40" t="s">
        <v>65</v>
      </c>
      <c r="N970" s="41" t="s">
        <v>40</v>
      </c>
      <c r="O970" s="41" t="s">
        <v>41</v>
      </c>
      <c r="P970" s="36" t="s">
        <v>42</v>
      </c>
      <c r="Q970" s="36"/>
      <c r="R970" s="2"/>
      <c r="S970" s="39" t="s">
        <v>111</v>
      </c>
    </row>
    <row r="971" s="48" customFormat="true" ht="85.5" hidden="false" customHeight="true" outlineLevel="0" collapsed="false">
      <c r="A971" s="2"/>
      <c r="B971" s="35" t="s">
        <v>4197</v>
      </c>
      <c r="C971" s="36" t="s">
        <v>4198</v>
      </c>
      <c r="D971" s="36" t="s">
        <v>4198</v>
      </c>
      <c r="E971" s="36" t="s">
        <v>4198</v>
      </c>
      <c r="F971" s="37" t="s">
        <v>4199</v>
      </c>
      <c r="G971" s="37" t="s">
        <v>4200</v>
      </c>
      <c r="H971" s="36" t="s">
        <v>36</v>
      </c>
      <c r="I971" s="2"/>
      <c r="J971" s="39" t="s">
        <v>230</v>
      </c>
      <c r="K971" s="2"/>
      <c r="L971" s="36" t="s">
        <v>38</v>
      </c>
      <c r="M971" s="40" t="s">
        <v>39</v>
      </c>
      <c r="N971" s="41" t="s">
        <v>40</v>
      </c>
      <c r="O971" s="41" t="s">
        <v>41</v>
      </c>
      <c r="P971" s="36" t="s">
        <v>42</v>
      </c>
      <c r="Q971" s="36"/>
      <c r="R971" s="2"/>
      <c r="S971" s="39" t="s">
        <v>43</v>
      </c>
    </row>
    <row r="972" s="48" customFormat="true" ht="85.5" hidden="false" customHeight="true" outlineLevel="0" collapsed="false">
      <c r="A972" s="2"/>
      <c r="B972" s="35" t="s">
        <v>4201</v>
      </c>
      <c r="C972" s="36" t="s">
        <v>4202</v>
      </c>
      <c r="D972" s="36" t="s">
        <v>4202</v>
      </c>
      <c r="E972" s="36" t="s">
        <v>4202</v>
      </c>
      <c r="F972" s="37" t="s">
        <v>4203</v>
      </c>
      <c r="G972" s="37" t="s">
        <v>4204</v>
      </c>
      <c r="H972" s="36" t="s">
        <v>36</v>
      </c>
      <c r="I972" s="2"/>
      <c r="J972" s="39" t="s">
        <v>173</v>
      </c>
      <c r="K972" s="2"/>
      <c r="L972" s="36" t="s">
        <v>38</v>
      </c>
      <c r="M972" s="40" t="s">
        <v>133</v>
      </c>
      <c r="N972" s="41" t="s">
        <v>40</v>
      </c>
      <c r="O972" s="41" t="s">
        <v>41</v>
      </c>
      <c r="P972" s="36" t="s">
        <v>42</v>
      </c>
      <c r="Q972" s="36" t="s">
        <v>3382</v>
      </c>
      <c r="R972" s="2"/>
      <c r="S972" s="39" t="s">
        <v>43</v>
      </c>
    </row>
    <row r="973" s="48" customFormat="true" ht="85.5" hidden="false" customHeight="true" outlineLevel="0" collapsed="false">
      <c r="A973" s="2"/>
      <c r="B973" s="35" t="s">
        <v>4205</v>
      </c>
      <c r="C973" s="36" t="s">
        <v>4206</v>
      </c>
      <c r="D973" s="36" t="s">
        <v>4206</v>
      </c>
      <c r="E973" s="36" t="s">
        <v>4206</v>
      </c>
      <c r="F973" s="37" t="s">
        <v>4207</v>
      </c>
      <c r="G973" s="37" t="s">
        <v>4208</v>
      </c>
      <c r="H973" s="36" t="s">
        <v>36</v>
      </c>
      <c r="I973" s="2"/>
      <c r="J973" s="39" t="s">
        <v>1979</v>
      </c>
      <c r="K973" s="2"/>
      <c r="L973" s="36" t="s">
        <v>38</v>
      </c>
      <c r="M973" s="40" t="s">
        <v>883</v>
      </c>
      <c r="N973" s="41" t="s">
        <v>40</v>
      </c>
      <c r="O973" s="41" t="s">
        <v>41</v>
      </c>
      <c r="P973" s="36" t="s">
        <v>42</v>
      </c>
      <c r="Q973" s="36" t="s">
        <v>315</v>
      </c>
      <c r="R973" s="2"/>
      <c r="S973" s="39" t="s">
        <v>43</v>
      </c>
    </row>
    <row r="974" s="48" customFormat="true" ht="85.5" hidden="false" customHeight="true" outlineLevel="0" collapsed="false">
      <c r="A974" s="2"/>
      <c r="B974" s="35" t="s">
        <v>4209</v>
      </c>
      <c r="C974" s="36" t="s">
        <v>4210</v>
      </c>
      <c r="D974" s="36" t="s">
        <v>4210</v>
      </c>
      <c r="E974" s="36" t="s">
        <v>4210</v>
      </c>
      <c r="F974" s="37" t="s">
        <v>4211</v>
      </c>
      <c r="G974" s="37" t="s">
        <v>4212</v>
      </c>
      <c r="H974" s="36" t="s">
        <v>36</v>
      </c>
      <c r="I974" s="2"/>
      <c r="J974" s="39" t="s">
        <v>4213</v>
      </c>
      <c r="K974" s="2"/>
      <c r="L974" s="36" t="s">
        <v>38</v>
      </c>
      <c r="M974" s="40" t="s">
        <v>65</v>
      </c>
      <c r="N974" s="41" t="s">
        <v>40</v>
      </c>
      <c r="O974" s="41" t="s">
        <v>41</v>
      </c>
      <c r="P974" s="36" t="s">
        <v>42</v>
      </c>
      <c r="Q974" s="36"/>
      <c r="R974" s="2"/>
      <c r="S974" s="39" t="s">
        <v>43</v>
      </c>
    </row>
    <row r="975" s="48" customFormat="true" ht="85.5" hidden="false" customHeight="true" outlineLevel="0" collapsed="false">
      <c r="A975" s="2"/>
      <c r="B975" s="35" t="s">
        <v>4214</v>
      </c>
      <c r="C975" s="36" t="s">
        <v>4215</v>
      </c>
      <c r="D975" s="36" t="s">
        <v>4215</v>
      </c>
      <c r="E975" s="36" t="s">
        <v>4215</v>
      </c>
      <c r="F975" s="37" t="s">
        <v>4216</v>
      </c>
      <c r="G975" s="37" t="s">
        <v>4217</v>
      </c>
      <c r="H975" s="36" t="s">
        <v>36</v>
      </c>
      <c r="I975" s="2"/>
      <c r="J975" s="39" t="s">
        <v>4218</v>
      </c>
      <c r="K975" s="2"/>
      <c r="L975" s="36" t="s">
        <v>38</v>
      </c>
      <c r="M975" s="40" t="s">
        <v>237</v>
      </c>
      <c r="N975" s="41" t="s">
        <v>40</v>
      </c>
      <c r="O975" s="41" t="s">
        <v>41</v>
      </c>
      <c r="P975" s="36" t="s">
        <v>42</v>
      </c>
      <c r="Q975" s="36" t="s">
        <v>315</v>
      </c>
      <c r="R975" s="2"/>
      <c r="S975" s="39" t="s">
        <v>43</v>
      </c>
    </row>
    <row r="976" s="48" customFormat="true" ht="85.5" hidden="false" customHeight="true" outlineLevel="0" collapsed="false">
      <c r="A976" s="2"/>
      <c r="B976" s="35" t="s">
        <v>4214</v>
      </c>
      <c r="C976" s="36" t="s">
        <v>4215</v>
      </c>
      <c r="D976" s="36" t="s">
        <v>4219</v>
      </c>
      <c r="E976" s="36" t="s">
        <v>4220</v>
      </c>
      <c r="F976" s="37" t="s">
        <v>4216</v>
      </c>
      <c r="G976" s="37" t="s">
        <v>4217</v>
      </c>
      <c r="H976" s="36" t="s">
        <v>36</v>
      </c>
      <c r="I976" s="2"/>
      <c r="J976" s="39" t="s">
        <v>4218</v>
      </c>
      <c r="K976" s="2"/>
      <c r="L976" s="36" t="s">
        <v>38</v>
      </c>
      <c r="M976" s="40" t="s">
        <v>237</v>
      </c>
      <c r="N976" s="41" t="s">
        <v>40</v>
      </c>
      <c r="O976" s="41" t="s">
        <v>41</v>
      </c>
      <c r="P976" s="36" t="s">
        <v>42</v>
      </c>
      <c r="Q976" s="36" t="s">
        <v>796</v>
      </c>
      <c r="R976" s="2"/>
      <c r="S976" s="39" t="s">
        <v>43</v>
      </c>
    </row>
    <row r="977" s="48" customFormat="true" ht="85.5" hidden="false" customHeight="true" outlineLevel="0" collapsed="false">
      <c r="A977" s="2"/>
      <c r="B977" s="35" t="s">
        <v>4221</v>
      </c>
      <c r="C977" s="36" t="s">
        <v>4222</v>
      </c>
      <c r="D977" s="36" t="s">
        <v>4222</v>
      </c>
      <c r="E977" s="36" t="s">
        <v>4222</v>
      </c>
      <c r="F977" s="37" t="s">
        <v>4223</v>
      </c>
      <c r="G977" s="37" t="s">
        <v>4224</v>
      </c>
      <c r="H977" s="36" t="s">
        <v>36</v>
      </c>
      <c r="I977" s="2"/>
      <c r="J977" s="39" t="s">
        <v>4225</v>
      </c>
      <c r="K977" s="2"/>
      <c r="L977" s="36" t="s">
        <v>38</v>
      </c>
      <c r="M977" s="40" t="s">
        <v>237</v>
      </c>
      <c r="N977" s="41" t="s">
        <v>40</v>
      </c>
      <c r="O977" s="41" t="s">
        <v>41</v>
      </c>
      <c r="P977" s="36" t="s">
        <v>42</v>
      </c>
      <c r="Q977" s="36" t="s">
        <v>315</v>
      </c>
      <c r="R977" s="2"/>
      <c r="S977" s="39" t="s">
        <v>43</v>
      </c>
    </row>
    <row r="978" s="48" customFormat="true" ht="85.5" hidden="false" customHeight="true" outlineLevel="0" collapsed="false">
      <c r="A978" s="2"/>
      <c r="B978" s="35" t="s">
        <v>4226</v>
      </c>
      <c r="C978" s="36" t="s">
        <v>4227</v>
      </c>
      <c r="D978" s="36" t="s">
        <v>4227</v>
      </c>
      <c r="E978" s="36" t="s">
        <v>4227</v>
      </c>
      <c r="F978" s="37" t="s">
        <v>4228</v>
      </c>
      <c r="G978" s="37" t="s">
        <v>4229</v>
      </c>
      <c r="H978" s="36" t="s">
        <v>36</v>
      </c>
      <c r="I978" s="2"/>
      <c r="J978" s="39" t="s">
        <v>4230</v>
      </c>
      <c r="K978" s="2"/>
      <c r="L978" s="36" t="s">
        <v>38</v>
      </c>
      <c r="M978" s="40" t="s">
        <v>237</v>
      </c>
      <c r="N978" s="41" t="s">
        <v>40</v>
      </c>
      <c r="O978" s="41" t="s">
        <v>41</v>
      </c>
      <c r="P978" s="36" t="s">
        <v>42</v>
      </c>
      <c r="Q978" s="36"/>
      <c r="R978" s="2"/>
      <c r="S978" s="39" t="s">
        <v>43</v>
      </c>
    </row>
    <row r="979" s="48" customFormat="true" ht="85.5" hidden="false" customHeight="true" outlineLevel="0" collapsed="false">
      <c r="A979" s="2"/>
      <c r="B979" s="35" t="s">
        <v>4226</v>
      </c>
      <c r="C979" s="36" t="s">
        <v>4227</v>
      </c>
      <c r="D979" s="36" t="s">
        <v>4231</v>
      </c>
      <c r="E979" s="36" t="s">
        <v>4232</v>
      </c>
      <c r="F979" s="37" t="s">
        <v>4228</v>
      </c>
      <c r="G979" s="37" t="s">
        <v>4229</v>
      </c>
      <c r="H979" s="36" t="s">
        <v>36</v>
      </c>
      <c r="I979" s="2"/>
      <c r="J979" s="39" t="s">
        <v>4230</v>
      </c>
      <c r="K979" s="2"/>
      <c r="L979" s="36" t="s">
        <v>38</v>
      </c>
      <c r="M979" s="40" t="s">
        <v>237</v>
      </c>
      <c r="N979" s="41" t="s">
        <v>40</v>
      </c>
      <c r="O979" s="41" t="s">
        <v>41</v>
      </c>
      <c r="P979" s="36" t="s">
        <v>42</v>
      </c>
      <c r="Q979" s="36"/>
      <c r="R979" s="2"/>
      <c r="S979" s="39" t="s">
        <v>43</v>
      </c>
    </row>
    <row r="980" s="48" customFormat="true" ht="85.5" hidden="false" customHeight="true" outlineLevel="0" collapsed="false">
      <c r="A980" s="2"/>
      <c r="B980" s="35" t="s">
        <v>4233</v>
      </c>
      <c r="C980" s="36" t="s">
        <v>4234</v>
      </c>
      <c r="D980" s="36" t="s">
        <v>4234</v>
      </c>
      <c r="E980" s="36" t="s">
        <v>4234</v>
      </c>
      <c r="F980" s="37" t="s">
        <v>4235</v>
      </c>
      <c r="G980" s="37" t="s">
        <v>4236</v>
      </c>
      <c r="H980" s="36" t="s">
        <v>36</v>
      </c>
      <c r="I980" s="2"/>
      <c r="J980" s="39" t="s">
        <v>4237</v>
      </c>
      <c r="K980" s="2"/>
      <c r="L980" s="36" t="s">
        <v>38</v>
      </c>
      <c r="M980" s="40" t="s">
        <v>65</v>
      </c>
      <c r="N980" s="41" t="s">
        <v>40</v>
      </c>
      <c r="O980" s="41" t="s">
        <v>41</v>
      </c>
      <c r="P980" s="36" t="s">
        <v>42</v>
      </c>
      <c r="Q980" s="36"/>
      <c r="R980" s="2"/>
      <c r="S980" s="39" t="s">
        <v>43</v>
      </c>
    </row>
    <row r="981" s="48" customFormat="true" ht="85.5" hidden="false" customHeight="true" outlineLevel="0" collapsed="false">
      <c r="A981" s="2"/>
      <c r="B981" s="35" t="s">
        <v>4238</v>
      </c>
      <c r="C981" s="36" t="s">
        <v>4239</v>
      </c>
      <c r="D981" s="36" t="s">
        <v>4240</v>
      </c>
      <c r="E981" s="36" t="s">
        <v>4240</v>
      </c>
      <c r="F981" s="37" t="s">
        <v>4241</v>
      </c>
      <c r="G981" s="37" t="s">
        <v>4242</v>
      </c>
      <c r="H981" s="36" t="s">
        <v>36</v>
      </c>
      <c r="I981" s="2"/>
      <c r="J981" s="39"/>
      <c r="K981" s="2"/>
      <c r="L981" s="36" t="s">
        <v>64</v>
      </c>
      <c r="M981" s="40" t="s">
        <v>65</v>
      </c>
      <c r="N981" s="41" t="s">
        <v>40</v>
      </c>
      <c r="O981" s="41" t="s">
        <v>41</v>
      </c>
      <c r="P981" s="36" t="s">
        <v>42</v>
      </c>
      <c r="Q981" s="36"/>
      <c r="R981" s="2"/>
      <c r="S981" s="39" t="s">
        <v>111</v>
      </c>
    </row>
    <row r="982" s="48" customFormat="true" ht="85.5" hidden="false" customHeight="true" outlineLevel="0" collapsed="false">
      <c r="A982" s="2"/>
      <c r="B982" s="35" t="s">
        <v>4243</v>
      </c>
      <c r="C982" s="36"/>
      <c r="D982" s="36" t="s">
        <v>4244</v>
      </c>
      <c r="E982" s="36" t="s">
        <v>4244</v>
      </c>
      <c r="F982" s="37" t="s">
        <v>4245</v>
      </c>
      <c r="G982" s="37" t="s">
        <v>4246</v>
      </c>
      <c r="H982" s="36" t="s">
        <v>36</v>
      </c>
      <c r="I982" s="2"/>
      <c r="J982" s="39"/>
      <c r="K982" s="2"/>
      <c r="L982" s="36" t="s">
        <v>64</v>
      </c>
      <c r="M982" s="40" t="s">
        <v>65</v>
      </c>
      <c r="N982" s="41" t="s">
        <v>41</v>
      </c>
      <c r="O982" s="41" t="s">
        <v>280</v>
      </c>
      <c r="P982" s="36" t="s">
        <v>42</v>
      </c>
      <c r="Q982" s="36"/>
      <c r="R982" s="2"/>
      <c r="S982" s="39" t="s">
        <v>111</v>
      </c>
    </row>
    <row r="983" s="48" customFormat="true" ht="85.5" hidden="false" customHeight="true" outlineLevel="0" collapsed="false">
      <c r="A983" s="2"/>
      <c r="B983" s="35" t="s">
        <v>4247</v>
      </c>
      <c r="C983" s="36" t="s">
        <v>4248</v>
      </c>
      <c r="D983" s="36" t="s">
        <v>4248</v>
      </c>
      <c r="E983" s="36" t="s">
        <v>4248</v>
      </c>
      <c r="F983" s="37" t="s">
        <v>4249</v>
      </c>
      <c r="G983" s="37" t="s">
        <v>4250</v>
      </c>
      <c r="H983" s="36" t="s">
        <v>36</v>
      </c>
      <c r="I983" s="2"/>
      <c r="J983" s="39" t="s">
        <v>4251</v>
      </c>
      <c r="K983" s="2"/>
      <c r="L983" s="36" t="s">
        <v>38</v>
      </c>
      <c r="M983" s="40" t="s">
        <v>883</v>
      </c>
      <c r="N983" s="41" t="s">
        <v>40</v>
      </c>
      <c r="O983" s="41" t="s">
        <v>41</v>
      </c>
      <c r="P983" s="36" t="s">
        <v>42</v>
      </c>
      <c r="Q983" s="36"/>
      <c r="R983" s="2"/>
      <c r="S983" s="39" t="s">
        <v>43</v>
      </c>
    </row>
    <row r="984" s="48" customFormat="true" ht="85.5" hidden="false" customHeight="true" outlineLevel="0" collapsed="false">
      <c r="A984" s="2"/>
      <c r="B984" s="35" t="s">
        <v>4252</v>
      </c>
      <c r="C984" s="36" t="s">
        <v>4253</v>
      </c>
      <c r="D984" s="36" t="s">
        <v>4253</v>
      </c>
      <c r="E984" s="36" t="s">
        <v>4253</v>
      </c>
      <c r="F984" s="37" t="s">
        <v>4254</v>
      </c>
      <c r="G984" s="37" t="s">
        <v>4255</v>
      </c>
      <c r="H984" s="36" t="s">
        <v>36</v>
      </c>
      <c r="I984" s="2"/>
      <c r="J984" s="39" t="s">
        <v>4256</v>
      </c>
      <c r="K984" s="2"/>
      <c r="L984" s="36" t="s">
        <v>38</v>
      </c>
      <c r="M984" s="40" t="s">
        <v>883</v>
      </c>
      <c r="N984" s="41" t="s">
        <v>40</v>
      </c>
      <c r="O984" s="41" t="s">
        <v>41</v>
      </c>
      <c r="P984" s="36" t="s">
        <v>42</v>
      </c>
      <c r="Q984" s="36" t="s">
        <v>1507</v>
      </c>
      <c r="R984" s="2"/>
      <c r="S984" s="39" t="s">
        <v>43</v>
      </c>
    </row>
    <row r="985" s="48" customFormat="true" ht="85.5" hidden="false" customHeight="true" outlineLevel="0" collapsed="false">
      <c r="A985" s="2"/>
      <c r="B985" s="35" t="s">
        <v>4257</v>
      </c>
      <c r="C985" s="36" t="s">
        <v>4258</v>
      </c>
      <c r="D985" s="36" t="s">
        <v>4258</v>
      </c>
      <c r="E985" s="36" t="s">
        <v>4258</v>
      </c>
      <c r="F985" s="37" t="s">
        <v>4259</v>
      </c>
      <c r="G985" s="37" t="s">
        <v>4260</v>
      </c>
      <c r="H985" s="36" t="s">
        <v>36</v>
      </c>
      <c r="I985" s="2"/>
      <c r="J985" s="39" t="s">
        <v>4261</v>
      </c>
      <c r="K985" s="2"/>
      <c r="L985" s="36" t="s">
        <v>38</v>
      </c>
      <c r="M985" s="40" t="s">
        <v>883</v>
      </c>
      <c r="N985" s="41" t="s">
        <v>40</v>
      </c>
      <c r="O985" s="41" t="s">
        <v>41</v>
      </c>
      <c r="P985" s="36" t="s">
        <v>42</v>
      </c>
      <c r="Q985" s="36" t="s">
        <v>315</v>
      </c>
      <c r="R985" s="2"/>
      <c r="S985" s="39" t="s">
        <v>43</v>
      </c>
    </row>
    <row r="986" s="48" customFormat="true" ht="85.5" hidden="false" customHeight="true" outlineLevel="0" collapsed="false">
      <c r="A986" s="2"/>
      <c r="B986" s="35" t="s">
        <v>4262</v>
      </c>
      <c r="C986" s="36" t="s">
        <v>4263</v>
      </c>
      <c r="D986" s="36" t="s">
        <v>4263</v>
      </c>
      <c r="E986" s="36" t="s">
        <v>4263</v>
      </c>
      <c r="F986" s="37" t="s">
        <v>4264</v>
      </c>
      <c r="G986" s="37" t="s">
        <v>4265</v>
      </c>
      <c r="H986" s="36" t="s">
        <v>36</v>
      </c>
      <c r="I986" s="2"/>
      <c r="J986" s="39" t="s">
        <v>4266</v>
      </c>
      <c r="K986" s="2"/>
      <c r="L986" s="36" t="s">
        <v>38</v>
      </c>
      <c r="M986" s="40" t="s">
        <v>133</v>
      </c>
      <c r="N986" s="41" t="s">
        <v>40</v>
      </c>
      <c r="O986" s="41" t="s">
        <v>41</v>
      </c>
      <c r="P986" s="36" t="s">
        <v>42</v>
      </c>
      <c r="Q986" s="36" t="s">
        <v>1507</v>
      </c>
      <c r="R986" s="2"/>
      <c r="S986" s="39" t="s">
        <v>43</v>
      </c>
    </row>
    <row r="987" s="48" customFormat="true" ht="85.5" hidden="false" customHeight="true" outlineLevel="0" collapsed="false">
      <c r="A987" s="2"/>
      <c r="B987" s="35" t="s">
        <v>4267</v>
      </c>
      <c r="C987" s="36" t="s">
        <v>4268</v>
      </c>
      <c r="D987" s="36" t="s">
        <v>4268</v>
      </c>
      <c r="E987" s="36" t="s">
        <v>4268</v>
      </c>
      <c r="F987" s="37" t="s">
        <v>4269</v>
      </c>
      <c r="G987" s="37" t="s">
        <v>4270</v>
      </c>
      <c r="H987" s="36" t="s">
        <v>36</v>
      </c>
      <c r="I987" s="2"/>
      <c r="J987" s="39" t="s">
        <v>4271</v>
      </c>
      <c r="K987" s="2"/>
      <c r="L987" s="36" t="s">
        <v>38</v>
      </c>
      <c r="M987" s="40" t="s">
        <v>133</v>
      </c>
      <c r="N987" s="41" t="s">
        <v>40</v>
      </c>
      <c r="O987" s="41" t="s">
        <v>41</v>
      </c>
      <c r="P987" s="36" t="s">
        <v>42</v>
      </c>
      <c r="Q987" s="36"/>
      <c r="R987" s="2"/>
      <c r="S987" s="39" t="s">
        <v>43</v>
      </c>
    </row>
    <row r="988" s="48" customFormat="true" ht="85.5" hidden="false" customHeight="true" outlineLevel="0" collapsed="false">
      <c r="A988" s="2"/>
      <c r="B988" s="35" t="s">
        <v>4272</v>
      </c>
      <c r="C988" s="36" t="s">
        <v>4273</v>
      </c>
      <c r="D988" s="36" t="s">
        <v>4273</v>
      </c>
      <c r="E988" s="36" t="s">
        <v>4273</v>
      </c>
      <c r="F988" s="37" t="s">
        <v>4274</v>
      </c>
      <c r="G988" s="37" t="s">
        <v>4275</v>
      </c>
      <c r="H988" s="36" t="s">
        <v>36</v>
      </c>
      <c r="I988" s="2"/>
      <c r="J988" s="39" t="s">
        <v>1795</v>
      </c>
      <c r="K988" s="2"/>
      <c r="L988" s="36" t="s">
        <v>38</v>
      </c>
      <c r="M988" s="40" t="s">
        <v>133</v>
      </c>
      <c r="N988" s="41" t="s">
        <v>40</v>
      </c>
      <c r="O988" s="41" t="s">
        <v>41</v>
      </c>
      <c r="P988" s="36" t="s">
        <v>42</v>
      </c>
      <c r="Q988" s="36"/>
      <c r="R988" s="2"/>
      <c r="S988" s="39" t="s">
        <v>43</v>
      </c>
    </row>
    <row r="989" s="48" customFormat="true" ht="85.5" hidden="false" customHeight="true" outlineLevel="0" collapsed="false">
      <c r="A989" s="2"/>
      <c r="B989" s="35" t="s">
        <v>4272</v>
      </c>
      <c r="C989" s="36" t="s">
        <v>4273</v>
      </c>
      <c r="D989" s="36" t="s">
        <v>4276</v>
      </c>
      <c r="E989" s="36" t="s">
        <v>4276</v>
      </c>
      <c r="F989" s="37" t="s">
        <v>4274</v>
      </c>
      <c r="G989" s="37" t="s">
        <v>4275</v>
      </c>
      <c r="H989" s="36" t="s">
        <v>36</v>
      </c>
      <c r="I989" s="2"/>
      <c r="J989" s="39" t="s">
        <v>1795</v>
      </c>
      <c r="K989" s="2"/>
      <c r="L989" s="36" t="s">
        <v>38</v>
      </c>
      <c r="M989" s="40" t="s">
        <v>133</v>
      </c>
      <c r="N989" s="41" t="s">
        <v>40</v>
      </c>
      <c r="O989" s="41" t="s">
        <v>41</v>
      </c>
      <c r="P989" s="36" t="s">
        <v>42</v>
      </c>
      <c r="Q989" s="36"/>
      <c r="R989" s="2"/>
      <c r="S989" s="39" t="s">
        <v>43</v>
      </c>
    </row>
    <row r="990" s="48" customFormat="true" ht="85.5" hidden="false" customHeight="true" outlineLevel="0" collapsed="false">
      <c r="A990" s="2"/>
      <c r="B990" s="35" t="s">
        <v>4277</v>
      </c>
      <c r="C990" s="36" t="s">
        <v>4278</v>
      </c>
      <c r="D990" s="36" t="s">
        <v>4278</v>
      </c>
      <c r="E990" s="36" t="s">
        <v>4278</v>
      </c>
      <c r="F990" s="37" t="s">
        <v>4279</v>
      </c>
      <c r="G990" s="37" t="s">
        <v>4280</v>
      </c>
      <c r="H990" s="36" t="s">
        <v>36</v>
      </c>
      <c r="I990" s="2"/>
      <c r="J990" s="39" t="s">
        <v>4281</v>
      </c>
      <c r="K990" s="2"/>
      <c r="L990" s="36" t="s">
        <v>38</v>
      </c>
      <c r="M990" s="40" t="s">
        <v>133</v>
      </c>
      <c r="N990" s="41" t="s">
        <v>40</v>
      </c>
      <c r="O990" s="41" t="s">
        <v>41</v>
      </c>
      <c r="P990" s="36" t="s">
        <v>42</v>
      </c>
      <c r="Q990" s="36" t="s">
        <v>4282</v>
      </c>
      <c r="R990" s="2"/>
      <c r="S990" s="39" t="s">
        <v>43</v>
      </c>
    </row>
    <row r="991" s="48" customFormat="true" ht="85.5" hidden="false" customHeight="true" outlineLevel="0" collapsed="false">
      <c r="A991" s="2"/>
      <c r="B991" s="35" t="s">
        <v>4283</v>
      </c>
      <c r="C991" s="36" t="s">
        <v>4284</v>
      </c>
      <c r="D991" s="36" t="s">
        <v>4284</v>
      </c>
      <c r="E991" s="36" t="s">
        <v>4284</v>
      </c>
      <c r="F991" s="37" t="s">
        <v>4285</v>
      </c>
      <c r="G991" s="37" t="s">
        <v>4286</v>
      </c>
      <c r="H991" s="36" t="s">
        <v>36</v>
      </c>
      <c r="I991" s="2"/>
      <c r="J991" s="39" t="s">
        <v>4287</v>
      </c>
      <c r="K991" s="2"/>
      <c r="L991" s="36" t="s">
        <v>38</v>
      </c>
      <c r="M991" s="40" t="s">
        <v>65</v>
      </c>
      <c r="N991" s="41" t="s">
        <v>40</v>
      </c>
      <c r="O991" s="41" t="s">
        <v>41</v>
      </c>
      <c r="P991" s="36" t="s">
        <v>42</v>
      </c>
      <c r="Q991" s="36" t="s">
        <v>1507</v>
      </c>
      <c r="R991" s="2"/>
      <c r="S991" s="39" t="s">
        <v>43</v>
      </c>
    </row>
    <row r="992" s="48" customFormat="true" ht="85.5" hidden="false" customHeight="true" outlineLevel="0" collapsed="false">
      <c r="A992" s="2"/>
      <c r="B992" s="35" t="s">
        <v>4288</v>
      </c>
      <c r="C992" s="36" t="s">
        <v>4289</v>
      </c>
      <c r="D992" s="36" t="s">
        <v>4289</v>
      </c>
      <c r="E992" s="36" t="s">
        <v>4289</v>
      </c>
      <c r="F992" s="37" t="s">
        <v>4290</v>
      </c>
      <c r="G992" s="37" t="s">
        <v>4291</v>
      </c>
      <c r="H992" s="36" t="s">
        <v>36</v>
      </c>
      <c r="I992" s="2"/>
      <c r="J992" s="39" t="s">
        <v>4292</v>
      </c>
      <c r="K992" s="2"/>
      <c r="L992" s="36" t="s">
        <v>38</v>
      </c>
      <c r="M992" s="40" t="s">
        <v>65</v>
      </c>
      <c r="N992" s="41" t="s">
        <v>40</v>
      </c>
      <c r="O992" s="41" t="s">
        <v>41</v>
      </c>
      <c r="P992" s="36" t="s">
        <v>42</v>
      </c>
      <c r="Q992" s="36" t="s">
        <v>1974</v>
      </c>
      <c r="R992" s="2"/>
      <c r="S992" s="39" t="s">
        <v>43</v>
      </c>
    </row>
    <row r="993" s="48" customFormat="true" ht="85.5" hidden="false" customHeight="true" outlineLevel="0" collapsed="false">
      <c r="A993" s="2"/>
      <c r="B993" s="35" t="s">
        <v>4293</v>
      </c>
      <c r="C993" s="36" t="s">
        <v>4294</v>
      </c>
      <c r="D993" s="36" t="s">
        <v>4294</v>
      </c>
      <c r="E993" s="36" t="s">
        <v>4294</v>
      </c>
      <c r="F993" s="37" t="s">
        <v>4295</v>
      </c>
      <c r="G993" s="37" t="s">
        <v>4296</v>
      </c>
      <c r="H993" s="36" t="s">
        <v>36</v>
      </c>
      <c r="I993" s="2"/>
      <c r="J993" s="39" t="s">
        <v>4297</v>
      </c>
      <c r="K993" s="2"/>
      <c r="L993" s="36" t="s">
        <v>38</v>
      </c>
      <c r="M993" s="40" t="s">
        <v>65</v>
      </c>
      <c r="N993" s="41" t="s">
        <v>40</v>
      </c>
      <c r="O993" s="41" t="s">
        <v>41</v>
      </c>
      <c r="P993" s="36" t="s">
        <v>42</v>
      </c>
      <c r="Q993" s="36"/>
      <c r="R993" s="2"/>
      <c r="S993" s="39" t="s">
        <v>43</v>
      </c>
    </row>
    <row r="994" s="48" customFormat="true" ht="85.5" hidden="false" customHeight="true" outlineLevel="0" collapsed="false">
      <c r="A994" s="2"/>
      <c r="B994" s="35" t="s">
        <v>4298</v>
      </c>
      <c r="C994" s="36" t="s">
        <v>4299</v>
      </c>
      <c r="D994" s="36" t="s">
        <v>4299</v>
      </c>
      <c r="E994" s="36" t="s">
        <v>4299</v>
      </c>
      <c r="F994" s="37" t="s">
        <v>4300</v>
      </c>
      <c r="G994" s="37" t="s">
        <v>4301</v>
      </c>
      <c r="H994" s="36" t="s">
        <v>36</v>
      </c>
      <c r="I994" s="2"/>
      <c r="J994" s="39" t="s">
        <v>1855</v>
      </c>
      <c r="K994" s="2"/>
      <c r="L994" s="36" t="s">
        <v>38</v>
      </c>
      <c r="M994" s="40" t="s">
        <v>54</v>
      </c>
      <c r="N994" s="41" t="s">
        <v>40</v>
      </c>
      <c r="O994" s="41" t="s">
        <v>41</v>
      </c>
      <c r="P994" s="36" t="s">
        <v>42</v>
      </c>
      <c r="Q994" s="36"/>
      <c r="R994" s="2"/>
      <c r="S994" s="39" t="s">
        <v>43</v>
      </c>
    </row>
    <row r="995" s="48" customFormat="true" ht="85.5" hidden="false" customHeight="true" outlineLevel="0" collapsed="false">
      <c r="A995" s="2"/>
      <c r="B995" s="35" t="s">
        <v>4302</v>
      </c>
      <c r="C995" s="36" t="s">
        <v>4303</v>
      </c>
      <c r="D995" s="36" t="s">
        <v>4303</v>
      </c>
      <c r="E995" s="36" t="s">
        <v>4303</v>
      </c>
      <c r="F995" s="37" t="s">
        <v>4304</v>
      </c>
      <c r="G995" s="37" t="s">
        <v>4305</v>
      </c>
      <c r="H995" s="36" t="s">
        <v>36</v>
      </c>
      <c r="I995" s="2"/>
      <c r="J995" s="39" t="s">
        <v>4266</v>
      </c>
      <c r="K995" s="2"/>
      <c r="L995" s="36" t="s">
        <v>38</v>
      </c>
      <c r="M995" s="40" t="s">
        <v>54</v>
      </c>
      <c r="N995" s="41" t="s">
        <v>40</v>
      </c>
      <c r="O995" s="41" t="s">
        <v>41</v>
      </c>
      <c r="P995" s="36" t="s">
        <v>42</v>
      </c>
      <c r="Q995" s="36" t="s">
        <v>4306</v>
      </c>
      <c r="R995" s="2"/>
      <c r="S995" s="39" t="s">
        <v>43</v>
      </c>
    </row>
    <row r="996" s="48" customFormat="true" ht="85.5" hidden="false" customHeight="true" outlineLevel="0" collapsed="false">
      <c r="A996" s="2"/>
      <c r="B996" s="35" t="s">
        <v>4307</v>
      </c>
      <c r="C996" s="36" t="s">
        <v>4308</v>
      </c>
      <c r="D996" s="36" t="s">
        <v>4308</v>
      </c>
      <c r="E996" s="36" t="s">
        <v>4308</v>
      </c>
      <c r="F996" s="37" t="s">
        <v>4309</v>
      </c>
      <c r="G996" s="37" t="s">
        <v>4310</v>
      </c>
      <c r="H996" s="36" t="s">
        <v>36</v>
      </c>
      <c r="I996" s="2"/>
      <c r="J996" s="39"/>
      <c r="K996" s="2"/>
      <c r="L996" s="36" t="s">
        <v>38</v>
      </c>
      <c r="M996" s="40" t="s">
        <v>54</v>
      </c>
      <c r="N996" s="41" t="s">
        <v>40</v>
      </c>
      <c r="O996" s="41" t="s">
        <v>41</v>
      </c>
      <c r="P996" s="36" t="s">
        <v>42</v>
      </c>
      <c r="Q996" s="36" t="s">
        <v>1974</v>
      </c>
      <c r="R996" s="2"/>
      <c r="S996" s="39" t="s">
        <v>43</v>
      </c>
    </row>
    <row r="997" s="48" customFormat="true" ht="85.5" hidden="false" customHeight="true" outlineLevel="0" collapsed="false">
      <c r="A997" s="2"/>
      <c r="B997" s="35" t="s">
        <v>4311</v>
      </c>
      <c r="C997" s="36" t="s">
        <v>4312</v>
      </c>
      <c r="D997" s="36" t="s">
        <v>4312</v>
      </c>
      <c r="E997" s="36" t="s">
        <v>4312</v>
      </c>
      <c r="F997" s="37" t="s">
        <v>4313</v>
      </c>
      <c r="G997" s="37" t="s">
        <v>4314</v>
      </c>
      <c r="H997" s="36" t="s">
        <v>36</v>
      </c>
      <c r="I997" s="2"/>
      <c r="J997" s="39" t="s">
        <v>4315</v>
      </c>
      <c r="K997" s="2"/>
      <c r="L997" s="36" t="s">
        <v>38</v>
      </c>
      <c r="M997" s="40" t="s">
        <v>110</v>
      </c>
      <c r="N997" s="41" t="s">
        <v>40</v>
      </c>
      <c r="O997" s="41" t="s">
        <v>41</v>
      </c>
      <c r="P997" s="36" t="s">
        <v>42</v>
      </c>
      <c r="Q997" s="36" t="s">
        <v>315</v>
      </c>
      <c r="R997" s="2"/>
      <c r="S997" s="39" t="s">
        <v>43</v>
      </c>
    </row>
    <row r="998" s="48" customFormat="true" ht="85.5" hidden="false" customHeight="true" outlineLevel="0" collapsed="false">
      <c r="A998" s="2"/>
      <c r="B998" s="35" t="s">
        <v>4316</v>
      </c>
      <c r="C998" s="36" t="s">
        <v>4317</v>
      </c>
      <c r="D998" s="36" t="s">
        <v>4317</v>
      </c>
      <c r="E998" s="36" t="s">
        <v>4317</v>
      </c>
      <c r="F998" s="37" t="s">
        <v>4143</v>
      </c>
      <c r="G998" s="37" t="s">
        <v>4144</v>
      </c>
      <c r="H998" s="36" t="s">
        <v>36</v>
      </c>
      <c r="I998" s="2"/>
      <c r="J998" s="39" t="s">
        <v>4318</v>
      </c>
      <c r="K998" s="2"/>
      <c r="L998" s="36" t="s">
        <v>38</v>
      </c>
      <c r="M998" s="40" t="s">
        <v>54</v>
      </c>
      <c r="N998" s="41" t="s">
        <v>40</v>
      </c>
      <c r="O998" s="41" t="s">
        <v>41</v>
      </c>
      <c r="P998" s="36" t="s">
        <v>42</v>
      </c>
      <c r="Q998" s="36" t="s">
        <v>315</v>
      </c>
      <c r="R998" s="2"/>
      <c r="S998" s="39" t="s">
        <v>43</v>
      </c>
    </row>
    <row r="999" s="48" customFormat="true" ht="85.5" hidden="false" customHeight="true" outlineLevel="0" collapsed="false">
      <c r="A999" s="2"/>
      <c r="B999" s="35" t="s">
        <v>4319</v>
      </c>
      <c r="C999" s="36" t="s">
        <v>4320</v>
      </c>
      <c r="D999" s="36" t="s">
        <v>4320</v>
      </c>
      <c r="E999" s="36" t="s">
        <v>4320</v>
      </c>
      <c r="F999" s="37" t="s">
        <v>4321</v>
      </c>
      <c r="G999" s="37" t="s">
        <v>4322</v>
      </c>
      <c r="H999" s="36" t="s">
        <v>36</v>
      </c>
      <c r="I999" s="2"/>
      <c r="J999" s="39" t="s">
        <v>2685</v>
      </c>
      <c r="K999" s="2"/>
      <c r="L999" s="36" t="s">
        <v>38</v>
      </c>
      <c r="M999" s="40" t="s">
        <v>237</v>
      </c>
      <c r="N999" s="41" t="s">
        <v>40</v>
      </c>
      <c r="O999" s="41" t="s">
        <v>41</v>
      </c>
      <c r="P999" s="36" t="s">
        <v>42</v>
      </c>
      <c r="Q999" s="36" t="s">
        <v>315</v>
      </c>
      <c r="R999" s="2"/>
      <c r="S999" s="39" t="s">
        <v>43</v>
      </c>
    </row>
    <row r="1000" s="48" customFormat="true" ht="85.5" hidden="false" customHeight="true" outlineLevel="0" collapsed="false">
      <c r="A1000" s="2"/>
      <c r="B1000" s="35" t="s">
        <v>4323</v>
      </c>
      <c r="C1000" s="36" t="s">
        <v>4324</v>
      </c>
      <c r="D1000" s="36" t="s">
        <v>4324</v>
      </c>
      <c r="E1000" s="36" t="s">
        <v>4324</v>
      </c>
      <c r="F1000" s="37" t="s">
        <v>4325</v>
      </c>
      <c r="G1000" s="37" t="s">
        <v>4326</v>
      </c>
      <c r="H1000" s="36" t="s">
        <v>36</v>
      </c>
      <c r="I1000" s="2"/>
      <c r="J1000" s="39" t="s">
        <v>2706</v>
      </c>
      <c r="K1000" s="2"/>
      <c r="L1000" s="36" t="s">
        <v>38</v>
      </c>
      <c r="M1000" s="40" t="s">
        <v>110</v>
      </c>
      <c r="N1000" s="41" t="s">
        <v>40</v>
      </c>
      <c r="O1000" s="41" t="s">
        <v>41</v>
      </c>
      <c r="P1000" s="36" t="s">
        <v>42</v>
      </c>
      <c r="Q1000" s="36" t="s">
        <v>315</v>
      </c>
      <c r="R1000" s="2"/>
      <c r="S1000" s="39" t="s">
        <v>43</v>
      </c>
    </row>
    <row r="1001" s="48" customFormat="true" ht="85.5" hidden="false" customHeight="true" outlineLevel="0" collapsed="false">
      <c r="A1001" s="2"/>
      <c r="B1001" s="35" t="s">
        <v>4327</v>
      </c>
      <c r="C1001" s="36" t="s">
        <v>4328</v>
      </c>
      <c r="D1001" s="36" t="s">
        <v>4328</v>
      </c>
      <c r="E1001" s="36" t="s">
        <v>4328</v>
      </c>
      <c r="F1001" s="37" t="s">
        <v>4329</v>
      </c>
      <c r="G1001" s="37" t="s">
        <v>4330</v>
      </c>
      <c r="H1001" s="36" t="s">
        <v>36</v>
      </c>
      <c r="I1001" s="2"/>
      <c r="J1001" s="39" t="s">
        <v>4331</v>
      </c>
      <c r="K1001" s="2"/>
      <c r="L1001" s="36" t="s">
        <v>38</v>
      </c>
      <c r="M1001" s="40" t="s">
        <v>237</v>
      </c>
      <c r="N1001" s="41" t="s">
        <v>40</v>
      </c>
      <c r="O1001" s="41" t="s">
        <v>41</v>
      </c>
      <c r="P1001" s="36" t="s">
        <v>42</v>
      </c>
      <c r="Q1001" s="36" t="s">
        <v>315</v>
      </c>
      <c r="R1001" s="2"/>
      <c r="S1001" s="39" t="s">
        <v>43</v>
      </c>
    </row>
    <row r="1002" s="48" customFormat="true" ht="85.5" hidden="false" customHeight="true" outlineLevel="0" collapsed="false">
      <c r="A1002" s="2"/>
      <c r="B1002" s="35" t="s">
        <v>4332</v>
      </c>
      <c r="C1002" s="36" t="s">
        <v>4333</v>
      </c>
      <c r="D1002" s="36" t="s">
        <v>4333</v>
      </c>
      <c r="E1002" s="36" t="s">
        <v>4333</v>
      </c>
      <c r="F1002" s="37" t="s">
        <v>4334</v>
      </c>
      <c r="G1002" s="37" t="s">
        <v>4335</v>
      </c>
      <c r="H1002" s="36" t="s">
        <v>36</v>
      </c>
      <c r="I1002" s="2"/>
      <c r="J1002" s="39" t="s">
        <v>2706</v>
      </c>
      <c r="K1002" s="2"/>
      <c r="L1002" s="36" t="s">
        <v>38</v>
      </c>
      <c r="M1002" s="40" t="s">
        <v>237</v>
      </c>
      <c r="N1002" s="41" t="s">
        <v>40</v>
      </c>
      <c r="O1002" s="41" t="s">
        <v>41</v>
      </c>
      <c r="P1002" s="36" t="s">
        <v>42</v>
      </c>
      <c r="Q1002" s="36" t="s">
        <v>315</v>
      </c>
      <c r="R1002" s="2"/>
      <c r="S1002" s="39" t="s">
        <v>43</v>
      </c>
    </row>
    <row r="1003" s="48" customFormat="true" ht="85.5" hidden="false" customHeight="true" outlineLevel="0" collapsed="false">
      <c r="A1003" s="2"/>
      <c r="B1003" s="35" t="s">
        <v>4336</v>
      </c>
      <c r="C1003" s="36" t="s">
        <v>4337</v>
      </c>
      <c r="D1003" s="36" t="s">
        <v>4337</v>
      </c>
      <c r="E1003" s="36" t="s">
        <v>4337</v>
      </c>
      <c r="F1003" s="37" t="s">
        <v>4334</v>
      </c>
      <c r="G1003" s="37" t="s">
        <v>4335</v>
      </c>
      <c r="H1003" s="36" t="s">
        <v>36</v>
      </c>
      <c r="I1003" s="2"/>
      <c r="J1003" s="39" t="s">
        <v>4338</v>
      </c>
      <c r="K1003" s="2"/>
      <c r="L1003" s="36" t="s">
        <v>38</v>
      </c>
      <c r="M1003" s="40" t="s">
        <v>237</v>
      </c>
      <c r="N1003" s="41" t="s">
        <v>40</v>
      </c>
      <c r="O1003" s="41" t="s">
        <v>41</v>
      </c>
      <c r="P1003" s="36" t="s">
        <v>42</v>
      </c>
      <c r="Q1003" s="36" t="s">
        <v>315</v>
      </c>
      <c r="R1003" s="2"/>
      <c r="S1003" s="39" t="s">
        <v>43</v>
      </c>
    </row>
    <row r="1004" s="48" customFormat="true" ht="85.5" hidden="false" customHeight="true" outlineLevel="0" collapsed="false">
      <c r="A1004" s="2"/>
      <c r="B1004" s="35" t="s">
        <v>4339</v>
      </c>
      <c r="C1004" s="36" t="s">
        <v>4340</v>
      </c>
      <c r="D1004" s="36" t="s">
        <v>4340</v>
      </c>
      <c r="E1004" s="36" t="s">
        <v>4340</v>
      </c>
      <c r="F1004" s="37" t="s">
        <v>4341</v>
      </c>
      <c r="G1004" s="37" t="s">
        <v>4342</v>
      </c>
      <c r="H1004" s="36" t="s">
        <v>36</v>
      </c>
      <c r="I1004" s="2"/>
      <c r="J1004" s="39" t="s">
        <v>3465</v>
      </c>
      <c r="K1004" s="2"/>
      <c r="L1004" s="36" t="s">
        <v>38</v>
      </c>
      <c r="M1004" s="40" t="s">
        <v>237</v>
      </c>
      <c r="N1004" s="41" t="s">
        <v>40</v>
      </c>
      <c r="O1004" s="41" t="s">
        <v>41</v>
      </c>
      <c r="P1004" s="36" t="s">
        <v>42</v>
      </c>
      <c r="Q1004" s="36" t="s">
        <v>315</v>
      </c>
      <c r="R1004" s="2"/>
      <c r="S1004" s="39" t="s">
        <v>43</v>
      </c>
    </row>
    <row r="1005" s="48" customFormat="true" ht="85.5" hidden="false" customHeight="true" outlineLevel="0" collapsed="false">
      <c r="A1005" s="2"/>
      <c r="B1005" s="35" t="s">
        <v>4343</v>
      </c>
      <c r="C1005" s="36" t="s">
        <v>4344</v>
      </c>
      <c r="D1005" s="36" t="s">
        <v>4344</v>
      </c>
      <c r="E1005" s="36" t="s">
        <v>4344</v>
      </c>
      <c r="F1005" s="37" t="s">
        <v>4345</v>
      </c>
      <c r="G1005" s="37" t="s">
        <v>4346</v>
      </c>
      <c r="H1005" s="36" t="s">
        <v>36</v>
      </c>
      <c r="I1005" s="2"/>
      <c r="J1005" s="39" t="s">
        <v>4347</v>
      </c>
      <c r="K1005" s="2"/>
      <c r="L1005" s="36" t="s">
        <v>38</v>
      </c>
      <c r="M1005" s="40" t="s">
        <v>254</v>
      </c>
      <c r="N1005" s="41" t="s">
        <v>40</v>
      </c>
      <c r="O1005" s="41" t="s">
        <v>41</v>
      </c>
      <c r="P1005" s="36" t="s">
        <v>42</v>
      </c>
      <c r="Q1005" s="36" t="s">
        <v>315</v>
      </c>
      <c r="R1005" s="2"/>
      <c r="S1005" s="39" t="s">
        <v>43</v>
      </c>
    </row>
    <row r="1006" s="48" customFormat="true" ht="85.5" hidden="false" customHeight="true" outlineLevel="0" collapsed="false">
      <c r="A1006" s="2"/>
      <c r="B1006" s="35" t="s">
        <v>4343</v>
      </c>
      <c r="C1006" s="36" t="s">
        <v>4344</v>
      </c>
      <c r="D1006" s="36" t="s">
        <v>4348</v>
      </c>
      <c r="E1006" s="36" t="s">
        <v>4348</v>
      </c>
      <c r="F1006" s="37" t="s">
        <v>4345</v>
      </c>
      <c r="G1006" s="37" t="s">
        <v>4346</v>
      </c>
      <c r="H1006" s="36" t="s">
        <v>36</v>
      </c>
      <c r="I1006" s="2"/>
      <c r="J1006" s="39" t="s">
        <v>4347</v>
      </c>
      <c r="K1006" s="2"/>
      <c r="L1006" s="36" t="s">
        <v>38</v>
      </c>
      <c r="M1006" s="40" t="s">
        <v>254</v>
      </c>
      <c r="N1006" s="41" t="s">
        <v>40</v>
      </c>
      <c r="O1006" s="41" t="s">
        <v>41</v>
      </c>
      <c r="P1006" s="36" t="s">
        <v>42</v>
      </c>
      <c r="Q1006" s="36" t="s">
        <v>315</v>
      </c>
      <c r="R1006" s="2"/>
      <c r="S1006" s="39" t="s">
        <v>43</v>
      </c>
    </row>
    <row r="1007" s="48" customFormat="true" ht="85.5" hidden="false" customHeight="true" outlineLevel="0" collapsed="false">
      <c r="A1007" s="2"/>
      <c r="B1007" s="35" t="s">
        <v>4349</v>
      </c>
      <c r="C1007" s="36" t="s">
        <v>4350</v>
      </c>
      <c r="D1007" s="36" t="s">
        <v>4350</v>
      </c>
      <c r="E1007" s="36" t="s">
        <v>4350</v>
      </c>
      <c r="F1007" s="37" t="s">
        <v>4351</v>
      </c>
      <c r="G1007" s="37" t="s">
        <v>4352</v>
      </c>
      <c r="H1007" s="36" t="s">
        <v>36</v>
      </c>
      <c r="I1007" s="2"/>
      <c r="J1007" s="39" t="s">
        <v>4353</v>
      </c>
      <c r="K1007" s="2"/>
      <c r="L1007" s="36" t="s">
        <v>38</v>
      </c>
      <c r="M1007" s="40" t="s">
        <v>81</v>
      </c>
      <c r="N1007" s="41" t="s">
        <v>40</v>
      </c>
      <c r="O1007" s="41" t="s">
        <v>41</v>
      </c>
      <c r="P1007" s="36" t="s">
        <v>42</v>
      </c>
      <c r="Q1007" s="36" t="s">
        <v>315</v>
      </c>
      <c r="R1007" s="2"/>
      <c r="S1007" s="39" t="s">
        <v>43</v>
      </c>
    </row>
    <row r="1008" s="48" customFormat="true" ht="85.5" hidden="false" customHeight="true" outlineLevel="0" collapsed="false">
      <c r="A1008" s="2"/>
      <c r="B1008" s="35" t="s">
        <v>4354</v>
      </c>
      <c r="C1008" s="36" t="s">
        <v>4355</v>
      </c>
      <c r="D1008" s="36" t="s">
        <v>4355</v>
      </c>
      <c r="E1008" s="36" t="s">
        <v>4355</v>
      </c>
      <c r="F1008" s="37" t="s">
        <v>4356</v>
      </c>
      <c r="G1008" s="37" t="s">
        <v>4357</v>
      </c>
      <c r="H1008" s="36" t="s">
        <v>36</v>
      </c>
      <c r="I1008" s="2"/>
      <c r="J1008" s="39" t="s">
        <v>4358</v>
      </c>
      <c r="K1008" s="2"/>
      <c r="L1008" s="36" t="s">
        <v>38</v>
      </c>
      <c r="M1008" s="40" t="s">
        <v>39</v>
      </c>
      <c r="N1008" s="41" t="s">
        <v>40</v>
      </c>
      <c r="O1008" s="41" t="s">
        <v>41</v>
      </c>
      <c r="P1008" s="36" t="s">
        <v>42</v>
      </c>
      <c r="Q1008" s="36"/>
      <c r="R1008" s="2"/>
      <c r="S1008" s="39" t="s">
        <v>43</v>
      </c>
    </row>
    <row r="1009" s="48" customFormat="true" ht="85.5" hidden="false" customHeight="true" outlineLevel="0" collapsed="false">
      <c r="A1009" s="2"/>
      <c r="B1009" s="35" t="s">
        <v>4359</v>
      </c>
      <c r="C1009" s="36" t="s">
        <v>4360</v>
      </c>
      <c r="D1009" s="36" t="s">
        <v>4360</v>
      </c>
      <c r="E1009" s="36" t="s">
        <v>4360</v>
      </c>
      <c r="F1009" s="37" t="s">
        <v>4361</v>
      </c>
      <c r="G1009" s="37" t="s">
        <v>4362</v>
      </c>
      <c r="H1009" s="36" t="s">
        <v>36</v>
      </c>
      <c r="I1009" s="2"/>
      <c r="J1009" s="39" t="s">
        <v>253</v>
      </c>
      <c r="K1009" s="2"/>
      <c r="L1009" s="36" t="s">
        <v>38</v>
      </c>
      <c r="M1009" s="40" t="s">
        <v>254</v>
      </c>
      <c r="N1009" s="41" t="s">
        <v>40</v>
      </c>
      <c r="O1009" s="41" t="s">
        <v>41</v>
      </c>
      <c r="P1009" s="36" t="s">
        <v>42</v>
      </c>
      <c r="Q1009" s="36" t="s">
        <v>315</v>
      </c>
      <c r="R1009" s="2"/>
      <c r="S1009" s="39" t="s">
        <v>43</v>
      </c>
    </row>
    <row r="1010" s="48" customFormat="true" ht="85.5" hidden="false" customHeight="true" outlineLevel="0" collapsed="false">
      <c r="A1010" s="2"/>
      <c r="B1010" s="35" t="s">
        <v>4363</v>
      </c>
      <c r="C1010" s="36" t="s">
        <v>4364</v>
      </c>
      <c r="D1010" s="36" t="s">
        <v>4364</v>
      </c>
      <c r="E1010" s="36" t="s">
        <v>4364</v>
      </c>
      <c r="F1010" s="37" t="s">
        <v>4365</v>
      </c>
      <c r="G1010" s="37" t="s">
        <v>4366</v>
      </c>
      <c r="H1010" s="36" t="s">
        <v>36</v>
      </c>
      <c r="I1010" s="2"/>
      <c r="J1010" s="39" t="s">
        <v>253</v>
      </c>
      <c r="K1010" s="2"/>
      <c r="L1010" s="36" t="s">
        <v>38</v>
      </c>
      <c r="M1010" s="40" t="s">
        <v>254</v>
      </c>
      <c r="N1010" s="41" t="s">
        <v>40</v>
      </c>
      <c r="O1010" s="41" t="s">
        <v>41</v>
      </c>
      <c r="P1010" s="36" t="s">
        <v>42</v>
      </c>
      <c r="Q1010" s="36"/>
      <c r="R1010" s="2"/>
      <c r="S1010" s="39" t="s">
        <v>43</v>
      </c>
    </row>
    <row r="1011" s="48" customFormat="true" ht="85.5" hidden="false" customHeight="true" outlineLevel="0" collapsed="false">
      <c r="A1011" s="2"/>
      <c r="B1011" s="35" t="s">
        <v>4367</v>
      </c>
      <c r="C1011" s="36" t="s">
        <v>4368</v>
      </c>
      <c r="D1011" s="36" t="s">
        <v>4368</v>
      </c>
      <c r="E1011" s="36" t="s">
        <v>4368</v>
      </c>
      <c r="F1011" s="37" t="s">
        <v>4369</v>
      </c>
      <c r="G1011" s="37" t="s">
        <v>4370</v>
      </c>
      <c r="H1011" s="36" t="s">
        <v>36</v>
      </c>
      <c r="I1011" s="2"/>
      <c r="J1011" s="39" t="s">
        <v>253</v>
      </c>
      <c r="K1011" s="2"/>
      <c r="L1011" s="36" t="s">
        <v>38</v>
      </c>
      <c r="M1011" s="40" t="s">
        <v>254</v>
      </c>
      <c r="N1011" s="41" t="s">
        <v>40</v>
      </c>
      <c r="O1011" s="41" t="s">
        <v>41</v>
      </c>
      <c r="P1011" s="36" t="s">
        <v>42</v>
      </c>
      <c r="Q1011" s="36"/>
      <c r="R1011" s="2"/>
      <c r="S1011" s="39" t="s">
        <v>43</v>
      </c>
    </row>
    <row r="1012" s="48" customFormat="true" ht="85.5" hidden="false" customHeight="true" outlineLevel="0" collapsed="false">
      <c r="A1012" s="2"/>
      <c r="B1012" s="35" t="s">
        <v>4371</v>
      </c>
      <c r="C1012" s="36" t="s">
        <v>4372</v>
      </c>
      <c r="D1012" s="36" t="s">
        <v>4372</v>
      </c>
      <c r="E1012" s="36" t="s">
        <v>4372</v>
      </c>
      <c r="F1012" s="37" t="s">
        <v>4373</v>
      </c>
      <c r="G1012" s="37" t="s">
        <v>4374</v>
      </c>
      <c r="H1012" s="36" t="s">
        <v>36</v>
      </c>
      <c r="I1012" s="2"/>
      <c r="J1012" s="39" t="s">
        <v>253</v>
      </c>
      <c r="K1012" s="2"/>
      <c r="L1012" s="36" t="s">
        <v>38</v>
      </c>
      <c r="M1012" s="40" t="s">
        <v>254</v>
      </c>
      <c r="N1012" s="41" t="s">
        <v>40</v>
      </c>
      <c r="O1012" s="41" t="s">
        <v>41</v>
      </c>
      <c r="P1012" s="36" t="s">
        <v>42</v>
      </c>
      <c r="Q1012" s="36"/>
      <c r="R1012" s="2"/>
      <c r="S1012" s="39" t="s">
        <v>43</v>
      </c>
    </row>
    <row r="1013" s="48" customFormat="true" ht="85.5" hidden="false" customHeight="true" outlineLevel="0" collapsed="false">
      <c r="A1013" s="2"/>
      <c r="B1013" s="35" t="s">
        <v>4375</v>
      </c>
      <c r="C1013" s="36" t="s">
        <v>4376</v>
      </c>
      <c r="D1013" s="36" t="s">
        <v>4376</v>
      </c>
      <c r="E1013" s="36" t="s">
        <v>4376</v>
      </c>
      <c r="F1013" s="37" t="s">
        <v>4377</v>
      </c>
      <c r="G1013" s="37" t="s">
        <v>4378</v>
      </c>
      <c r="H1013" s="36" t="s">
        <v>36</v>
      </c>
      <c r="I1013" s="2"/>
      <c r="J1013" s="39" t="s">
        <v>2358</v>
      </c>
      <c r="K1013" s="2"/>
      <c r="L1013" s="36" t="s">
        <v>38</v>
      </c>
      <c r="M1013" s="40" t="s">
        <v>237</v>
      </c>
      <c r="N1013" s="41" t="s">
        <v>40</v>
      </c>
      <c r="O1013" s="41" t="s">
        <v>41</v>
      </c>
      <c r="P1013" s="36" t="s">
        <v>42</v>
      </c>
      <c r="Q1013" s="36" t="s">
        <v>315</v>
      </c>
      <c r="R1013" s="2"/>
      <c r="S1013" s="39" t="s">
        <v>43</v>
      </c>
    </row>
    <row r="1014" s="48" customFormat="true" ht="85.5" hidden="false" customHeight="true" outlineLevel="0" collapsed="false">
      <c r="A1014" s="2"/>
      <c r="B1014" s="35" t="s">
        <v>4379</v>
      </c>
      <c r="C1014" s="36" t="s">
        <v>4380</v>
      </c>
      <c r="D1014" s="36" t="s">
        <v>4380</v>
      </c>
      <c r="E1014" s="36" t="s">
        <v>4380</v>
      </c>
      <c r="F1014" s="37" t="s">
        <v>4381</v>
      </c>
      <c r="G1014" s="37" t="s">
        <v>4382</v>
      </c>
      <c r="H1014" s="36" t="s">
        <v>36</v>
      </c>
      <c r="I1014" s="2"/>
      <c r="J1014" s="39" t="s">
        <v>4383</v>
      </c>
      <c r="K1014" s="2"/>
      <c r="L1014" s="36" t="s">
        <v>38</v>
      </c>
      <c r="M1014" s="40" t="s">
        <v>39</v>
      </c>
      <c r="N1014" s="41" t="s">
        <v>40</v>
      </c>
      <c r="O1014" s="41" t="s">
        <v>41</v>
      </c>
      <c r="P1014" s="36" t="s">
        <v>42</v>
      </c>
      <c r="Q1014" s="36" t="s">
        <v>1974</v>
      </c>
      <c r="R1014" s="2"/>
      <c r="S1014" s="39" t="s">
        <v>43</v>
      </c>
    </row>
    <row r="1015" s="48" customFormat="true" ht="85.5" hidden="false" customHeight="true" outlineLevel="0" collapsed="false">
      <c r="A1015" s="2"/>
      <c r="B1015" s="35" t="s">
        <v>4384</v>
      </c>
      <c r="C1015" s="36" t="s">
        <v>4385</v>
      </c>
      <c r="D1015" s="36" t="s">
        <v>4385</v>
      </c>
      <c r="E1015" s="36" t="s">
        <v>4385</v>
      </c>
      <c r="F1015" s="37" t="s">
        <v>4386</v>
      </c>
      <c r="G1015" s="37" t="s">
        <v>4387</v>
      </c>
      <c r="H1015" s="36" t="s">
        <v>36</v>
      </c>
      <c r="I1015" s="2"/>
      <c r="J1015" s="39" t="s">
        <v>3162</v>
      </c>
      <c r="K1015" s="2"/>
      <c r="L1015" s="36" t="s">
        <v>38</v>
      </c>
      <c r="M1015" s="40" t="s">
        <v>219</v>
      </c>
      <c r="N1015" s="41" t="s">
        <v>40</v>
      </c>
      <c r="O1015" s="41" t="s">
        <v>41</v>
      </c>
      <c r="P1015" s="36" t="s">
        <v>42</v>
      </c>
      <c r="Q1015" s="36" t="s">
        <v>1507</v>
      </c>
      <c r="R1015" s="2"/>
      <c r="S1015" s="39" t="s">
        <v>43</v>
      </c>
    </row>
    <row r="1016" s="48" customFormat="true" ht="85.5" hidden="false" customHeight="true" outlineLevel="0" collapsed="false">
      <c r="A1016" s="2"/>
      <c r="B1016" s="35" t="s">
        <v>4388</v>
      </c>
      <c r="C1016" s="36" t="s">
        <v>4389</v>
      </c>
      <c r="D1016" s="36" t="s">
        <v>4389</v>
      </c>
      <c r="E1016" s="36" t="s">
        <v>4389</v>
      </c>
      <c r="F1016" s="37" t="s">
        <v>4390</v>
      </c>
      <c r="G1016" s="37" t="s">
        <v>4391</v>
      </c>
      <c r="H1016" s="36" t="s">
        <v>36</v>
      </c>
      <c r="I1016" s="2"/>
      <c r="J1016" s="39" t="s">
        <v>3123</v>
      </c>
      <c r="K1016" s="2"/>
      <c r="L1016" s="36" t="s">
        <v>38</v>
      </c>
      <c r="M1016" s="40" t="s">
        <v>54</v>
      </c>
      <c r="N1016" s="41" t="s">
        <v>40</v>
      </c>
      <c r="O1016" s="41" t="s">
        <v>41</v>
      </c>
      <c r="P1016" s="36" t="s">
        <v>42</v>
      </c>
      <c r="Q1016" s="36" t="s">
        <v>1507</v>
      </c>
      <c r="R1016" s="2"/>
      <c r="S1016" s="39" t="s">
        <v>43</v>
      </c>
    </row>
    <row r="1017" s="48" customFormat="true" ht="85.5" hidden="false" customHeight="true" outlineLevel="0" collapsed="false">
      <c r="A1017" s="2"/>
      <c r="B1017" s="35" t="s">
        <v>4392</v>
      </c>
      <c r="C1017" s="36" t="s">
        <v>4393</v>
      </c>
      <c r="D1017" s="36" t="s">
        <v>4393</v>
      </c>
      <c r="E1017" s="36" t="s">
        <v>4393</v>
      </c>
      <c r="F1017" s="37" t="s">
        <v>4394</v>
      </c>
      <c r="G1017" s="37" t="s">
        <v>4395</v>
      </c>
      <c r="H1017" s="36" t="s">
        <v>36</v>
      </c>
      <c r="I1017" s="2"/>
      <c r="J1017" s="39" t="s">
        <v>3123</v>
      </c>
      <c r="K1017" s="2"/>
      <c r="L1017" s="36" t="s">
        <v>38</v>
      </c>
      <c r="M1017" s="40" t="s">
        <v>254</v>
      </c>
      <c r="N1017" s="41" t="s">
        <v>40</v>
      </c>
      <c r="O1017" s="41" t="s">
        <v>41</v>
      </c>
      <c r="P1017" s="36" t="s">
        <v>42</v>
      </c>
      <c r="Q1017" s="36" t="s">
        <v>1974</v>
      </c>
      <c r="R1017" s="2"/>
      <c r="S1017" s="39" t="s">
        <v>43</v>
      </c>
    </row>
    <row r="1018" s="48" customFormat="true" ht="85.5" hidden="false" customHeight="true" outlineLevel="0" collapsed="false">
      <c r="A1018" s="2"/>
      <c r="B1018" s="35" t="s">
        <v>4396</v>
      </c>
      <c r="C1018" s="36" t="s">
        <v>4397</v>
      </c>
      <c r="D1018" s="36" t="s">
        <v>4397</v>
      </c>
      <c r="E1018" s="36" t="s">
        <v>4397</v>
      </c>
      <c r="F1018" s="37" t="s">
        <v>4398</v>
      </c>
      <c r="G1018" s="37" t="s">
        <v>4399</v>
      </c>
      <c r="H1018" s="36" t="s">
        <v>36</v>
      </c>
      <c r="I1018" s="2"/>
      <c r="J1018" s="39" t="s">
        <v>253</v>
      </c>
      <c r="K1018" s="2"/>
      <c r="L1018" s="36" t="s">
        <v>38</v>
      </c>
      <c r="M1018" s="40" t="s">
        <v>254</v>
      </c>
      <c r="N1018" s="41" t="s">
        <v>40</v>
      </c>
      <c r="O1018" s="41" t="s">
        <v>41</v>
      </c>
      <c r="P1018" s="36" t="s">
        <v>42</v>
      </c>
      <c r="Q1018" s="36" t="s">
        <v>1974</v>
      </c>
      <c r="R1018" s="2"/>
      <c r="S1018" s="39" t="s">
        <v>43</v>
      </c>
    </row>
    <row r="1019" s="48" customFormat="true" ht="85.5" hidden="false" customHeight="true" outlineLevel="0" collapsed="false">
      <c r="A1019" s="2"/>
      <c r="B1019" s="35" t="s">
        <v>4400</v>
      </c>
      <c r="C1019" s="36" t="s">
        <v>4401</v>
      </c>
      <c r="D1019" s="36" t="s">
        <v>4401</v>
      </c>
      <c r="E1019" s="36" t="s">
        <v>4401</v>
      </c>
      <c r="F1019" s="37" t="s">
        <v>4402</v>
      </c>
      <c r="G1019" s="37" t="s">
        <v>4403</v>
      </c>
      <c r="H1019" s="36" t="s">
        <v>36</v>
      </c>
      <c r="I1019" s="2"/>
      <c r="J1019" s="39" t="s">
        <v>2358</v>
      </c>
      <c r="K1019" s="2"/>
      <c r="L1019" s="36" t="s">
        <v>38</v>
      </c>
      <c r="M1019" s="40" t="s">
        <v>237</v>
      </c>
      <c r="N1019" s="41" t="s">
        <v>40</v>
      </c>
      <c r="O1019" s="41" t="s">
        <v>41</v>
      </c>
      <c r="P1019" s="36" t="s">
        <v>42</v>
      </c>
      <c r="Q1019" s="36" t="s">
        <v>1974</v>
      </c>
      <c r="R1019" s="2"/>
      <c r="S1019" s="39" t="s">
        <v>43</v>
      </c>
    </row>
    <row r="1020" s="48" customFormat="true" ht="85.5" hidden="false" customHeight="true" outlineLevel="0" collapsed="false">
      <c r="A1020" s="2"/>
      <c r="B1020" s="35" t="s">
        <v>4404</v>
      </c>
      <c r="C1020" s="36" t="s">
        <v>4405</v>
      </c>
      <c r="D1020" s="36" t="s">
        <v>4405</v>
      </c>
      <c r="E1020" s="36" t="s">
        <v>4405</v>
      </c>
      <c r="F1020" s="37" t="s">
        <v>4406</v>
      </c>
      <c r="G1020" s="37" t="s">
        <v>4407</v>
      </c>
      <c r="H1020" s="36" t="s">
        <v>36</v>
      </c>
      <c r="I1020" s="2"/>
      <c r="J1020" s="39" t="s">
        <v>4408</v>
      </c>
      <c r="K1020" s="2"/>
      <c r="L1020" s="36" t="s">
        <v>38</v>
      </c>
      <c r="M1020" s="40" t="s">
        <v>254</v>
      </c>
      <c r="N1020" s="41" t="s">
        <v>40</v>
      </c>
      <c r="O1020" s="41" t="s">
        <v>41</v>
      </c>
      <c r="P1020" s="36" t="s">
        <v>42</v>
      </c>
      <c r="Q1020" s="36" t="s">
        <v>315</v>
      </c>
      <c r="R1020" s="2"/>
      <c r="S1020" s="39" t="s">
        <v>43</v>
      </c>
    </row>
    <row r="1021" s="48" customFormat="true" ht="85.5" hidden="false" customHeight="true" outlineLevel="0" collapsed="false">
      <c r="A1021" s="2"/>
      <c r="B1021" s="35" t="s">
        <v>4409</v>
      </c>
      <c r="C1021" s="36" t="s">
        <v>4410</v>
      </c>
      <c r="D1021" s="36" t="s">
        <v>4410</v>
      </c>
      <c r="E1021" s="36" t="s">
        <v>4410</v>
      </c>
      <c r="F1021" s="37" t="s">
        <v>4411</v>
      </c>
      <c r="G1021" s="37" t="s">
        <v>4412</v>
      </c>
      <c r="H1021" s="36" t="s">
        <v>36</v>
      </c>
      <c r="I1021" s="2"/>
      <c r="J1021" s="39" t="s">
        <v>4413</v>
      </c>
      <c r="K1021" s="2"/>
      <c r="L1021" s="36" t="s">
        <v>38</v>
      </c>
      <c r="M1021" s="40" t="s">
        <v>54</v>
      </c>
      <c r="N1021" s="41" t="s">
        <v>40</v>
      </c>
      <c r="O1021" s="41" t="s">
        <v>41</v>
      </c>
      <c r="P1021" s="36" t="s">
        <v>42</v>
      </c>
      <c r="Q1021" s="36" t="s">
        <v>1974</v>
      </c>
      <c r="R1021" s="2"/>
      <c r="S1021" s="39" t="s">
        <v>43</v>
      </c>
    </row>
    <row r="1022" s="48" customFormat="true" ht="85.5" hidden="false" customHeight="true" outlineLevel="0" collapsed="false">
      <c r="A1022" s="2"/>
      <c r="B1022" s="35" t="s">
        <v>4414</v>
      </c>
      <c r="C1022" s="36" t="s">
        <v>4415</v>
      </c>
      <c r="D1022" s="36" t="s">
        <v>4415</v>
      </c>
      <c r="E1022" s="36" t="s">
        <v>4415</v>
      </c>
      <c r="F1022" s="37" t="s">
        <v>4416</v>
      </c>
      <c r="G1022" s="37" t="s">
        <v>4417</v>
      </c>
      <c r="H1022" s="36" t="s">
        <v>36</v>
      </c>
      <c r="I1022" s="2"/>
      <c r="J1022" s="39" t="s">
        <v>3123</v>
      </c>
      <c r="K1022" s="2"/>
      <c r="L1022" s="36" t="s">
        <v>38</v>
      </c>
      <c r="M1022" s="40" t="s">
        <v>54</v>
      </c>
      <c r="N1022" s="41" t="s">
        <v>40</v>
      </c>
      <c r="O1022" s="41" t="s">
        <v>41</v>
      </c>
      <c r="P1022" s="36" t="s">
        <v>42</v>
      </c>
      <c r="Q1022" s="36" t="s">
        <v>315</v>
      </c>
      <c r="R1022" s="2"/>
      <c r="S1022" s="39" t="s">
        <v>43</v>
      </c>
    </row>
    <row r="1023" s="48" customFormat="true" ht="85.5" hidden="false" customHeight="true" outlineLevel="0" collapsed="false">
      <c r="A1023" s="2"/>
      <c r="B1023" s="35" t="s">
        <v>4418</v>
      </c>
      <c r="C1023" s="36" t="s">
        <v>4419</v>
      </c>
      <c r="D1023" s="36" t="s">
        <v>4419</v>
      </c>
      <c r="E1023" s="36" t="s">
        <v>4419</v>
      </c>
      <c r="F1023" s="37" t="s">
        <v>4420</v>
      </c>
      <c r="G1023" s="37" t="s">
        <v>4421</v>
      </c>
      <c r="H1023" s="36" t="s">
        <v>36</v>
      </c>
      <c r="I1023" s="2"/>
      <c r="J1023" s="39" t="s">
        <v>2317</v>
      </c>
      <c r="K1023" s="2"/>
      <c r="L1023" s="36" t="s">
        <v>38</v>
      </c>
      <c r="M1023" s="40" t="s">
        <v>54</v>
      </c>
      <c r="N1023" s="41" t="s">
        <v>40</v>
      </c>
      <c r="O1023" s="41" t="s">
        <v>41</v>
      </c>
      <c r="P1023" s="36" t="s">
        <v>42</v>
      </c>
      <c r="Q1023" s="36" t="s">
        <v>315</v>
      </c>
      <c r="R1023" s="2"/>
      <c r="S1023" s="39" t="s">
        <v>43</v>
      </c>
    </row>
    <row r="1024" s="48" customFormat="true" ht="85.5" hidden="false" customHeight="true" outlineLevel="0" collapsed="false">
      <c r="A1024" s="2"/>
      <c r="B1024" s="35" t="s">
        <v>4422</v>
      </c>
      <c r="C1024" s="36" t="s">
        <v>4423</v>
      </c>
      <c r="D1024" s="36" t="s">
        <v>4423</v>
      </c>
      <c r="E1024" s="36" t="s">
        <v>4423</v>
      </c>
      <c r="F1024" s="37" t="s">
        <v>4424</v>
      </c>
      <c r="G1024" s="37" t="s">
        <v>4425</v>
      </c>
      <c r="H1024" s="36" t="s">
        <v>36</v>
      </c>
      <c r="I1024" s="2"/>
      <c r="J1024" s="39" t="s">
        <v>4426</v>
      </c>
      <c r="K1024" s="2"/>
      <c r="L1024" s="36" t="s">
        <v>38</v>
      </c>
      <c r="M1024" s="40" t="s">
        <v>219</v>
      </c>
      <c r="N1024" s="41" t="s">
        <v>40</v>
      </c>
      <c r="O1024" s="41" t="s">
        <v>41</v>
      </c>
      <c r="P1024" s="36" t="s">
        <v>42</v>
      </c>
      <c r="Q1024" s="36" t="s">
        <v>315</v>
      </c>
      <c r="R1024" s="2"/>
      <c r="S1024" s="39" t="s">
        <v>43</v>
      </c>
    </row>
    <row r="1025" s="48" customFormat="true" ht="85.5" hidden="false" customHeight="true" outlineLevel="0" collapsed="false">
      <c r="A1025" s="2"/>
      <c r="B1025" s="35" t="s">
        <v>4427</v>
      </c>
      <c r="C1025" s="36" t="s">
        <v>4428</v>
      </c>
      <c r="D1025" s="36" t="s">
        <v>4428</v>
      </c>
      <c r="E1025" s="36" t="s">
        <v>4428</v>
      </c>
      <c r="F1025" s="37" t="s">
        <v>4429</v>
      </c>
      <c r="G1025" s="37" t="s">
        <v>4430</v>
      </c>
      <c r="H1025" s="36" t="s">
        <v>36</v>
      </c>
      <c r="I1025" s="2"/>
      <c r="J1025" s="39" t="s">
        <v>3128</v>
      </c>
      <c r="K1025" s="2"/>
      <c r="L1025" s="36" t="s">
        <v>38</v>
      </c>
      <c r="M1025" s="40" t="s">
        <v>254</v>
      </c>
      <c r="N1025" s="41" t="s">
        <v>40</v>
      </c>
      <c r="O1025" s="41" t="s">
        <v>41</v>
      </c>
      <c r="P1025" s="36" t="s">
        <v>42</v>
      </c>
      <c r="Q1025" s="36" t="s">
        <v>315</v>
      </c>
      <c r="R1025" s="2"/>
      <c r="S1025" s="39" t="s">
        <v>43</v>
      </c>
    </row>
    <row r="1026" s="48" customFormat="true" ht="85.5" hidden="false" customHeight="true" outlineLevel="0" collapsed="false">
      <c r="A1026" s="2"/>
      <c r="B1026" s="35" t="s">
        <v>4431</v>
      </c>
      <c r="C1026" s="36" t="s">
        <v>4432</v>
      </c>
      <c r="D1026" s="36" t="s">
        <v>4432</v>
      </c>
      <c r="E1026" s="36" t="s">
        <v>4432</v>
      </c>
      <c r="F1026" s="37" t="s">
        <v>4433</v>
      </c>
      <c r="G1026" s="37" t="s">
        <v>4434</v>
      </c>
      <c r="H1026" s="36" t="s">
        <v>36</v>
      </c>
      <c r="I1026" s="2"/>
      <c r="J1026" s="39" t="s">
        <v>3128</v>
      </c>
      <c r="K1026" s="2"/>
      <c r="L1026" s="36" t="s">
        <v>38</v>
      </c>
      <c r="M1026" s="40" t="s">
        <v>54</v>
      </c>
      <c r="N1026" s="41" t="s">
        <v>40</v>
      </c>
      <c r="O1026" s="41" t="s">
        <v>41</v>
      </c>
      <c r="P1026" s="36" t="s">
        <v>42</v>
      </c>
      <c r="Q1026" s="36" t="s">
        <v>320</v>
      </c>
      <c r="R1026" s="2"/>
      <c r="S1026" s="39" t="s">
        <v>43</v>
      </c>
    </row>
    <row r="1027" s="48" customFormat="true" ht="85.5" hidden="false" customHeight="true" outlineLevel="0" collapsed="false">
      <c r="A1027" s="2"/>
      <c r="B1027" s="35" t="s">
        <v>4435</v>
      </c>
      <c r="C1027" s="36" t="s">
        <v>4436</v>
      </c>
      <c r="D1027" s="36" t="s">
        <v>4436</v>
      </c>
      <c r="E1027" s="36" t="s">
        <v>4436</v>
      </c>
      <c r="F1027" s="37" t="s">
        <v>4437</v>
      </c>
      <c r="G1027" s="37" t="s">
        <v>4438</v>
      </c>
      <c r="H1027" s="36" t="s">
        <v>36</v>
      </c>
      <c r="I1027" s="2"/>
      <c r="J1027" s="39" t="s">
        <v>4439</v>
      </c>
      <c r="K1027" s="2"/>
      <c r="L1027" s="36" t="s">
        <v>38</v>
      </c>
      <c r="M1027" s="40" t="s">
        <v>110</v>
      </c>
      <c r="N1027" s="41" t="s">
        <v>40</v>
      </c>
      <c r="O1027" s="41" t="s">
        <v>41</v>
      </c>
      <c r="P1027" s="36" t="s">
        <v>42</v>
      </c>
      <c r="Q1027" s="36" t="s">
        <v>315</v>
      </c>
      <c r="R1027" s="2"/>
      <c r="S1027" s="39" t="s">
        <v>43</v>
      </c>
    </row>
    <row r="1028" s="48" customFormat="true" ht="85.5" hidden="false" customHeight="true" outlineLevel="0" collapsed="false">
      <c r="A1028" s="2"/>
      <c r="B1028" s="35" t="s">
        <v>4440</v>
      </c>
      <c r="C1028" s="36" t="s">
        <v>4441</v>
      </c>
      <c r="D1028" s="36" t="s">
        <v>4441</v>
      </c>
      <c r="E1028" s="36" t="s">
        <v>4441</v>
      </c>
      <c r="F1028" s="37" t="s">
        <v>4442</v>
      </c>
      <c r="G1028" s="37" t="s">
        <v>4443</v>
      </c>
      <c r="H1028" s="36" t="s">
        <v>36</v>
      </c>
      <c r="I1028" s="2"/>
      <c r="J1028" s="39" t="s">
        <v>1319</v>
      </c>
      <c r="K1028" s="2"/>
      <c r="L1028" s="36" t="s">
        <v>38</v>
      </c>
      <c r="M1028" s="40" t="s">
        <v>39</v>
      </c>
      <c r="N1028" s="41" t="s">
        <v>40</v>
      </c>
      <c r="O1028" s="41" t="s">
        <v>41</v>
      </c>
      <c r="P1028" s="36" t="s">
        <v>42</v>
      </c>
      <c r="Q1028" s="36" t="s">
        <v>315</v>
      </c>
      <c r="R1028" s="2"/>
      <c r="S1028" s="39" t="s">
        <v>43</v>
      </c>
    </row>
    <row r="1029" s="48" customFormat="true" ht="85.5" hidden="false" customHeight="true" outlineLevel="0" collapsed="false">
      <c r="A1029" s="2"/>
      <c r="B1029" s="35" t="s">
        <v>4444</v>
      </c>
      <c r="C1029" s="36" t="s">
        <v>4445</v>
      </c>
      <c r="D1029" s="36" t="s">
        <v>4445</v>
      </c>
      <c r="E1029" s="36" t="s">
        <v>4445</v>
      </c>
      <c r="F1029" s="37" t="s">
        <v>4446</v>
      </c>
      <c r="G1029" s="37" t="s">
        <v>4447</v>
      </c>
      <c r="H1029" s="36" t="s">
        <v>36</v>
      </c>
      <c r="I1029" s="2"/>
      <c r="J1029" s="39" t="s">
        <v>4448</v>
      </c>
      <c r="K1029" s="2"/>
      <c r="L1029" s="36" t="s">
        <v>38</v>
      </c>
      <c r="M1029" s="40" t="s">
        <v>110</v>
      </c>
      <c r="N1029" s="41" t="s">
        <v>40</v>
      </c>
      <c r="O1029" s="41" t="s">
        <v>41</v>
      </c>
      <c r="P1029" s="36" t="s">
        <v>42</v>
      </c>
      <c r="Q1029" s="36" t="s">
        <v>315</v>
      </c>
      <c r="R1029" s="2"/>
      <c r="S1029" s="39" t="s">
        <v>43</v>
      </c>
    </row>
    <row r="1030" s="48" customFormat="true" ht="85.5" hidden="false" customHeight="true" outlineLevel="0" collapsed="false">
      <c r="A1030" s="2"/>
      <c r="B1030" s="35" t="s">
        <v>4449</v>
      </c>
      <c r="C1030" s="36" t="s">
        <v>4450</v>
      </c>
      <c r="D1030" s="36" t="s">
        <v>4450</v>
      </c>
      <c r="E1030" s="36" t="s">
        <v>4450</v>
      </c>
      <c r="F1030" s="37" t="s">
        <v>4451</v>
      </c>
      <c r="G1030" s="37" t="s">
        <v>4452</v>
      </c>
      <c r="H1030" s="36" t="s">
        <v>36</v>
      </c>
      <c r="I1030" s="2"/>
      <c r="J1030" s="39" t="s">
        <v>248</v>
      </c>
      <c r="K1030" s="2"/>
      <c r="L1030" s="36" t="s">
        <v>38</v>
      </c>
      <c r="M1030" s="40" t="s">
        <v>237</v>
      </c>
      <c r="N1030" s="41" t="s">
        <v>40</v>
      </c>
      <c r="O1030" s="41" t="s">
        <v>41</v>
      </c>
      <c r="P1030" s="36" t="s">
        <v>42</v>
      </c>
      <c r="Q1030" s="36" t="s">
        <v>315</v>
      </c>
      <c r="R1030" s="2"/>
      <c r="S1030" s="39" t="s">
        <v>43</v>
      </c>
    </row>
    <row r="1031" s="48" customFormat="true" ht="85.5" hidden="false" customHeight="true" outlineLevel="0" collapsed="false">
      <c r="A1031" s="2"/>
      <c r="B1031" s="35" t="s">
        <v>4453</v>
      </c>
      <c r="C1031" s="36" t="s">
        <v>4454</v>
      </c>
      <c r="D1031" s="36" t="s">
        <v>4454</v>
      </c>
      <c r="E1031" s="36" t="s">
        <v>4454</v>
      </c>
      <c r="F1031" s="37" t="s">
        <v>4455</v>
      </c>
      <c r="G1031" s="37" t="s">
        <v>4456</v>
      </c>
      <c r="H1031" s="36" t="s">
        <v>36</v>
      </c>
      <c r="I1031" s="2"/>
      <c r="J1031" s="39" t="s">
        <v>2527</v>
      </c>
      <c r="K1031" s="2"/>
      <c r="L1031" s="36" t="s">
        <v>38</v>
      </c>
      <c r="M1031" s="40" t="s">
        <v>219</v>
      </c>
      <c r="N1031" s="41" t="s">
        <v>40</v>
      </c>
      <c r="O1031" s="41" t="s">
        <v>41</v>
      </c>
      <c r="P1031" s="36" t="s">
        <v>42</v>
      </c>
      <c r="Q1031" s="36" t="s">
        <v>4457</v>
      </c>
      <c r="R1031" s="2"/>
      <c r="S1031" s="39" t="s">
        <v>43</v>
      </c>
    </row>
    <row r="1032" s="48" customFormat="true" ht="85.5" hidden="false" customHeight="true" outlineLevel="0" collapsed="false">
      <c r="A1032" s="2"/>
      <c r="B1032" s="35" t="s">
        <v>4458</v>
      </c>
      <c r="C1032" s="36" t="s">
        <v>4459</v>
      </c>
      <c r="D1032" s="36" t="s">
        <v>4459</v>
      </c>
      <c r="E1032" s="36" t="s">
        <v>4459</v>
      </c>
      <c r="F1032" s="37" t="s">
        <v>4460</v>
      </c>
      <c r="G1032" s="37" t="s">
        <v>4461</v>
      </c>
      <c r="H1032" s="36" t="s">
        <v>36</v>
      </c>
      <c r="I1032" s="2"/>
      <c r="J1032" s="39" t="s">
        <v>4462</v>
      </c>
      <c r="K1032" s="2"/>
      <c r="L1032" s="36" t="s">
        <v>38</v>
      </c>
      <c r="M1032" s="40" t="s">
        <v>219</v>
      </c>
      <c r="N1032" s="41" t="s">
        <v>40</v>
      </c>
      <c r="O1032" s="41" t="s">
        <v>41</v>
      </c>
      <c r="P1032" s="36" t="s">
        <v>42</v>
      </c>
      <c r="Q1032" s="36" t="s">
        <v>315</v>
      </c>
      <c r="R1032" s="2"/>
      <c r="S1032" s="39" t="s">
        <v>43</v>
      </c>
    </row>
    <row r="1033" s="48" customFormat="true" ht="85.5" hidden="false" customHeight="true" outlineLevel="0" collapsed="false">
      <c r="A1033" s="2"/>
      <c r="B1033" s="35" t="s">
        <v>4463</v>
      </c>
      <c r="C1033" s="36" t="s">
        <v>4464</v>
      </c>
      <c r="D1033" s="36" t="s">
        <v>4464</v>
      </c>
      <c r="E1033" s="36" t="s">
        <v>4464</v>
      </c>
      <c r="F1033" s="37" t="s">
        <v>4465</v>
      </c>
      <c r="G1033" s="37" t="s">
        <v>4466</v>
      </c>
      <c r="H1033" s="36" t="s">
        <v>36</v>
      </c>
      <c r="I1033" s="2"/>
      <c r="J1033" s="39" t="s">
        <v>4467</v>
      </c>
      <c r="K1033" s="2"/>
      <c r="L1033" s="36" t="s">
        <v>38</v>
      </c>
      <c r="M1033" s="40" t="s">
        <v>254</v>
      </c>
      <c r="N1033" s="41" t="s">
        <v>40</v>
      </c>
      <c r="O1033" s="41" t="s">
        <v>41</v>
      </c>
      <c r="P1033" s="36" t="s">
        <v>42</v>
      </c>
      <c r="Q1033" s="36" t="s">
        <v>242</v>
      </c>
      <c r="R1033" s="2"/>
      <c r="S1033" s="39" t="s">
        <v>43</v>
      </c>
    </row>
    <row r="1034" s="48" customFormat="true" ht="85.5" hidden="false" customHeight="true" outlineLevel="0" collapsed="false">
      <c r="A1034" s="2"/>
      <c r="B1034" s="35" t="s">
        <v>4468</v>
      </c>
      <c r="C1034" s="36" t="s">
        <v>4469</v>
      </c>
      <c r="D1034" s="36" t="s">
        <v>4469</v>
      </c>
      <c r="E1034" s="36" t="s">
        <v>4469</v>
      </c>
      <c r="F1034" s="37" t="s">
        <v>4470</v>
      </c>
      <c r="G1034" s="37" t="s">
        <v>4471</v>
      </c>
      <c r="H1034" s="36" t="s">
        <v>36</v>
      </c>
      <c r="I1034" s="2"/>
      <c r="J1034" s="39" t="s">
        <v>248</v>
      </c>
      <c r="K1034" s="2"/>
      <c r="L1034" s="36" t="s">
        <v>38</v>
      </c>
      <c r="M1034" s="40" t="s">
        <v>54</v>
      </c>
      <c r="N1034" s="41" t="s">
        <v>40</v>
      </c>
      <c r="O1034" s="41" t="s">
        <v>41</v>
      </c>
      <c r="P1034" s="36" t="s">
        <v>42</v>
      </c>
      <c r="Q1034" s="36" t="s">
        <v>315</v>
      </c>
      <c r="R1034" s="2"/>
      <c r="S1034" s="39" t="s">
        <v>43</v>
      </c>
    </row>
    <row r="1035" s="48" customFormat="true" ht="85.5" hidden="false" customHeight="true" outlineLevel="0" collapsed="false">
      <c r="A1035" s="2"/>
      <c r="B1035" s="35" t="s">
        <v>4472</v>
      </c>
      <c r="C1035" s="36" t="s">
        <v>4473</v>
      </c>
      <c r="D1035" s="36" t="s">
        <v>4473</v>
      </c>
      <c r="E1035" s="36" t="s">
        <v>4473</v>
      </c>
      <c r="F1035" s="37" t="s">
        <v>4474</v>
      </c>
      <c r="G1035" s="37" t="s">
        <v>4475</v>
      </c>
      <c r="H1035" s="36" t="s">
        <v>36</v>
      </c>
      <c r="I1035" s="2"/>
      <c r="J1035" s="39" t="s">
        <v>3808</v>
      </c>
      <c r="K1035" s="2"/>
      <c r="L1035" s="36" t="s">
        <v>38</v>
      </c>
      <c r="M1035" s="40" t="s">
        <v>39</v>
      </c>
      <c r="N1035" s="41" t="s">
        <v>40</v>
      </c>
      <c r="O1035" s="41" t="s">
        <v>41</v>
      </c>
      <c r="P1035" s="36" t="s">
        <v>42</v>
      </c>
      <c r="Q1035" s="36" t="s">
        <v>1974</v>
      </c>
      <c r="R1035" s="2"/>
      <c r="S1035" s="39" t="s">
        <v>43</v>
      </c>
    </row>
    <row r="1036" s="48" customFormat="true" ht="85.5" hidden="false" customHeight="true" outlineLevel="0" collapsed="false">
      <c r="A1036" s="2"/>
      <c r="B1036" s="35" t="s">
        <v>4476</v>
      </c>
      <c r="C1036" s="36" t="s">
        <v>4477</v>
      </c>
      <c r="D1036" s="36" t="s">
        <v>4477</v>
      </c>
      <c r="E1036" s="36" t="s">
        <v>4477</v>
      </c>
      <c r="F1036" s="37" t="s">
        <v>4478</v>
      </c>
      <c r="G1036" s="37" t="s">
        <v>4479</v>
      </c>
      <c r="H1036" s="36" t="s">
        <v>36</v>
      </c>
      <c r="I1036" s="2"/>
      <c r="J1036" s="39" t="s">
        <v>4480</v>
      </c>
      <c r="K1036" s="2"/>
      <c r="L1036" s="36" t="s">
        <v>38</v>
      </c>
      <c r="M1036" s="40" t="s">
        <v>54</v>
      </c>
      <c r="N1036" s="41" t="s">
        <v>40</v>
      </c>
      <c r="O1036" s="41" t="s">
        <v>41</v>
      </c>
      <c r="P1036" s="36" t="s">
        <v>42</v>
      </c>
      <c r="Q1036" s="36" t="s">
        <v>1507</v>
      </c>
      <c r="R1036" s="2"/>
      <c r="S1036" s="39" t="s">
        <v>43</v>
      </c>
    </row>
    <row r="1037" s="48" customFormat="true" ht="85.5" hidden="false" customHeight="true" outlineLevel="0" collapsed="false">
      <c r="A1037" s="2"/>
      <c r="B1037" s="35" t="s">
        <v>4481</v>
      </c>
      <c r="C1037" s="36" t="s">
        <v>4482</v>
      </c>
      <c r="D1037" s="36" t="s">
        <v>4482</v>
      </c>
      <c r="E1037" s="36" t="s">
        <v>4482</v>
      </c>
      <c r="F1037" s="37" t="s">
        <v>4483</v>
      </c>
      <c r="G1037" s="37" t="s">
        <v>4484</v>
      </c>
      <c r="H1037" s="36" t="s">
        <v>36</v>
      </c>
      <c r="I1037" s="2"/>
      <c r="J1037" s="39" t="s">
        <v>1948</v>
      </c>
      <c r="K1037" s="2"/>
      <c r="L1037" s="36" t="s">
        <v>64</v>
      </c>
      <c r="M1037" s="40" t="s">
        <v>883</v>
      </c>
      <c r="N1037" s="41" t="s">
        <v>40</v>
      </c>
      <c r="O1037" s="41" t="s">
        <v>41</v>
      </c>
      <c r="P1037" s="36" t="s">
        <v>42</v>
      </c>
      <c r="Q1037" s="36"/>
      <c r="R1037" s="2"/>
      <c r="S1037" s="39" t="s">
        <v>66</v>
      </c>
    </row>
    <row r="1038" s="48" customFormat="true" ht="85.5" hidden="false" customHeight="true" outlineLevel="0" collapsed="false">
      <c r="A1038" s="2"/>
      <c r="B1038" s="35" t="s">
        <v>4485</v>
      </c>
      <c r="C1038" s="36"/>
      <c r="D1038" s="36" t="s">
        <v>4486</v>
      </c>
      <c r="E1038" s="36" t="s">
        <v>4486</v>
      </c>
      <c r="F1038" s="37" t="s">
        <v>4487</v>
      </c>
      <c r="G1038" s="37" t="s">
        <v>4488</v>
      </c>
      <c r="H1038" s="36" t="s">
        <v>36</v>
      </c>
      <c r="I1038" s="2"/>
      <c r="J1038" s="39"/>
      <c r="K1038" s="2"/>
      <c r="L1038" s="36" t="s">
        <v>64</v>
      </c>
      <c r="M1038" s="40" t="s">
        <v>81</v>
      </c>
      <c r="N1038" s="41" t="s">
        <v>41</v>
      </c>
      <c r="O1038" s="41" t="s">
        <v>280</v>
      </c>
      <c r="P1038" s="36" t="s">
        <v>42</v>
      </c>
      <c r="Q1038" s="36"/>
      <c r="R1038" s="2"/>
      <c r="S1038" s="39" t="s">
        <v>66</v>
      </c>
    </row>
    <row r="1039" s="48" customFormat="true" ht="85.5" hidden="false" customHeight="true" outlineLevel="0" collapsed="false">
      <c r="A1039" s="2"/>
      <c r="B1039" s="35" t="s">
        <v>4489</v>
      </c>
      <c r="C1039" s="36" t="s">
        <v>4490</v>
      </c>
      <c r="D1039" s="36" t="s">
        <v>4491</v>
      </c>
      <c r="E1039" s="36" t="s">
        <v>4491</v>
      </c>
      <c r="F1039" s="37" t="s">
        <v>1033</v>
      </c>
      <c r="G1039" s="37" t="s">
        <v>1034</v>
      </c>
      <c r="H1039" s="36" t="s">
        <v>36</v>
      </c>
      <c r="I1039" s="2"/>
      <c r="J1039" s="39" t="s">
        <v>4492</v>
      </c>
      <c r="K1039" s="2"/>
      <c r="L1039" s="36" t="s">
        <v>64</v>
      </c>
      <c r="M1039" s="40" t="s">
        <v>110</v>
      </c>
      <c r="N1039" s="41" t="s">
        <v>40</v>
      </c>
      <c r="O1039" s="41" t="s">
        <v>41</v>
      </c>
      <c r="P1039" s="36" t="s">
        <v>42</v>
      </c>
      <c r="Q1039" s="36"/>
      <c r="R1039" s="2"/>
      <c r="S1039" s="39" t="s">
        <v>66</v>
      </c>
    </row>
    <row r="1040" s="48" customFormat="true" ht="85.5" hidden="false" customHeight="true" outlineLevel="0" collapsed="false">
      <c r="A1040" s="2"/>
      <c r="B1040" s="35" t="s">
        <v>4493</v>
      </c>
      <c r="C1040" s="36" t="s">
        <v>4494</v>
      </c>
      <c r="D1040" s="36" t="s">
        <v>4494</v>
      </c>
      <c r="E1040" s="36" t="s">
        <v>4494</v>
      </c>
      <c r="F1040" s="37" t="s">
        <v>4495</v>
      </c>
      <c r="G1040" s="37" t="s">
        <v>4496</v>
      </c>
      <c r="H1040" s="36" t="s">
        <v>36</v>
      </c>
      <c r="I1040" s="2"/>
      <c r="J1040" s="39" t="s">
        <v>4497</v>
      </c>
      <c r="K1040" s="2"/>
      <c r="L1040" s="36" t="s">
        <v>38</v>
      </c>
      <c r="M1040" s="40" t="s">
        <v>883</v>
      </c>
      <c r="N1040" s="41" t="s">
        <v>40</v>
      </c>
      <c r="O1040" s="41" t="s">
        <v>41</v>
      </c>
      <c r="P1040" s="36" t="s">
        <v>42</v>
      </c>
      <c r="Q1040" s="36"/>
      <c r="R1040" s="2"/>
      <c r="S1040" s="39" t="s">
        <v>43</v>
      </c>
    </row>
    <row r="1041" s="48" customFormat="true" ht="85.5" hidden="false" customHeight="true" outlineLevel="0" collapsed="false">
      <c r="A1041" s="2"/>
      <c r="B1041" s="35" t="s">
        <v>4498</v>
      </c>
      <c r="C1041" s="36" t="s">
        <v>4499</v>
      </c>
      <c r="D1041" s="36" t="s">
        <v>4500</v>
      </c>
      <c r="E1041" s="36" t="s">
        <v>4500</v>
      </c>
      <c r="F1041" s="37" t="s">
        <v>4501</v>
      </c>
      <c r="G1041" s="37" t="s">
        <v>4502</v>
      </c>
      <c r="H1041" s="36" t="s">
        <v>36</v>
      </c>
      <c r="I1041" s="2"/>
      <c r="J1041" s="39" t="s">
        <v>4503</v>
      </c>
      <c r="K1041" s="2"/>
      <c r="L1041" s="36" t="s">
        <v>38</v>
      </c>
      <c r="M1041" s="40" t="s">
        <v>110</v>
      </c>
      <c r="N1041" s="41" t="s">
        <v>40</v>
      </c>
      <c r="O1041" s="41" t="s">
        <v>41</v>
      </c>
      <c r="P1041" s="36" t="s">
        <v>42</v>
      </c>
      <c r="Q1041" s="36"/>
      <c r="R1041" s="2"/>
      <c r="S1041" s="39" t="s">
        <v>43</v>
      </c>
    </row>
    <row r="1042" s="48" customFormat="true" ht="85.5" hidden="false" customHeight="true" outlineLevel="0" collapsed="false">
      <c r="A1042" s="2"/>
      <c r="B1042" s="35" t="s">
        <v>4504</v>
      </c>
      <c r="C1042" s="36" t="s">
        <v>4505</v>
      </c>
      <c r="D1042" s="36" t="s">
        <v>4506</v>
      </c>
      <c r="E1042" s="36" t="s">
        <v>4506</v>
      </c>
      <c r="F1042" s="37" t="s">
        <v>4507</v>
      </c>
      <c r="G1042" s="37" t="s">
        <v>4508</v>
      </c>
      <c r="H1042" s="36" t="s">
        <v>36</v>
      </c>
      <c r="I1042" s="2"/>
      <c r="J1042" s="39" t="s">
        <v>4509</v>
      </c>
      <c r="K1042" s="2"/>
      <c r="L1042" s="36" t="s">
        <v>38</v>
      </c>
      <c r="M1042" s="40" t="s">
        <v>133</v>
      </c>
      <c r="N1042" s="41" t="s">
        <v>40</v>
      </c>
      <c r="O1042" s="41" t="s">
        <v>41</v>
      </c>
      <c r="P1042" s="36" t="s">
        <v>42</v>
      </c>
      <c r="Q1042" s="36" t="s">
        <v>1507</v>
      </c>
      <c r="R1042" s="2"/>
      <c r="S1042" s="39" t="s">
        <v>43</v>
      </c>
    </row>
    <row r="1043" s="48" customFormat="true" ht="85.5" hidden="false" customHeight="true" outlineLevel="0" collapsed="false">
      <c r="A1043" s="2"/>
      <c r="B1043" s="35" t="s">
        <v>4510</v>
      </c>
      <c r="C1043" s="36" t="s">
        <v>4511</v>
      </c>
      <c r="D1043" s="36" t="s">
        <v>4511</v>
      </c>
      <c r="E1043" s="36" t="s">
        <v>4511</v>
      </c>
      <c r="F1043" s="37" t="s">
        <v>4512</v>
      </c>
      <c r="G1043" s="37" t="s">
        <v>4513</v>
      </c>
      <c r="H1043" s="36" t="s">
        <v>36</v>
      </c>
      <c r="I1043" s="2"/>
      <c r="J1043" s="39" t="s">
        <v>3928</v>
      </c>
      <c r="K1043" s="2"/>
      <c r="L1043" s="36" t="s">
        <v>38</v>
      </c>
      <c r="M1043" s="40" t="s">
        <v>81</v>
      </c>
      <c r="N1043" s="41" t="s">
        <v>40</v>
      </c>
      <c r="O1043" s="41" t="s">
        <v>41</v>
      </c>
      <c r="P1043" s="36" t="s">
        <v>42</v>
      </c>
      <c r="Q1043" s="36" t="s">
        <v>315</v>
      </c>
      <c r="R1043" s="2"/>
      <c r="S1043" s="39" t="s">
        <v>43</v>
      </c>
    </row>
    <row r="1044" s="48" customFormat="true" ht="85.5" hidden="false" customHeight="true" outlineLevel="0" collapsed="false">
      <c r="A1044" s="2"/>
      <c r="B1044" s="35" t="s">
        <v>4514</v>
      </c>
      <c r="C1044" s="36" t="s">
        <v>4515</v>
      </c>
      <c r="D1044" s="36" t="s">
        <v>4516</v>
      </c>
      <c r="E1044" s="36" t="s">
        <v>4516</v>
      </c>
      <c r="F1044" s="37" t="s">
        <v>4517</v>
      </c>
      <c r="G1044" s="37" t="s">
        <v>4518</v>
      </c>
      <c r="H1044" s="36" t="s">
        <v>36</v>
      </c>
      <c r="I1044" s="2"/>
      <c r="J1044" s="39" t="s">
        <v>1780</v>
      </c>
      <c r="K1044" s="2"/>
      <c r="L1044" s="36" t="s">
        <v>38</v>
      </c>
      <c r="M1044" s="40" t="s">
        <v>127</v>
      </c>
      <c r="N1044" s="41" t="s">
        <v>40</v>
      </c>
      <c r="O1044" s="41" t="s">
        <v>41</v>
      </c>
      <c r="P1044" s="36" t="s">
        <v>42</v>
      </c>
      <c r="Q1044" s="36"/>
      <c r="R1044" s="2"/>
      <c r="S1044" s="39" t="s">
        <v>43</v>
      </c>
    </row>
    <row r="1045" s="48" customFormat="true" ht="85.5" hidden="false" customHeight="true" outlineLevel="0" collapsed="false">
      <c r="A1045" s="2"/>
      <c r="B1045" s="35" t="s">
        <v>4519</v>
      </c>
      <c r="C1045" s="36" t="s">
        <v>4520</v>
      </c>
      <c r="D1045" s="36" t="s">
        <v>4520</v>
      </c>
      <c r="E1045" s="36" t="s">
        <v>4520</v>
      </c>
      <c r="F1045" s="37" t="s">
        <v>4521</v>
      </c>
      <c r="G1045" s="37" t="s">
        <v>4522</v>
      </c>
      <c r="H1045" s="36" t="s">
        <v>36</v>
      </c>
      <c r="I1045" s="2"/>
      <c r="J1045" s="39" t="s">
        <v>4523</v>
      </c>
      <c r="K1045" s="2"/>
      <c r="L1045" s="36" t="s">
        <v>38</v>
      </c>
      <c r="M1045" s="40" t="s">
        <v>81</v>
      </c>
      <c r="N1045" s="41" t="s">
        <v>40</v>
      </c>
      <c r="O1045" s="41" t="s">
        <v>41</v>
      </c>
      <c r="P1045" s="36" t="s">
        <v>42</v>
      </c>
      <c r="Q1045" s="36" t="s">
        <v>718</v>
      </c>
      <c r="R1045" s="2"/>
      <c r="S1045" s="39" t="s">
        <v>43</v>
      </c>
    </row>
    <row r="1046" s="48" customFormat="true" ht="85.5" hidden="false" customHeight="true" outlineLevel="0" collapsed="false">
      <c r="A1046" s="2"/>
      <c r="B1046" s="35" t="s">
        <v>4524</v>
      </c>
      <c r="C1046" s="36" t="s">
        <v>4525</v>
      </c>
      <c r="D1046" s="36" t="s">
        <v>4525</v>
      </c>
      <c r="E1046" s="36" t="s">
        <v>4525</v>
      </c>
      <c r="F1046" s="37" t="s">
        <v>4526</v>
      </c>
      <c r="G1046" s="37" t="s">
        <v>4527</v>
      </c>
      <c r="H1046" s="36" t="s">
        <v>36</v>
      </c>
      <c r="I1046" s="2"/>
      <c r="J1046" s="39" t="s">
        <v>3480</v>
      </c>
      <c r="K1046" s="2"/>
      <c r="L1046" s="36" t="s">
        <v>38</v>
      </c>
      <c r="M1046" s="40" t="s">
        <v>219</v>
      </c>
      <c r="N1046" s="41" t="s">
        <v>40</v>
      </c>
      <c r="O1046" s="41" t="s">
        <v>41</v>
      </c>
      <c r="P1046" s="36" t="s">
        <v>42</v>
      </c>
      <c r="Q1046" s="36" t="s">
        <v>315</v>
      </c>
      <c r="R1046" s="2"/>
      <c r="S1046" s="39" t="s">
        <v>43</v>
      </c>
    </row>
    <row r="1047" s="48" customFormat="true" ht="85.5" hidden="false" customHeight="true" outlineLevel="0" collapsed="false">
      <c r="A1047" s="2"/>
      <c r="B1047" s="35" t="s">
        <v>4528</v>
      </c>
      <c r="C1047" s="36" t="s">
        <v>4529</v>
      </c>
      <c r="D1047" s="36" t="s">
        <v>4529</v>
      </c>
      <c r="E1047" s="36" t="s">
        <v>4529</v>
      </c>
      <c r="F1047" s="37" t="s">
        <v>4530</v>
      </c>
      <c r="G1047" s="37" t="s">
        <v>4531</v>
      </c>
      <c r="H1047" s="36" t="s">
        <v>36</v>
      </c>
      <c r="I1047" s="2"/>
      <c r="J1047" s="39" t="s">
        <v>4532</v>
      </c>
      <c r="K1047" s="2"/>
      <c r="L1047" s="36" t="s">
        <v>38</v>
      </c>
      <c r="M1047" s="40" t="s">
        <v>39</v>
      </c>
      <c r="N1047" s="41" t="s">
        <v>40</v>
      </c>
      <c r="O1047" s="41" t="s">
        <v>41</v>
      </c>
      <c r="P1047" s="36" t="s">
        <v>42</v>
      </c>
      <c r="Q1047" s="36" t="s">
        <v>315</v>
      </c>
      <c r="R1047" s="2"/>
      <c r="S1047" s="39" t="s">
        <v>43</v>
      </c>
    </row>
    <row r="1048" s="48" customFormat="true" ht="85.5" hidden="false" customHeight="true" outlineLevel="0" collapsed="false">
      <c r="A1048" s="2"/>
      <c r="B1048" s="35" t="s">
        <v>4533</v>
      </c>
      <c r="C1048" s="36" t="s">
        <v>4534</v>
      </c>
      <c r="D1048" s="36" t="s">
        <v>4534</v>
      </c>
      <c r="E1048" s="36" t="s">
        <v>4534</v>
      </c>
      <c r="F1048" s="37" t="s">
        <v>4535</v>
      </c>
      <c r="G1048" s="37" t="s">
        <v>4536</v>
      </c>
      <c r="H1048" s="36" t="s">
        <v>36</v>
      </c>
      <c r="I1048" s="2"/>
      <c r="J1048" s="39" t="s">
        <v>4537</v>
      </c>
      <c r="K1048" s="2"/>
      <c r="L1048" s="36" t="s">
        <v>38</v>
      </c>
      <c r="M1048" s="40" t="s">
        <v>237</v>
      </c>
      <c r="N1048" s="41" t="s">
        <v>40</v>
      </c>
      <c r="O1048" s="41" t="s">
        <v>41</v>
      </c>
      <c r="P1048" s="36" t="s">
        <v>42</v>
      </c>
      <c r="Q1048" s="36" t="s">
        <v>1507</v>
      </c>
      <c r="R1048" s="2"/>
      <c r="S1048" s="39" t="s">
        <v>43</v>
      </c>
    </row>
    <row r="1049" s="48" customFormat="true" ht="85.5" hidden="false" customHeight="true" outlineLevel="0" collapsed="false">
      <c r="A1049" s="2"/>
      <c r="B1049" s="35" t="s">
        <v>4538</v>
      </c>
      <c r="C1049" s="36" t="s">
        <v>4539</v>
      </c>
      <c r="D1049" s="36" t="s">
        <v>4539</v>
      </c>
      <c r="E1049" s="36" t="s">
        <v>4539</v>
      </c>
      <c r="F1049" s="37" t="s">
        <v>4540</v>
      </c>
      <c r="G1049" s="37" t="s">
        <v>4541</v>
      </c>
      <c r="H1049" s="36" t="s">
        <v>36</v>
      </c>
      <c r="I1049" s="2"/>
      <c r="J1049" s="39" t="s">
        <v>1406</v>
      </c>
      <c r="K1049" s="2"/>
      <c r="L1049" s="36" t="s">
        <v>38</v>
      </c>
      <c r="M1049" s="40" t="s">
        <v>133</v>
      </c>
      <c r="N1049" s="41" t="s">
        <v>40</v>
      </c>
      <c r="O1049" s="41" t="s">
        <v>41</v>
      </c>
      <c r="P1049" s="36" t="s">
        <v>42</v>
      </c>
      <c r="Q1049" s="36" t="s">
        <v>718</v>
      </c>
      <c r="R1049" s="2"/>
      <c r="S1049" s="39" t="s">
        <v>43</v>
      </c>
    </row>
    <row r="1050" s="48" customFormat="true" ht="85.5" hidden="false" customHeight="true" outlineLevel="0" collapsed="false">
      <c r="A1050" s="2"/>
      <c r="B1050" s="35" t="s">
        <v>4542</v>
      </c>
      <c r="C1050" s="36" t="s">
        <v>4543</v>
      </c>
      <c r="D1050" s="36" t="s">
        <v>4543</v>
      </c>
      <c r="E1050" s="36" t="s">
        <v>4543</v>
      </c>
      <c r="F1050" s="37" t="s">
        <v>4544</v>
      </c>
      <c r="G1050" s="37" t="s">
        <v>4545</v>
      </c>
      <c r="H1050" s="36" t="s">
        <v>36</v>
      </c>
      <c r="I1050" s="2"/>
      <c r="J1050" s="39" t="s">
        <v>4546</v>
      </c>
      <c r="K1050" s="2"/>
      <c r="L1050" s="36" t="s">
        <v>38</v>
      </c>
      <c r="M1050" s="40" t="s">
        <v>54</v>
      </c>
      <c r="N1050" s="41" t="s">
        <v>40</v>
      </c>
      <c r="O1050" s="41" t="s">
        <v>41</v>
      </c>
      <c r="P1050" s="36" t="s">
        <v>42</v>
      </c>
      <c r="Q1050" s="36" t="s">
        <v>4306</v>
      </c>
      <c r="R1050" s="2"/>
      <c r="S1050" s="39" t="s">
        <v>43</v>
      </c>
    </row>
    <row r="1051" s="48" customFormat="true" ht="85.5" hidden="false" customHeight="true" outlineLevel="0" collapsed="false">
      <c r="A1051" s="2"/>
      <c r="B1051" s="35" t="s">
        <v>4547</v>
      </c>
      <c r="C1051" s="36" t="s">
        <v>4548</v>
      </c>
      <c r="D1051" s="36" t="s">
        <v>4548</v>
      </c>
      <c r="E1051" s="36" t="s">
        <v>4548</v>
      </c>
      <c r="F1051" s="37" t="s">
        <v>4549</v>
      </c>
      <c r="G1051" s="37" t="s">
        <v>4550</v>
      </c>
      <c r="H1051" s="36" t="s">
        <v>36</v>
      </c>
      <c r="I1051" s="2"/>
      <c r="J1051" s="39" t="s">
        <v>4256</v>
      </c>
      <c r="K1051" s="2"/>
      <c r="L1051" s="36" t="s">
        <v>38</v>
      </c>
      <c r="M1051" s="40" t="s">
        <v>65</v>
      </c>
      <c r="N1051" s="41" t="s">
        <v>40</v>
      </c>
      <c r="O1051" s="41" t="s">
        <v>41</v>
      </c>
      <c r="P1051" s="36" t="s">
        <v>42</v>
      </c>
      <c r="Q1051" s="36" t="s">
        <v>718</v>
      </c>
      <c r="R1051" s="2"/>
      <c r="S1051" s="39" t="s">
        <v>43</v>
      </c>
    </row>
    <row r="1052" s="48" customFormat="true" ht="85.5" hidden="false" customHeight="true" outlineLevel="0" collapsed="false">
      <c r="A1052" s="2"/>
      <c r="B1052" s="35" t="s">
        <v>4551</v>
      </c>
      <c r="C1052" s="36" t="s">
        <v>4552</v>
      </c>
      <c r="D1052" s="36" t="s">
        <v>4553</v>
      </c>
      <c r="E1052" s="36" t="s">
        <v>4553</v>
      </c>
      <c r="F1052" s="37" t="s">
        <v>4554</v>
      </c>
      <c r="G1052" s="37" t="s">
        <v>4555</v>
      </c>
      <c r="H1052" s="36" t="s">
        <v>36</v>
      </c>
      <c r="I1052" s="2"/>
      <c r="J1052" s="39" t="s">
        <v>4546</v>
      </c>
      <c r="K1052" s="2"/>
      <c r="L1052" s="36" t="s">
        <v>38</v>
      </c>
      <c r="M1052" s="40" t="s">
        <v>39</v>
      </c>
      <c r="N1052" s="41" t="s">
        <v>40</v>
      </c>
      <c r="O1052" s="41" t="s">
        <v>41</v>
      </c>
      <c r="P1052" s="36" t="s">
        <v>42</v>
      </c>
      <c r="Q1052" s="36" t="s">
        <v>718</v>
      </c>
      <c r="R1052" s="2"/>
      <c r="S1052" s="39" t="s">
        <v>43</v>
      </c>
    </row>
    <row r="1053" s="48" customFormat="true" ht="85.5" hidden="false" customHeight="true" outlineLevel="0" collapsed="false">
      <c r="A1053" s="2"/>
      <c r="B1053" s="35" t="s">
        <v>4556</v>
      </c>
      <c r="C1053" s="36" t="s">
        <v>4557</v>
      </c>
      <c r="D1053" s="36" t="s">
        <v>4557</v>
      </c>
      <c r="E1053" s="36" t="s">
        <v>4557</v>
      </c>
      <c r="F1053" s="37" t="s">
        <v>4558</v>
      </c>
      <c r="G1053" s="37" t="s">
        <v>4559</v>
      </c>
      <c r="H1053" s="36" t="s">
        <v>36</v>
      </c>
      <c r="I1053" s="2"/>
      <c r="J1053" s="39" t="s">
        <v>3480</v>
      </c>
      <c r="K1053" s="2"/>
      <c r="L1053" s="36" t="s">
        <v>38</v>
      </c>
      <c r="M1053" s="40" t="s">
        <v>219</v>
      </c>
      <c r="N1053" s="41" t="s">
        <v>40</v>
      </c>
      <c r="O1053" s="41" t="s">
        <v>41</v>
      </c>
      <c r="P1053" s="36" t="s">
        <v>42</v>
      </c>
      <c r="Q1053" s="36" t="s">
        <v>315</v>
      </c>
      <c r="R1053" s="2"/>
      <c r="S1053" s="39" t="s">
        <v>43</v>
      </c>
    </row>
    <row r="1054" s="48" customFormat="true" ht="85.5" hidden="false" customHeight="true" outlineLevel="0" collapsed="false">
      <c r="A1054" s="2"/>
      <c r="B1054" s="35" t="s">
        <v>4560</v>
      </c>
      <c r="C1054" s="36" t="s">
        <v>4561</v>
      </c>
      <c r="D1054" s="36" t="s">
        <v>4562</v>
      </c>
      <c r="E1054" s="36" t="s">
        <v>4562</v>
      </c>
      <c r="F1054" s="37" t="s">
        <v>4563</v>
      </c>
      <c r="G1054" s="37" t="s">
        <v>4564</v>
      </c>
      <c r="H1054" s="36" t="s">
        <v>36</v>
      </c>
      <c r="I1054" s="2"/>
      <c r="J1054" s="39" t="s">
        <v>4565</v>
      </c>
      <c r="K1054" s="2"/>
      <c r="L1054" s="36" t="s">
        <v>38</v>
      </c>
      <c r="M1054" s="40" t="s">
        <v>54</v>
      </c>
      <c r="N1054" s="41" t="s">
        <v>40</v>
      </c>
      <c r="O1054" s="41" t="s">
        <v>41</v>
      </c>
      <c r="P1054" s="36" t="s">
        <v>42</v>
      </c>
      <c r="Q1054" s="36" t="s">
        <v>315</v>
      </c>
      <c r="R1054" s="2"/>
      <c r="S1054" s="39" t="s">
        <v>43</v>
      </c>
    </row>
    <row r="1055" s="48" customFormat="true" ht="85.5" hidden="false" customHeight="true" outlineLevel="0" collapsed="false">
      <c r="A1055" s="2"/>
      <c r="B1055" s="35" t="s">
        <v>4566</v>
      </c>
      <c r="C1055" s="36" t="s">
        <v>4567</v>
      </c>
      <c r="D1055" s="36" t="s">
        <v>4567</v>
      </c>
      <c r="E1055" s="36" t="s">
        <v>4567</v>
      </c>
      <c r="F1055" s="37" t="s">
        <v>4568</v>
      </c>
      <c r="G1055" s="37" t="s">
        <v>4569</v>
      </c>
      <c r="H1055" s="36" t="s">
        <v>36</v>
      </c>
      <c r="I1055" s="2"/>
      <c r="J1055" s="39" t="s">
        <v>2706</v>
      </c>
      <c r="K1055" s="2"/>
      <c r="L1055" s="36" t="s">
        <v>38</v>
      </c>
      <c r="M1055" s="40" t="s">
        <v>110</v>
      </c>
      <c r="N1055" s="41" t="s">
        <v>40</v>
      </c>
      <c r="O1055" s="41" t="s">
        <v>41</v>
      </c>
      <c r="P1055" s="36" t="s">
        <v>42</v>
      </c>
      <c r="Q1055" s="36" t="s">
        <v>4570</v>
      </c>
      <c r="R1055" s="2"/>
      <c r="S1055" s="39" t="s">
        <v>43</v>
      </c>
    </row>
    <row r="1056" s="48" customFormat="true" ht="85.5" hidden="false" customHeight="true" outlineLevel="0" collapsed="false">
      <c r="A1056" s="2"/>
      <c r="B1056" s="35" t="s">
        <v>4571</v>
      </c>
      <c r="C1056" s="36" t="s">
        <v>4572</v>
      </c>
      <c r="D1056" s="36" t="s">
        <v>4572</v>
      </c>
      <c r="E1056" s="36" t="s">
        <v>4572</v>
      </c>
      <c r="F1056" s="37" t="s">
        <v>4573</v>
      </c>
      <c r="G1056" s="37" t="s">
        <v>4574</v>
      </c>
      <c r="H1056" s="36" t="s">
        <v>36</v>
      </c>
      <c r="I1056" s="2"/>
      <c r="J1056" s="39" t="s">
        <v>4140</v>
      </c>
      <c r="K1056" s="2"/>
      <c r="L1056" s="36" t="s">
        <v>38</v>
      </c>
      <c r="M1056" s="40" t="s">
        <v>219</v>
      </c>
      <c r="N1056" s="41" t="s">
        <v>40</v>
      </c>
      <c r="O1056" s="41" t="s">
        <v>41</v>
      </c>
      <c r="P1056" s="36" t="s">
        <v>42</v>
      </c>
      <c r="Q1056" s="36" t="s">
        <v>718</v>
      </c>
      <c r="R1056" s="2"/>
      <c r="S1056" s="39" t="s">
        <v>43</v>
      </c>
    </row>
    <row r="1057" s="48" customFormat="true" ht="85.5" hidden="false" customHeight="true" outlineLevel="0" collapsed="false">
      <c r="A1057" s="2"/>
      <c r="B1057" s="35" t="s">
        <v>4575</v>
      </c>
      <c r="C1057" s="36" t="s">
        <v>4576</v>
      </c>
      <c r="D1057" s="36" t="s">
        <v>4576</v>
      </c>
      <c r="E1057" s="36" t="s">
        <v>4576</v>
      </c>
      <c r="F1057" s="37" t="s">
        <v>4577</v>
      </c>
      <c r="G1057" s="37" t="s">
        <v>4578</v>
      </c>
      <c r="H1057" s="36" t="s">
        <v>36</v>
      </c>
      <c r="I1057" s="2"/>
      <c r="J1057" s="39" t="s">
        <v>4579</v>
      </c>
      <c r="K1057" s="2"/>
      <c r="L1057" s="36" t="s">
        <v>38</v>
      </c>
      <c r="M1057" s="40" t="s">
        <v>237</v>
      </c>
      <c r="N1057" s="41" t="s">
        <v>40</v>
      </c>
      <c r="O1057" s="41" t="s">
        <v>41</v>
      </c>
      <c r="P1057" s="36" t="s">
        <v>42</v>
      </c>
      <c r="Q1057" s="36" t="s">
        <v>4570</v>
      </c>
      <c r="R1057" s="2"/>
      <c r="S1057" s="39" t="s">
        <v>43</v>
      </c>
    </row>
    <row r="1058" s="48" customFormat="true" ht="85.5" hidden="false" customHeight="true" outlineLevel="0" collapsed="false">
      <c r="A1058" s="2"/>
      <c r="B1058" s="35" t="s">
        <v>4580</v>
      </c>
      <c r="C1058" s="36" t="s">
        <v>4581</v>
      </c>
      <c r="D1058" s="36" t="s">
        <v>4581</v>
      </c>
      <c r="E1058" s="36" t="s">
        <v>4581</v>
      </c>
      <c r="F1058" s="37" t="s">
        <v>4582</v>
      </c>
      <c r="G1058" s="37" t="s">
        <v>4583</v>
      </c>
      <c r="H1058" s="36" t="s">
        <v>36</v>
      </c>
      <c r="I1058" s="2"/>
      <c r="J1058" s="39" t="s">
        <v>4579</v>
      </c>
      <c r="K1058" s="2"/>
      <c r="L1058" s="36" t="s">
        <v>38</v>
      </c>
      <c r="M1058" s="40" t="s">
        <v>237</v>
      </c>
      <c r="N1058" s="41" t="s">
        <v>40</v>
      </c>
      <c r="O1058" s="41" t="s">
        <v>41</v>
      </c>
      <c r="P1058" s="36" t="s">
        <v>42</v>
      </c>
      <c r="Q1058" s="36" t="s">
        <v>4570</v>
      </c>
      <c r="R1058" s="2"/>
      <c r="S1058" s="39" t="s">
        <v>43</v>
      </c>
    </row>
    <row r="1059" s="48" customFormat="true" ht="85.5" hidden="false" customHeight="true" outlineLevel="0" collapsed="false">
      <c r="A1059" s="2"/>
      <c r="B1059" s="35" t="s">
        <v>4584</v>
      </c>
      <c r="C1059" s="36" t="s">
        <v>4585</v>
      </c>
      <c r="D1059" s="36" t="s">
        <v>4585</v>
      </c>
      <c r="E1059" s="36" t="s">
        <v>4585</v>
      </c>
      <c r="F1059" s="37" t="s">
        <v>4586</v>
      </c>
      <c r="G1059" s="37" t="s">
        <v>4587</v>
      </c>
      <c r="H1059" s="36" t="s">
        <v>36</v>
      </c>
      <c r="I1059" s="2"/>
      <c r="J1059" s="39" t="s">
        <v>1664</v>
      </c>
      <c r="K1059" s="2"/>
      <c r="L1059" s="36" t="s">
        <v>38</v>
      </c>
      <c r="M1059" s="40" t="s">
        <v>237</v>
      </c>
      <c r="N1059" s="41" t="s">
        <v>40</v>
      </c>
      <c r="O1059" s="41" t="s">
        <v>41</v>
      </c>
      <c r="P1059" s="36" t="s">
        <v>42</v>
      </c>
      <c r="Q1059" s="36" t="s">
        <v>315</v>
      </c>
      <c r="R1059" s="2"/>
      <c r="S1059" s="39" t="s">
        <v>43</v>
      </c>
    </row>
    <row r="1060" s="48" customFormat="true" ht="85.5" hidden="false" customHeight="true" outlineLevel="0" collapsed="false">
      <c r="A1060" s="2"/>
      <c r="B1060" s="35" t="s">
        <v>4588</v>
      </c>
      <c r="C1060" s="36" t="s">
        <v>4589</v>
      </c>
      <c r="D1060" s="36" t="s">
        <v>4589</v>
      </c>
      <c r="E1060" s="36" t="s">
        <v>4589</v>
      </c>
      <c r="F1060" s="37" t="s">
        <v>4590</v>
      </c>
      <c r="G1060" s="37" t="s">
        <v>4591</v>
      </c>
      <c r="H1060" s="36" t="s">
        <v>36</v>
      </c>
      <c r="I1060" s="2"/>
      <c r="J1060" s="39" t="s">
        <v>4592</v>
      </c>
      <c r="K1060" s="2"/>
      <c r="L1060" s="36" t="s">
        <v>38</v>
      </c>
      <c r="M1060" s="40" t="s">
        <v>127</v>
      </c>
      <c r="N1060" s="41" t="s">
        <v>40</v>
      </c>
      <c r="O1060" s="41" t="s">
        <v>41</v>
      </c>
      <c r="P1060" s="36" t="s">
        <v>42</v>
      </c>
      <c r="Q1060" s="36"/>
      <c r="R1060" s="2"/>
      <c r="S1060" s="39" t="s">
        <v>43</v>
      </c>
    </row>
    <row r="1061" s="48" customFormat="true" ht="85.5" hidden="false" customHeight="true" outlineLevel="0" collapsed="false">
      <c r="A1061" s="2"/>
      <c r="B1061" s="35" t="s">
        <v>4593</v>
      </c>
      <c r="C1061" s="36" t="s">
        <v>4594</v>
      </c>
      <c r="D1061" s="36" t="s">
        <v>4594</v>
      </c>
      <c r="E1061" s="36" t="s">
        <v>4594</v>
      </c>
      <c r="F1061" s="37" t="s">
        <v>4595</v>
      </c>
      <c r="G1061" s="37" t="s">
        <v>4596</v>
      </c>
      <c r="H1061" s="36" t="s">
        <v>36</v>
      </c>
      <c r="I1061" s="2"/>
      <c r="J1061" s="39" t="s">
        <v>4597</v>
      </c>
      <c r="K1061" s="2"/>
      <c r="L1061" s="36" t="s">
        <v>64</v>
      </c>
      <c r="M1061" s="40" t="s">
        <v>237</v>
      </c>
      <c r="N1061" s="41" t="s">
        <v>40</v>
      </c>
      <c r="O1061" s="41" t="s">
        <v>41</v>
      </c>
      <c r="P1061" s="36" t="s">
        <v>42</v>
      </c>
      <c r="Q1061" s="36"/>
      <c r="R1061" s="2"/>
      <c r="S1061" s="39" t="s">
        <v>66</v>
      </c>
    </row>
    <row r="1062" s="48" customFormat="true" ht="85.5" hidden="false" customHeight="true" outlineLevel="0" collapsed="false">
      <c r="A1062" s="2"/>
      <c r="B1062" s="35" t="s">
        <v>4598</v>
      </c>
      <c r="C1062" s="36" t="s">
        <v>4599</v>
      </c>
      <c r="D1062" s="36" t="s">
        <v>4599</v>
      </c>
      <c r="E1062" s="36" t="s">
        <v>4599</v>
      </c>
      <c r="F1062" s="37" t="s">
        <v>4600</v>
      </c>
      <c r="G1062" s="37" t="s">
        <v>4601</v>
      </c>
      <c r="H1062" s="36" t="s">
        <v>36</v>
      </c>
      <c r="I1062" s="2"/>
      <c r="J1062" s="39" t="s">
        <v>4602</v>
      </c>
      <c r="K1062" s="2"/>
      <c r="L1062" s="36" t="s">
        <v>38</v>
      </c>
      <c r="M1062" s="40" t="s">
        <v>65</v>
      </c>
      <c r="N1062" s="41" t="s">
        <v>40</v>
      </c>
      <c r="O1062" s="41" t="s">
        <v>41</v>
      </c>
      <c r="P1062" s="36" t="s">
        <v>42</v>
      </c>
      <c r="Q1062" s="36"/>
      <c r="R1062" s="2"/>
      <c r="S1062" s="39" t="s">
        <v>66</v>
      </c>
    </row>
    <row r="1063" s="48" customFormat="true" ht="85.5" hidden="false" customHeight="true" outlineLevel="0" collapsed="false">
      <c r="A1063" s="2"/>
      <c r="B1063" s="35" t="s">
        <v>4603</v>
      </c>
      <c r="C1063" s="36" t="s">
        <v>4604</v>
      </c>
      <c r="D1063" s="36" t="s">
        <v>4605</v>
      </c>
      <c r="E1063" s="36" t="s">
        <v>4605</v>
      </c>
      <c r="F1063" s="37" t="s">
        <v>4223</v>
      </c>
      <c r="G1063" s="37" t="s">
        <v>4224</v>
      </c>
      <c r="H1063" s="36" t="s">
        <v>36</v>
      </c>
      <c r="I1063" s="2"/>
      <c r="J1063" s="39" t="s">
        <v>4606</v>
      </c>
      <c r="K1063" s="2"/>
      <c r="L1063" s="36" t="s">
        <v>38</v>
      </c>
      <c r="M1063" s="40" t="s">
        <v>237</v>
      </c>
      <c r="N1063" s="41" t="s">
        <v>40</v>
      </c>
      <c r="O1063" s="41" t="s">
        <v>41</v>
      </c>
      <c r="P1063" s="36" t="s">
        <v>42</v>
      </c>
      <c r="Q1063" s="36" t="s">
        <v>315</v>
      </c>
      <c r="R1063" s="2"/>
      <c r="S1063" s="39" t="s">
        <v>66</v>
      </c>
    </row>
    <row r="1064" s="48" customFormat="true" ht="85.5" hidden="false" customHeight="true" outlineLevel="0" collapsed="false">
      <c r="A1064" s="2"/>
      <c r="B1064" s="35" t="s">
        <v>4607</v>
      </c>
      <c r="C1064" s="36" t="s">
        <v>4608</v>
      </c>
      <c r="D1064" s="36" t="s">
        <v>4609</v>
      </c>
      <c r="E1064" s="36" t="s">
        <v>4609</v>
      </c>
      <c r="F1064" s="37" t="s">
        <v>4610</v>
      </c>
      <c r="G1064" s="37" t="s">
        <v>4611</v>
      </c>
      <c r="H1064" s="36" t="s">
        <v>36</v>
      </c>
      <c r="I1064" s="2"/>
      <c r="J1064" s="39"/>
      <c r="K1064" s="2"/>
      <c r="L1064" s="36" t="s">
        <v>64</v>
      </c>
      <c r="M1064" s="40" t="s">
        <v>65</v>
      </c>
      <c r="N1064" s="41" t="s">
        <v>40</v>
      </c>
      <c r="O1064" s="41" t="s">
        <v>41</v>
      </c>
      <c r="P1064" s="36" t="s">
        <v>42</v>
      </c>
      <c r="Q1064" s="36"/>
      <c r="R1064" s="2"/>
      <c r="S1064" s="39" t="s">
        <v>66</v>
      </c>
    </row>
    <row r="1065" s="48" customFormat="true" ht="85.5" hidden="false" customHeight="true" outlineLevel="0" collapsed="false">
      <c r="A1065" s="2"/>
      <c r="B1065" s="35" t="s">
        <v>4612</v>
      </c>
      <c r="C1065" s="36" t="s">
        <v>4613</v>
      </c>
      <c r="D1065" s="36" t="s">
        <v>4613</v>
      </c>
      <c r="E1065" s="36" t="s">
        <v>4613</v>
      </c>
      <c r="F1065" s="37" t="s">
        <v>4614</v>
      </c>
      <c r="G1065" s="37" t="s">
        <v>4615</v>
      </c>
      <c r="H1065" s="36" t="s">
        <v>36</v>
      </c>
      <c r="I1065" s="2"/>
      <c r="J1065" s="39"/>
      <c r="K1065" s="2"/>
      <c r="L1065" s="36" t="s">
        <v>64</v>
      </c>
      <c r="M1065" s="40" t="s">
        <v>110</v>
      </c>
      <c r="N1065" s="41" t="s">
        <v>40</v>
      </c>
      <c r="O1065" s="41" t="s">
        <v>41</v>
      </c>
      <c r="P1065" s="36" t="s">
        <v>42</v>
      </c>
      <c r="Q1065" s="36"/>
      <c r="R1065" s="2"/>
      <c r="S1065" s="39" t="s">
        <v>66</v>
      </c>
    </row>
    <row r="1066" s="48" customFormat="true" ht="85.5" hidden="false" customHeight="true" outlineLevel="0" collapsed="false">
      <c r="A1066" s="2"/>
      <c r="B1066" s="35" t="s">
        <v>4616</v>
      </c>
      <c r="C1066" s="36"/>
      <c r="D1066" s="36" t="s">
        <v>4617</v>
      </c>
      <c r="E1066" s="36" t="s">
        <v>4617</v>
      </c>
      <c r="F1066" s="37" t="s">
        <v>4590</v>
      </c>
      <c r="G1066" s="37" t="s">
        <v>4591</v>
      </c>
      <c r="H1066" s="36" t="s">
        <v>36</v>
      </c>
      <c r="I1066" s="2"/>
      <c r="J1066" s="39"/>
      <c r="K1066" s="2"/>
      <c r="L1066" s="36" t="s">
        <v>64</v>
      </c>
      <c r="M1066" s="40" t="s">
        <v>219</v>
      </c>
      <c r="N1066" s="41" t="s">
        <v>41</v>
      </c>
      <c r="O1066" s="41" t="s">
        <v>280</v>
      </c>
      <c r="P1066" s="36" t="s">
        <v>42</v>
      </c>
      <c r="Q1066" s="36"/>
      <c r="R1066" s="2"/>
      <c r="S1066" s="39" t="s">
        <v>111</v>
      </c>
    </row>
    <row r="1067" s="48" customFormat="true" ht="85.5" hidden="false" customHeight="true" outlineLevel="0" collapsed="false">
      <c r="A1067" s="2"/>
      <c r="B1067" s="35" t="s">
        <v>4618</v>
      </c>
      <c r="C1067" s="36"/>
      <c r="D1067" s="36" t="s">
        <v>4619</v>
      </c>
      <c r="E1067" s="36" t="s">
        <v>4619</v>
      </c>
      <c r="F1067" s="37" t="s">
        <v>4620</v>
      </c>
      <c r="G1067" s="37" t="s">
        <v>4621</v>
      </c>
      <c r="H1067" s="36" t="s">
        <v>36</v>
      </c>
      <c r="I1067" s="2"/>
      <c r="J1067" s="39"/>
      <c r="K1067" s="2"/>
      <c r="L1067" s="36" t="s">
        <v>64</v>
      </c>
      <c r="M1067" s="40" t="s">
        <v>184</v>
      </c>
      <c r="N1067" s="41" t="s">
        <v>41</v>
      </c>
      <c r="O1067" s="41" t="s">
        <v>280</v>
      </c>
      <c r="P1067" s="36" t="s">
        <v>42</v>
      </c>
      <c r="Q1067" s="36"/>
      <c r="R1067" s="2"/>
      <c r="S1067" s="39" t="s">
        <v>111</v>
      </c>
    </row>
    <row r="1068" s="48" customFormat="true" ht="85.5" hidden="false" customHeight="true" outlineLevel="0" collapsed="false">
      <c r="A1068" s="2"/>
      <c r="B1068" s="35" t="s">
        <v>4622</v>
      </c>
      <c r="C1068" s="36"/>
      <c r="D1068" s="36" t="s">
        <v>4623</v>
      </c>
      <c r="E1068" s="36" t="s">
        <v>4623</v>
      </c>
      <c r="F1068" s="37" t="s">
        <v>4624</v>
      </c>
      <c r="G1068" s="37" t="s">
        <v>4625</v>
      </c>
      <c r="H1068" s="36" t="s">
        <v>36</v>
      </c>
      <c r="I1068" s="2"/>
      <c r="J1068" s="39"/>
      <c r="K1068" s="2"/>
      <c r="L1068" s="36" t="s">
        <v>64</v>
      </c>
      <c r="M1068" s="40" t="s">
        <v>54</v>
      </c>
      <c r="N1068" s="41" t="s">
        <v>41</v>
      </c>
      <c r="O1068" s="41" t="s">
        <v>280</v>
      </c>
      <c r="P1068" s="36" t="s">
        <v>42</v>
      </c>
      <c r="Q1068" s="36"/>
      <c r="R1068" s="2"/>
      <c r="S1068" s="39" t="s">
        <v>111</v>
      </c>
    </row>
    <row r="1069" s="48" customFormat="true" ht="85.5" hidden="false" customHeight="true" outlineLevel="0" collapsed="false">
      <c r="A1069" s="2"/>
      <c r="B1069" s="35" t="s">
        <v>4626</v>
      </c>
      <c r="C1069" s="36" t="s">
        <v>4627</v>
      </c>
      <c r="D1069" s="36" t="s">
        <v>4627</v>
      </c>
      <c r="E1069" s="36" t="s">
        <v>4627</v>
      </c>
      <c r="F1069" s="37" t="s">
        <v>4628</v>
      </c>
      <c r="G1069" s="37" t="s">
        <v>4629</v>
      </c>
      <c r="H1069" s="36" t="s">
        <v>36</v>
      </c>
      <c r="I1069" s="2"/>
      <c r="J1069" s="39"/>
      <c r="K1069" s="2"/>
      <c r="L1069" s="36" t="s">
        <v>64</v>
      </c>
      <c r="M1069" s="40" t="s">
        <v>237</v>
      </c>
      <c r="N1069" s="41" t="s">
        <v>40</v>
      </c>
      <c r="O1069" s="41" t="s">
        <v>41</v>
      </c>
      <c r="P1069" s="36" t="s">
        <v>42</v>
      </c>
      <c r="Q1069" s="36" t="s">
        <v>174</v>
      </c>
      <c r="R1069" s="2"/>
      <c r="S1069" s="39" t="s">
        <v>66</v>
      </c>
    </row>
    <row r="1070" s="48" customFormat="true" ht="85.5" hidden="false" customHeight="true" outlineLevel="0" collapsed="false">
      <c r="A1070" s="2"/>
      <c r="B1070" s="35" t="s">
        <v>4630</v>
      </c>
      <c r="C1070" s="36" t="s">
        <v>4631</v>
      </c>
      <c r="D1070" s="36" t="s">
        <v>4631</v>
      </c>
      <c r="E1070" s="36" t="s">
        <v>4631</v>
      </c>
      <c r="F1070" s="37" t="s">
        <v>4632</v>
      </c>
      <c r="G1070" s="37" t="s">
        <v>4633</v>
      </c>
      <c r="H1070" s="36" t="s">
        <v>36</v>
      </c>
      <c r="I1070" s="2"/>
      <c r="J1070" s="39"/>
      <c r="K1070" s="2"/>
      <c r="L1070" s="36" t="s">
        <v>64</v>
      </c>
      <c r="M1070" s="40" t="s">
        <v>237</v>
      </c>
      <c r="N1070" s="41" t="s">
        <v>40</v>
      </c>
      <c r="O1070" s="41" t="s">
        <v>41</v>
      </c>
      <c r="P1070" s="36" t="s">
        <v>42</v>
      </c>
      <c r="Q1070" s="36"/>
      <c r="R1070" s="2"/>
      <c r="S1070" s="39" t="s">
        <v>66</v>
      </c>
    </row>
    <row r="1071" s="48" customFormat="true" ht="85.5" hidden="false" customHeight="true" outlineLevel="0" collapsed="false">
      <c r="A1071" s="2"/>
      <c r="B1071" s="35" t="s">
        <v>4634</v>
      </c>
      <c r="C1071" s="36" t="s">
        <v>4635</v>
      </c>
      <c r="D1071" s="36" t="s">
        <v>4636</v>
      </c>
      <c r="E1071" s="36" t="s">
        <v>4636</v>
      </c>
      <c r="F1071" s="37" t="s">
        <v>4637</v>
      </c>
      <c r="G1071" s="37" t="s">
        <v>4638</v>
      </c>
      <c r="H1071" s="36" t="s">
        <v>36</v>
      </c>
      <c r="I1071" s="2"/>
      <c r="J1071" s="39"/>
      <c r="K1071" s="2"/>
      <c r="L1071" s="36" t="s">
        <v>64</v>
      </c>
      <c r="M1071" s="40" t="s">
        <v>81</v>
      </c>
      <c r="N1071" s="41" t="s">
        <v>40</v>
      </c>
      <c r="O1071" s="41" t="s">
        <v>41</v>
      </c>
      <c r="P1071" s="36" t="s">
        <v>42</v>
      </c>
      <c r="Q1071" s="36" t="s">
        <v>4639</v>
      </c>
      <c r="R1071" s="2"/>
      <c r="S1071" s="39" t="s">
        <v>66</v>
      </c>
    </row>
    <row r="1072" s="48" customFormat="true" ht="85.5" hidden="false" customHeight="true" outlineLevel="0" collapsed="false">
      <c r="A1072" s="2"/>
      <c r="B1072" s="35" t="s">
        <v>4634</v>
      </c>
      <c r="C1072" s="36" t="s">
        <v>4635</v>
      </c>
      <c r="D1072" s="36" t="s">
        <v>4640</v>
      </c>
      <c r="E1072" s="36" t="s">
        <v>4640</v>
      </c>
      <c r="F1072" s="37" t="s">
        <v>4637</v>
      </c>
      <c r="G1072" s="37" t="s">
        <v>4638</v>
      </c>
      <c r="H1072" s="36" t="s">
        <v>36</v>
      </c>
      <c r="I1072" s="2"/>
      <c r="J1072" s="39"/>
      <c r="K1072" s="2"/>
      <c r="L1072" s="36" t="s">
        <v>64</v>
      </c>
      <c r="M1072" s="40" t="s">
        <v>81</v>
      </c>
      <c r="N1072" s="41" t="s">
        <v>40</v>
      </c>
      <c r="O1072" s="41" t="s">
        <v>41</v>
      </c>
      <c r="P1072" s="36" t="s">
        <v>42</v>
      </c>
      <c r="Q1072" s="36" t="s">
        <v>4639</v>
      </c>
      <c r="R1072" s="2"/>
      <c r="S1072" s="39" t="s">
        <v>66</v>
      </c>
    </row>
    <row r="1073" s="48" customFormat="true" ht="85.5" hidden="false" customHeight="true" outlineLevel="0" collapsed="false">
      <c r="A1073" s="2"/>
      <c r="B1073" s="35" t="s">
        <v>4641</v>
      </c>
      <c r="C1073" s="36" t="s">
        <v>4642</v>
      </c>
      <c r="D1073" s="36" t="s">
        <v>4642</v>
      </c>
      <c r="E1073" s="36" t="s">
        <v>4642</v>
      </c>
      <c r="F1073" s="37" t="s">
        <v>4643</v>
      </c>
      <c r="G1073" s="37" t="s">
        <v>4644</v>
      </c>
      <c r="H1073" s="36" t="s">
        <v>36</v>
      </c>
      <c r="I1073" s="2"/>
      <c r="J1073" s="39" t="s">
        <v>900</v>
      </c>
      <c r="K1073" s="2"/>
      <c r="L1073" s="36" t="s">
        <v>38</v>
      </c>
      <c r="M1073" s="40" t="s">
        <v>81</v>
      </c>
      <c r="N1073" s="41" t="s">
        <v>40</v>
      </c>
      <c r="O1073" s="41" t="s">
        <v>41</v>
      </c>
      <c r="P1073" s="36" t="s">
        <v>42</v>
      </c>
      <c r="Q1073" s="36" t="s">
        <v>315</v>
      </c>
      <c r="R1073" s="2"/>
      <c r="S1073" s="39" t="s">
        <v>43</v>
      </c>
    </row>
    <row r="1074" s="48" customFormat="true" ht="85.5" hidden="false" customHeight="true" outlineLevel="0" collapsed="false">
      <c r="A1074" s="2"/>
      <c r="B1074" s="35" t="s">
        <v>4645</v>
      </c>
      <c r="C1074" s="36" t="s">
        <v>4646</v>
      </c>
      <c r="D1074" s="36" t="s">
        <v>4646</v>
      </c>
      <c r="E1074" s="36" t="s">
        <v>4646</v>
      </c>
      <c r="F1074" s="37" t="s">
        <v>4647</v>
      </c>
      <c r="G1074" s="37" t="s">
        <v>4648</v>
      </c>
      <c r="H1074" s="36" t="s">
        <v>36</v>
      </c>
      <c r="I1074" s="2"/>
      <c r="J1074" s="39" t="s">
        <v>4649</v>
      </c>
      <c r="K1074" s="2"/>
      <c r="L1074" s="36" t="s">
        <v>38</v>
      </c>
      <c r="M1074" s="40" t="s">
        <v>65</v>
      </c>
      <c r="N1074" s="41" t="s">
        <v>40</v>
      </c>
      <c r="O1074" s="41" t="s">
        <v>41</v>
      </c>
      <c r="P1074" s="36" t="s">
        <v>42</v>
      </c>
      <c r="Q1074" s="36" t="s">
        <v>718</v>
      </c>
      <c r="R1074" s="2"/>
      <c r="S1074" s="39" t="s">
        <v>43</v>
      </c>
    </row>
    <row r="1075" s="48" customFormat="true" ht="85.5" hidden="false" customHeight="true" outlineLevel="0" collapsed="false">
      <c r="A1075" s="2"/>
      <c r="B1075" s="35" t="s">
        <v>4650</v>
      </c>
      <c r="C1075" s="36" t="s">
        <v>4651</v>
      </c>
      <c r="D1075" s="36" t="s">
        <v>4651</v>
      </c>
      <c r="E1075" s="36" t="s">
        <v>4651</v>
      </c>
      <c r="F1075" s="37" t="s">
        <v>4652</v>
      </c>
      <c r="G1075" s="37" t="s">
        <v>4653</v>
      </c>
      <c r="H1075" s="36" t="s">
        <v>36</v>
      </c>
      <c r="I1075" s="2"/>
      <c r="J1075" s="39" t="s">
        <v>4654</v>
      </c>
      <c r="K1075" s="2"/>
      <c r="L1075" s="36" t="s">
        <v>38</v>
      </c>
      <c r="M1075" s="40" t="s">
        <v>219</v>
      </c>
      <c r="N1075" s="41" t="s">
        <v>40</v>
      </c>
      <c r="O1075" s="41" t="s">
        <v>41</v>
      </c>
      <c r="P1075" s="36" t="s">
        <v>42</v>
      </c>
      <c r="Q1075" s="36" t="s">
        <v>315</v>
      </c>
      <c r="R1075" s="2"/>
      <c r="S1075" s="39" t="s">
        <v>43</v>
      </c>
    </row>
    <row r="1076" s="48" customFormat="true" ht="85.5" hidden="false" customHeight="true" outlineLevel="0" collapsed="false">
      <c r="A1076" s="2"/>
      <c r="B1076" s="35" t="s">
        <v>4655</v>
      </c>
      <c r="C1076" s="36" t="s">
        <v>4656</v>
      </c>
      <c r="D1076" s="36" t="s">
        <v>4656</v>
      </c>
      <c r="E1076" s="36" t="s">
        <v>4656</v>
      </c>
      <c r="F1076" s="37" t="s">
        <v>4657</v>
      </c>
      <c r="G1076" s="37" t="s">
        <v>4658</v>
      </c>
      <c r="H1076" s="36" t="s">
        <v>36</v>
      </c>
      <c r="I1076" s="2"/>
      <c r="J1076" s="39" t="s">
        <v>2892</v>
      </c>
      <c r="K1076" s="2"/>
      <c r="L1076" s="36" t="s">
        <v>38</v>
      </c>
      <c r="M1076" s="40" t="s">
        <v>54</v>
      </c>
      <c r="N1076" s="41" t="s">
        <v>40</v>
      </c>
      <c r="O1076" s="41" t="s">
        <v>41</v>
      </c>
      <c r="P1076" s="36" t="s">
        <v>42</v>
      </c>
      <c r="Q1076" s="36" t="s">
        <v>1507</v>
      </c>
      <c r="R1076" s="2"/>
      <c r="S1076" s="39" t="s">
        <v>43</v>
      </c>
    </row>
    <row r="1077" s="48" customFormat="true" ht="85.5" hidden="false" customHeight="true" outlineLevel="0" collapsed="false">
      <c r="A1077" s="2"/>
      <c r="B1077" s="35" t="s">
        <v>4659</v>
      </c>
      <c r="C1077" s="36" t="s">
        <v>4660</v>
      </c>
      <c r="D1077" s="36" t="s">
        <v>4660</v>
      </c>
      <c r="E1077" s="36" t="s">
        <v>4660</v>
      </c>
      <c r="F1077" s="37" t="s">
        <v>4661</v>
      </c>
      <c r="G1077" s="37" t="s">
        <v>4662</v>
      </c>
      <c r="H1077" s="36" t="s">
        <v>36</v>
      </c>
      <c r="I1077" s="2"/>
      <c r="J1077" s="39" t="s">
        <v>2883</v>
      </c>
      <c r="K1077" s="2"/>
      <c r="L1077" s="36" t="s">
        <v>38</v>
      </c>
      <c r="M1077" s="40" t="s">
        <v>237</v>
      </c>
      <c r="N1077" s="41" t="s">
        <v>40</v>
      </c>
      <c r="O1077" s="41" t="s">
        <v>41</v>
      </c>
      <c r="P1077" s="36" t="s">
        <v>42</v>
      </c>
      <c r="Q1077" s="36" t="s">
        <v>315</v>
      </c>
      <c r="R1077" s="2"/>
      <c r="S1077" s="39" t="s">
        <v>43</v>
      </c>
    </row>
    <row r="1078" s="48" customFormat="true" ht="85.5" hidden="false" customHeight="true" outlineLevel="0" collapsed="false">
      <c r="A1078" s="2"/>
      <c r="B1078" s="35" t="s">
        <v>4663</v>
      </c>
      <c r="C1078" s="36" t="s">
        <v>4664</v>
      </c>
      <c r="D1078" s="36" t="s">
        <v>4664</v>
      </c>
      <c r="E1078" s="36" t="s">
        <v>4664</v>
      </c>
      <c r="F1078" s="37" t="s">
        <v>4665</v>
      </c>
      <c r="G1078" s="37" t="s">
        <v>4666</v>
      </c>
      <c r="H1078" s="36" t="s">
        <v>36</v>
      </c>
      <c r="I1078" s="2"/>
      <c r="J1078" s="39"/>
      <c r="K1078" s="2"/>
      <c r="L1078" s="36" t="s">
        <v>64</v>
      </c>
      <c r="M1078" s="40" t="s">
        <v>65</v>
      </c>
      <c r="N1078" s="41" t="s">
        <v>40</v>
      </c>
      <c r="O1078" s="41" t="s">
        <v>41</v>
      </c>
      <c r="P1078" s="36" t="s">
        <v>42</v>
      </c>
      <c r="Q1078" s="36"/>
      <c r="R1078" s="2"/>
      <c r="S1078" s="39" t="s">
        <v>66</v>
      </c>
    </row>
    <row r="1079" s="48" customFormat="true" ht="85.5" hidden="false" customHeight="true" outlineLevel="0" collapsed="false">
      <c r="A1079" s="2"/>
      <c r="B1079" s="35" t="s">
        <v>4667</v>
      </c>
      <c r="C1079" s="36" t="s">
        <v>4668</v>
      </c>
      <c r="D1079" s="36" t="s">
        <v>4669</v>
      </c>
      <c r="E1079" s="36" t="s">
        <v>4670</v>
      </c>
      <c r="F1079" s="37" t="s">
        <v>4671</v>
      </c>
      <c r="G1079" s="37" t="s">
        <v>4672</v>
      </c>
      <c r="H1079" s="36" t="s">
        <v>36</v>
      </c>
      <c r="I1079" s="2"/>
      <c r="J1079" s="39" t="s">
        <v>3658</v>
      </c>
      <c r="K1079" s="2"/>
      <c r="L1079" s="36" t="s">
        <v>38</v>
      </c>
      <c r="M1079" s="40" t="s">
        <v>54</v>
      </c>
      <c r="N1079" s="41" t="s">
        <v>40</v>
      </c>
      <c r="O1079" s="41" t="s">
        <v>41</v>
      </c>
      <c r="P1079" s="36" t="s">
        <v>42</v>
      </c>
      <c r="Q1079" s="36" t="s">
        <v>796</v>
      </c>
      <c r="R1079" s="2"/>
      <c r="S1079" s="39" t="s">
        <v>43</v>
      </c>
    </row>
    <row r="1080" s="48" customFormat="true" ht="85.5" hidden="false" customHeight="true" outlineLevel="0" collapsed="false">
      <c r="A1080" s="2"/>
      <c r="B1080" s="35" t="s">
        <v>4673</v>
      </c>
      <c r="C1080" s="36" t="s">
        <v>4674</v>
      </c>
      <c r="D1080" s="36" t="s">
        <v>4674</v>
      </c>
      <c r="E1080" s="36" t="s">
        <v>4674</v>
      </c>
      <c r="F1080" s="37" t="s">
        <v>4675</v>
      </c>
      <c r="G1080" s="37" t="s">
        <v>4676</v>
      </c>
      <c r="H1080" s="36" t="s">
        <v>36</v>
      </c>
      <c r="I1080" s="2"/>
      <c r="J1080" s="39" t="s">
        <v>3544</v>
      </c>
      <c r="K1080" s="2"/>
      <c r="L1080" s="36" t="s">
        <v>38</v>
      </c>
      <c r="M1080" s="40" t="s">
        <v>65</v>
      </c>
      <c r="N1080" s="41" t="s">
        <v>40</v>
      </c>
      <c r="O1080" s="41" t="s">
        <v>41</v>
      </c>
      <c r="P1080" s="36" t="s">
        <v>42</v>
      </c>
      <c r="Q1080" s="36"/>
      <c r="R1080" s="2"/>
      <c r="S1080" s="39" t="s">
        <v>43</v>
      </c>
    </row>
    <row r="1081" s="48" customFormat="true" ht="85.5" hidden="false" customHeight="true" outlineLevel="0" collapsed="false">
      <c r="A1081" s="2"/>
      <c r="B1081" s="35" t="s">
        <v>4677</v>
      </c>
      <c r="C1081" s="36" t="s">
        <v>4678</v>
      </c>
      <c r="D1081" s="36" t="s">
        <v>4679</v>
      </c>
      <c r="E1081" s="36" t="s">
        <v>4679</v>
      </c>
      <c r="F1081" s="37" t="s">
        <v>4680</v>
      </c>
      <c r="G1081" s="37" t="s">
        <v>4681</v>
      </c>
      <c r="H1081" s="36" t="s">
        <v>36</v>
      </c>
      <c r="I1081" s="2"/>
      <c r="J1081" s="39" t="s">
        <v>4682</v>
      </c>
      <c r="K1081" s="2"/>
      <c r="L1081" s="36" t="s">
        <v>38</v>
      </c>
      <c r="M1081" s="40" t="s">
        <v>81</v>
      </c>
      <c r="N1081" s="41" t="s">
        <v>40</v>
      </c>
      <c r="O1081" s="41" t="s">
        <v>41</v>
      </c>
      <c r="P1081" s="36" t="s">
        <v>42</v>
      </c>
      <c r="Q1081" s="36" t="s">
        <v>55</v>
      </c>
      <c r="R1081" s="2"/>
      <c r="S1081" s="39" t="s">
        <v>66</v>
      </c>
    </row>
    <row r="1082" s="48" customFormat="true" ht="85.5" hidden="false" customHeight="true" outlineLevel="0" collapsed="false">
      <c r="A1082" s="2"/>
      <c r="B1082" s="35" t="s">
        <v>4683</v>
      </c>
      <c r="C1082" s="36" t="s">
        <v>4684</v>
      </c>
      <c r="D1082" s="36" t="s">
        <v>4684</v>
      </c>
      <c r="E1082" s="36" t="s">
        <v>4684</v>
      </c>
      <c r="F1082" s="37" t="s">
        <v>4685</v>
      </c>
      <c r="G1082" s="37" t="s">
        <v>4686</v>
      </c>
      <c r="H1082" s="36" t="s">
        <v>36</v>
      </c>
      <c r="I1082" s="2"/>
      <c r="J1082" s="39" t="s">
        <v>4687</v>
      </c>
      <c r="K1082" s="2"/>
      <c r="L1082" s="36" t="s">
        <v>38</v>
      </c>
      <c r="M1082" s="40" t="s">
        <v>110</v>
      </c>
      <c r="N1082" s="41" t="s">
        <v>40</v>
      </c>
      <c r="O1082" s="41" t="s">
        <v>41</v>
      </c>
      <c r="P1082" s="36" t="s">
        <v>42</v>
      </c>
      <c r="Q1082" s="36" t="s">
        <v>4688</v>
      </c>
      <c r="R1082" s="2"/>
      <c r="S1082" s="39" t="s">
        <v>43</v>
      </c>
    </row>
    <row r="1083" s="48" customFormat="true" ht="85.5" hidden="false" customHeight="true" outlineLevel="0" collapsed="false">
      <c r="A1083" s="2"/>
      <c r="B1083" s="35" t="s">
        <v>4689</v>
      </c>
      <c r="C1083" s="36" t="s">
        <v>4690</v>
      </c>
      <c r="D1083" s="36" t="s">
        <v>4690</v>
      </c>
      <c r="E1083" s="36" t="s">
        <v>4690</v>
      </c>
      <c r="F1083" s="37" t="s">
        <v>4691</v>
      </c>
      <c r="G1083" s="37" t="s">
        <v>4692</v>
      </c>
      <c r="H1083" s="36" t="s">
        <v>36</v>
      </c>
      <c r="I1083" s="2"/>
      <c r="J1083" s="39" t="s">
        <v>4693</v>
      </c>
      <c r="K1083" s="2"/>
      <c r="L1083" s="36" t="s">
        <v>38</v>
      </c>
      <c r="M1083" s="40" t="s">
        <v>81</v>
      </c>
      <c r="N1083" s="41" t="s">
        <v>40</v>
      </c>
      <c r="O1083" s="41" t="s">
        <v>41</v>
      </c>
      <c r="P1083" s="36" t="s">
        <v>42</v>
      </c>
      <c r="Q1083" s="36"/>
      <c r="R1083" s="2"/>
      <c r="S1083" s="39" t="s">
        <v>43</v>
      </c>
    </row>
    <row r="1084" s="48" customFormat="true" ht="85.5" hidden="false" customHeight="true" outlineLevel="0" collapsed="false">
      <c r="A1084" s="2"/>
      <c r="B1084" s="35" t="s">
        <v>4694</v>
      </c>
      <c r="C1084" s="36" t="s">
        <v>4695</v>
      </c>
      <c r="D1084" s="36" t="s">
        <v>4696</v>
      </c>
      <c r="E1084" s="36" t="s">
        <v>4696</v>
      </c>
      <c r="F1084" s="37" t="s">
        <v>4697</v>
      </c>
      <c r="G1084" s="37" t="s">
        <v>4698</v>
      </c>
      <c r="H1084" s="36" t="s">
        <v>36</v>
      </c>
      <c r="I1084" s="2"/>
      <c r="J1084" s="39" t="s">
        <v>4699</v>
      </c>
      <c r="K1084" s="2"/>
      <c r="L1084" s="36" t="s">
        <v>38</v>
      </c>
      <c r="M1084" s="40" t="s">
        <v>65</v>
      </c>
      <c r="N1084" s="41" t="s">
        <v>40</v>
      </c>
      <c r="O1084" s="41" t="s">
        <v>41</v>
      </c>
      <c r="P1084" s="36" t="s">
        <v>42</v>
      </c>
      <c r="Q1084" s="36" t="s">
        <v>4700</v>
      </c>
      <c r="R1084" s="2"/>
      <c r="S1084" s="39" t="s">
        <v>43</v>
      </c>
    </row>
    <row r="1085" s="48" customFormat="true" ht="85.5" hidden="false" customHeight="true" outlineLevel="0" collapsed="false">
      <c r="A1085" s="2"/>
      <c r="B1085" s="35" t="s">
        <v>4701</v>
      </c>
      <c r="C1085" s="36" t="s">
        <v>4702</v>
      </c>
      <c r="D1085" s="36" t="s">
        <v>4702</v>
      </c>
      <c r="E1085" s="36" t="s">
        <v>4702</v>
      </c>
      <c r="F1085" s="37" t="s">
        <v>4703</v>
      </c>
      <c r="G1085" s="37" t="s">
        <v>4704</v>
      </c>
      <c r="H1085" s="36" t="s">
        <v>36</v>
      </c>
      <c r="I1085" s="2"/>
      <c r="J1085" s="39" t="s">
        <v>4705</v>
      </c>
      <c r="K1085" s="2"/>
      <c r="L1085" s="36" t="s">
        <v>64</v>
      </c>
      <c r="M1085" s="40" t="s">
        <v>54</v>
      </c>
      <c r="N1085" s="41" t="s">
        <v>40</v>
      </c>
      <c r="O1085" s="41" t="s">
        <v>41</v>
      </c>
      <c r="P1085" s="36" t="s">
        <v>42</v>
      </c>
      <c r="Q1085" s="36"/>
      <c r="R1085" s="2"/>
      <c r="S1085" s="39" t="s">
        <v>66</v>
      </c>
    </row>
    <row r="1086" s="48" customFormat="true" ht="85.5" hidden="false" customHeight="true" outlineLevel="0" collapsed="false">
      <c r="A1086" s="2"/>
      <c r="B1086" s="35" t="s">
        <v>4706</v>
      </c>
      <c r="C1086" s="36" t="s">
        <v>4707</v>
      </c>
      <c r="D1086" s="36" t="s">
        <v>4707</v>
      </c>
      <c r="E1086" s="36" t="s">
        <v>4707</v>
      </c>
      <c r="F1086" s="37" t="s">
        <v>4708</v>
      </c>
      <c r="G1086" s="37" t="s">
        <v>4709</v>
      </c>
      <c r="H1086" s="36" t="s">
        <v>36</v>
      </c>
      <c r="I1086" s="2"/>
      <c r="J1086" s="39" t="s">
        <v>4710</v>
      </c>
      <c r="K1086" s="2"/>
      <c r="L1086" s="36" t="s">
        <v>64</v>
      </c>
      <c r="M1086" s="40" t="s">
        <v>219</v>
      </c>
      <c r="N1086" s="41" t="s">
        <v>40</v>
      </c>
      <c r="O1086" s="41" t="s">
        <v>41</v>
      </c>
      <c r="P1086" s="36" t="s">
        <v>42</v>
      </c>
      <c r="Q1086" s="36"/>
      <c r="R1086" s="2"/>
      <c r="S1086" s="39" t="s">
        <v>66</v>
      </c>
    </row>
    <row r="1087" s="48" customFormat="true" ht="85.5" hidden="false" customHeight="true" outlineLevel="0" collapsed="false">
      <c r="A1087" s="2"/>
      <c r="B1087" s="35" t="s">
        <v>4711</v>
      </c>
      <c r="C1087" s="36" t="s">
        <v>4712</v>
      </c>
      <c r="D1087" s="36" t="s">
        <v>4712</v>
      </c>
      <c r="E1087" s="36" t="s">
        <v>4712</v>
      </c>
      <c r="F1087" s="37" t="s">
        <v>4713</v>
      </c>
      <c r="G1087" s="37" t="s">
        <v>4714</v>
      </c>
      <c r="H1087" s="36" t="s">
        <v>36</v>
      </c>
      <c r="I1087" s="2"/>
      <c r="J1087" s="39" t="s">
        <v>1517</v>
      </c>
      <c r="K1087" s="2"/>
      <c r="L1087" s="36" t="s">
        <v>64</v>
      </c>
      <c r="M1087" s="40" t="s">
        <v>237</v>
      </c>
      <c r="N1087" s="41" t="s">
        <v>40</v>
      </c>
      <c r="O1087" s="41" t="s">
        <v>41</v>
      </c>
      <c r="P1087" s="36" t="s">
        <v>42</v>
      </c>
      <c r="Q1087" s="36"/>
      <c r="R1087" s="2"/>
      <c r="S1087" s="39" t="s">
        <v>66</v>
      </c>
    </row>
    <row r="1088" s="48" customFormat="true" ht="85.5" hidden="false" customHeight="true" outlineLevel="0" collapsed="false">
      <c r="A1088" s="2"/>
      <c r="B1088" s="35" t="s">
        <v>4715</v>
      </c>
      <c r="C1088" s="36" t="s">
        <v>4716</v>
      </c>
      <c r="D1088" s="36" t="s">
        <v>4716</v>
      </c>
      <c r="E1088" s="36" t="s">
        <v>4716</v>
      </c>
      <c r="F1088" s="37" t="s">
        <v>4717</v>
      </c>
      <c r="G1088" s="37" t="s">
        <v>4718</v>
      </c>
      <c r="H1088" s="36" t="s">
        <v>36</v>
      </c>
      <c r="I1088" s="2"/>
      <c r="J1088" s="39"/>
      <c r="K1088" s="2"/>
      <c r="L1088" s="36" t="s">
        <v>64</v>
      </c>
      <c r="M1088" s="40" t="s">
        <v>110</v>
      </c>
      <c r="N1088" s="41" t="s">
        <v>40</v>
      </c>
      <c r="O1088" s="41" t="s">
        <v>41</v>
      </c>
      <c r="P1088" s="36" t="s">
        <v>42</v>
      </c>
      <c r="Q1088" s="36" t="s">
        <v>150</v>
      </c>
      <c r="R1088" s="2"/>
      <c r="S1088" s="39" t="s">
        <v>66</v>
      </c>
    </row>
    <row r="1089" s="48" customFormat="true" ht="85.5" hidden="false" customHeight="true" outlineLevel="0" collapsed="false">
      <c r="A1089" s="2"/>
      <c r="B1089" s="35" t="s">
        <v>4719</v>
      </c>
      <c r="C1089" s="36" t="s">
        <v>4720</v>
      </c>
      <c r="D1089" s="36" t="s">
        <v>4720</v>
      </c>
      <c r="E1089" s="36" t="s">
        <v>4720</v>
      </c>
      <c r="F1089" s="37" t="s">
        <v>4721</v>
      </c>
      <c r="G1089" s="37" t="s">
        <v>4722</v>
      </c>
      <c r="H1089" s="36" t="s">
        <v>36</v>
      </c>
      <c r="I1089" s="2"/>
      <c r="J1089" s="39" t="s">
        <v>4723</v>
      </c>
      <c r="K1089" s="2"/>
      <c r="L1089" s="36" t="s">
        <v>64</v>
      </c>
      <c r="M1089" s="40" t="s">
        <v>110</v>
      </c>
      <c r="N1089" s="41" t="s">
        <v>40</v>
      </c>
      <c r="O1089" s="41" t="s">
        <v>41</v>
      </c>
      <c r="P1089" s="36" t="s">
        <v>42</v>
      </c>
      <c r="Q1089" s="36"/>
      <c r="R1089" s="2"/>
      <c r="S1089" s="39" t="s">
        <v>66</v>
      </c>
    </row>
    <row r="1090" s="48" customFormat="true" ht="85.5" hidden="false" customHeight="true" outlineLevel="0" collapsed="false">
      <c r="A1090" s="2"/>
      <c r="B1090" s="35" t="s">
        <v>4724</v>
      </c>
      <c r="C1090" s="36" t="s">
        <v>4725</v>
      </c>
      <c r="D1090" s="36" t="s">
        <v>4725</v>
      </c>
      <c r="E1090" s="36" t="s">
        <v>4725</v>
      </c>
      <c r="F1090" s="37" t="s">
        <v>4726</v>
      </c>
      <c r="G1090" s="37" t="s">
        <v>4727</v>
      </c>
      <c r="H1090" s="36" t="s">
        <v>36</v>
      </c>
      <c r="I1090" s="2"/>
      <c r="J1090" s="39"/>
      <c r="K1090" s="2"/>
      <c r="L1090" s="36" t="s">
        <v>64</v>
      </c>
      <c r="M1090" s="40" t="s">
        <v>184</v>
      </c>
      <c r="N1090" s="41" t="s">
        <v>40</v>
      </c>
      <c r="O1090" s="41" t="s">
        <v>41</v>
      </c>
      <c r="P1090" s="36" t="s">
        <v>42</v>
      </c>
      <c r="Q1090" s="36" t="s">
        <v>242</v>
      </c>
      <c r="R1090" s="2"/>
      <c r="S1090" s="39" t="s">
        <v>66</v>
      </c>
    </row>
    <row r="1091" s="48" customFormat="true" ht="85.5" hidden="false" customHeight="true" outlineLevel="0" collapsed="false">
      <c r="A1091" s="2"/>
      <c r="B1091" s="35" t="s">
        <v>4728</v>
      </c>
      <c r="C1091" s="36" t="s">
        <v>4729</v>
      </c>
      <c r="D1091" s="36" t="s">
        <v>4730</v>
      </c>
      <c r="E1091" s="36" t="s">
        <v>4730</v>
      </c>
      <c r="F1091" s="37" t="s">
        <v>4731</v>
      </c>
      <c r="G1091" s="37" t="s">
        <v>4732</v>
      </c>
      <c r="H1091" s="36" t="s">
        <v>36</v>
      </c>
      <c r="I1091" s="2"/>
      <c r="J1091" s="39" t="s">
        <v>4733</v>
      </c>
      <c r="K1091" s="2"/>
      <c r="L1091" s="36" t="s">
        <v>64</v>
      </c>
      <c r="M1091" s="40" t="s">
        <v>184</v>
      </c>
      <c r="N1091" s="41" t="s">
        <v>40</v>
      </c>
      <c r="O1091" s="41" t="s">
        <v>41</v>
      </c>
      <c r="P1091" s="36" t="s">
        <v>42</v>
      </c>
      <c r="Q1091" s="36" t="s">
        <v>718</v>
      </c>
      <c r="R1091" s="2"/>
      <c r="S1091" s="39" t="s">
        <v>66</v>
      </c>
    </row>
    <row r="1092" s="48" customFormat="true" ht="85.5" hidden="false" customHeight="true" outlineLevel="0" collapsed="false">
      <c r="A1092" s="2"/>
      <c r="B1092" s="35" t="s">
        <v>4734</v>
      </c>
      <c r="C1092" s="36" t="s">
        <v>4729</v>
      </c>
      <c r="D1092" s="36" t="s">
        <v>4730</v>
      </c>
      <c r="E1092" s="36" t="s">
        <v>4730</v>
      </c>
      <c r="F1092" s="37" t="s">
        <v>4735</v>
      </c>
      <c r="G1092" s="37" t="s">
        <v>4736</v>
      </c>
      <c r="H1092" s="36" t="s">
        <v>36</v>
      </c>
      <c r="I1092" s="2"/>
      <c r="J1092" s="39" t="s">
        <v>4737</v>
      </c>
      <c r="K1092" s="2"/>
      <c r="L1092" s="36" t="s">
        <v>64</v>
      </c>
      <c r="M1092" s="40" t="s">
        <v>254</v>
      </c>
      <c r="N1092" s="41" t="s">
        <v>40</v>
      </c>
      <c r="O1092" s="41" t="s">
        <v>41</v>
      </c>
      <c r="P1092" s="36" t="s">
        <v>42</v>
      </c>
      <c r="Q1092" s="36" t="s">
        <v>4570</v>
      </c>
      <c r="R1092" s="2"/>
      <c r="S1092" s="39" t="s">
        <v>66</v>
      </c>
    </row>
    <row r="1093" s="48" customFormat="true" ht="85.5" hidden="false" customHeight="true" outlineLevel="0" collapsed="false">
      <c r="A1093" s="2"/>
      <c r="B1093" s="35" t="s">
        <v>4738</v>
      </c>
      <c r="C1093" s="36" t="s">
        <v>4739</v>
      </c>
      <c r="D1093" s="36" t="s">
        <v>4740</v>
      </c>
      <c r="E1093" s="36" t="s">
        <v>4740</v>
      </c>
      <c r="F1093" s="37" t="s">
        <v>4741</v>
      </c>
      <c r="G1093" s="37" t="s">
        <v>4742</v>
      </c>
      <c r="H1093" s="36" t="s">
        <v>36</v>
      </c>
      <c r="I1093" s="2"/>
      <c r="J1093" s="39" t="s">
        <v>4743</v>
      </c>
      <c r="K1093" s="2"/>
      <c r="L1093" s="36" t="s">
        <v>64</v>
      </c>
      <c r="M1093" s="40" t="s">
        <v>39</v>
      </c>
      <c r="N1093" s="41" t="s">
        <v>40</v>
      </c>
      <c r="O1093" s="41" t="s">
        <v>41</v>
      </c>
      <c r="P1093" s="36" t="s">
        <v>42</v>
      </c>
      <c r="Q1093" s="36"/>
      <c r="R1093" s="2"/>
      <c r="S1093" s="39" t="s">
        <v>66</v>
      </c>
    </row>
    <row r="1094" s="48" customFormat="true" ht="85.5" hidden="false" customHeight="true" outlineLevel="0" collapsed="false">
      <c r="A1094" s="2"/>
      <c r="B1094" s="35" t="s">
        <v>4744</v>
      </c>
      <c r="C1094" s="36" t="s">
        <v>4745</v>
      </c>
      <c r="D1094" s="36" t="s">
        <v>4746</v>
      </c>
      <c r="E1094" s="36" t="s">
        <v>4746</v>
      </c>
      <c r="F1094" s="37" t="s">
        <v>4747</v>
      </c>
      <c r="G1094" s="37" t="s">
        <v>4748</v>
      </c>
      <c r="H1094" s="36" t="s">
        <v>36</v>
      </c>
      <c r="I1094" s="2"/>
      <c r="J1094" s="39" t="s">
        <v>4749</v>
      </c>
      <c r="K1094" s="2"/>
      <c r="L1094" s="36" t="s">
        <v>64</v>
      </c>
      <c r="M1094" s="40" t="s">
        <v>219</v>
      </c>
      <c r="N1094" s="41" t="s">
        <v>40</v>
      </c>
      <c r="O1094" s="41" t="s">
        <v>41</v>
      </c>
      <c r="P1094" s="36" t="s">
        <v>42</v>
      </c>
      <c r="Q1094" s="36"/>
      <c r="R1094" s="2"/>
      <c r="S1094" s="39" t="s">
        <v>66</v>
      </c>
    </row>
    <row r="1095" s="48" customFormat="true" ht="85.5" hidden="false" customHeight="true" outlineLevel="0" collapsed="false">
      <c r="A1095" s="2"/>
      <c r="B1095" s="35" t="s">
        <v>4750</v>
      </c>
      <c r="C1095" s="36" t="s">
        <v>4751</v>
      </c>
      <c r="D1095" s="36" t="s">
        <v>4752</v>
      </c>
      <c r="E1095" s="36" t="s">
        <v>4752</v>
      </c>
      <c r="F1095" s="37" t="s">
        <v>4753</v>
      </c>
      <c r="G1095" s="37" t="s">
        <v>4754</v>
      </c>
      <c r="H1095" s="36" t="s">
        <v>36</v>
      </c>
      <c r="I1095" s="2"/>
      <c r="J1095" s="39" t="s">
        <v>4755</v>
      </c>
      <c r="K1095" s="2"/>
      <c r="L1095" s="36" t="s">
        <v>64</v>
      </c>
      <c r="M1095" s="40" t="s">
        <v>184</v>
      </c>
      <c r="N1095" s="41" t="s">
        <v>40</v>
      </c>
      <c r="O1095" s="41" t="s">
        <v>41</v>
      </c>
      <c r="P1095" s="36" t="s">
        <v>42</v>
      </c>
      <c r="Q1095" s="36"/>
      <c r="R1095" s="2"/>
      <c r="S1095" s="39" t="s">
        <v>66</v>
      </c>
    </row>
    <row r="1096" s="48" customFormat="true" ht="85.5" hidden="false" customHeight="true" outlineLevel="0" collapsed="false">
      <c r="A1096" s="2"/>
      <c r="B1096" s="35" t="s">
        <v>4756</v>
      </c>
      <c r="C1096" s="36" t="s">
        <v>4757</v>
      </c>
      <c r="D1096" s="36" t="s">
        <v>4758</v>
      </c>
      <c r="E1096" s="36" t="s">
        <v>4758</v>
      </c>
      <c r="F1096" s="37" t="s">
        <v>4759</v>
      </c>
      <c r="G1096" s="37" t="s">
        <v>4760</v>
      </c>
      <c r="H1096" s="36" t="s">
        <v>36</v>
      </c>
      <c r="I1096" s="2"/>
      <c r="J1096" s="39" t="s">
        <v>4761</v>
      </c>
      <c r="K1096" s="2"/>
      <c r="L1096" s="36" t="s">
        <v>64</v>
      </c>
      <c r="M1096" s="40" t="s">
        <v>219</v>
      </c>
      <c r="N1096" s="41" t="s">
        <v>40</v>
      </c>
      <c r="O1096" s="41" t="s">
        <v>41</v>
      </c>
      <c r="P1096" s="36" t="s">
        <v>42</v>
      </c>
      <c r="Q1096" s="36"/>
      <c r="R1096" s="2"/>
      <c r="S1096" s="39" t="s">
        <v>66</v>
      </c>
    </row>
    <row r="1097" s="48" customFormat="true" ht="85.5" hidden="false" customHeight="true" outlineLevel="0" collapsed="false">
      <c r="A1097" s="2"/>
      <c r="B1097" s="35" t="s">
        <v>4762</v>
      </c>
      <c r="C1097" s="36" t="s">
        <v>4763</v>
      </c>
      <c r="D1097" s="36" t="s">
        <v>4764</v>
      </c>
      <c r="E1097" s="36" t="s">
        <v>4764</v>
      </c>
      <c r="F1097" s="37" t="s">
        <v>4765</v>
      </c>
      <c r="G1097" s="37" t="s">
        <v>4766</v>
      </c>
      <c r="H1097" s="36" t="s">
        <v>36</v>
      </c>
      <c r="I1097" s="2"/>
      <c r="J1097" s="39" t="s">
        <v>4767</v>
      </c>
      <c r="K1097" s="2"/>
      <c r="L1097" s="36" t="s">
        <v>64</v>
      </c>
      <c r="M1097" s="40" t="s">
        <v>65</v>
      </c>
      <c r="N1097" s="41" t="s">
        <v>40</v>
      </c>
      <c r="O1097" s="41" t="s">
        <v>41</v>
      </c>
      <c r="P1097" s="36" t="s">
        <v>42</v>
      </c>
      <c r="Q1097" s="36"/>
      <c r="R1097" s="2"/>
      <c r="S1097" s="39" t="s">
        <v>66</v>
      </c>
    </row>
    <row r="1098" s="48" customFormat="true" ht="85.5" hidden="false" customHeight="true" outlineLevel="0" collapsed="false">
      <c r="A1098" s="2"/>
      <c r="B1098" s="35" t="s">
        <v>4768</v>
      </c>
      <c r="C1098" s="36" t="s">
        <v>4769</v>
      </c>
      <c r="D1098" s="36" t="s">
        <v>4770</v>
      </c>
      <c r="E1098" s="36" t="s">
        <v>4770</v>
      </c>
      <c r="F1098" s="37" t="s">
        <v>4771</v>
      </c>
      <c r="G1098" s="37" t="s">
        <v>4772</v>
      </c>
      <c r="H1098" s="36" t="s">
        <v>36</v>
      </c>
      <c r="I1098" s="2"/>
      <c r="J1098" s="39" t="s">
        <v>4773</v>
      </c>
      <c r="K1098" s="2"/>
      <c r="L1098" s="36" t="s">
        <v>64</v>
      </c>
      <c r="M1098" s="40" t="s">
        <v>65</v>
      </c>
      <c r="N1098" s="41" t="s">
        <v>40</v>
      </c>
      <c r="O1098" s="41" t="s">
        <v>41</v>
      </c>
      <c r="P1098" s="36" t="s">
        <v>42</v>
      </c>
      <c r="Q1098" s="36"/>
      <c r="R1098" s="2"/>
      <c r="S1098" s="39" t="s">
        <v>66</v>
      </c>
    </row>
    <row r="1099" s="48" customFormat="true" ht="85.5" hidden="false" customHeight="true" outlineLevel="0" collapsed="false">
      <c r="A1099" s="2"/>
      <c r="B1099" s="35" t="s">
        <v>4774</v>
      </c>
      <c r="C1099" s="36" t="s">
        <v>4775</v>
      </c>
      <c r="D1099" s="36" t="s">
        <v>4776</v>
      </c>
      <c r="E1099" s="36" t="s">
        <v>4776</v>
      </c>
      <c r="F1099" s="37" t="s">
        <v>4777</v>
      </c>
      <c r="G1099" s="37" t="s">
        <v>4778</v>
      </c>
      <c r="H1099" s="36" t="s">
        <v>36</v>
      </c>
      <c r="I1099" s="2"/>
      <c r="J1099" s="39" t="s">
        <v>4779</v>
      </c>
      <c r="K1099" s="2"/>
      <c r="L1099" s="36" t="s">
        <v>64</v>
      </c>
      <c r="M1099" s="40" t="s">
        <v>81</v>
      </c>
      <c r="N1099" s="41" t="s">
        <v>40</v>
      </c>
      <c r="O1099" s="41" t="s">
        <v>41</v>
      </c>
      <c r="P1099" s="36" t="s">
        <v>42</v>
      </c>
      <c r="Q1099" s="36"/>
      <c r="R1099" s="2"/>
      <c r="S1099" s="39" t="s">
        <v>66</v>
      </c>
    </row>
    <row r="1100" s="48" customFormat="true" ht="85.5" hidden="false" customHeight="true" outlineLevel="0" collapsed="false">
      <c r="A1100" s="2"/>
      <c r="B1100" s="35" t="s">
        <v>4780</v>
      </c>
      <c r="C1100" s="36" t="s">
        <v>4781</v>
      </c>
      <c r="D1100" s="36" t="s">
        <v>4782</v>
      </c>
      <c r="E1100" s="36" t="s">
        <v>4782</v>
      </c>
      <c r="F1100" s="37" t="s">
        <v>4783</v>
      </c>
      <c r="G1100" s="37" t="s">
        <v>4784</v>
      </c>
      <c r="H1100" s="36" t="s">
        <v>36</v>
      </c>
      <c r="I1100" s="2"/>
      <c r="J1100" s="39"/>
      <c r="K1100" s="2"/>
      <c r="L1100" s="36" t="s">
        <v>64</v>
      </c>
      <c r="M1100" s="40" t="s">
        <v>81</v>
      </c>
      <c r="N1100" s="41" t="s">
        <v>40</v>
      </c>
      <c r="O1100" s="41" t="s">
        <v>41</v>
      </c>
      <c r="P1100" s="36" t="s">
        <v>42</v>
      </c>
      <c r="Q1100" s="36"/>
      <c r="R1100" s="2"/>
      <c r="S1100" s="39" t="s">
        <v>66</v>
      </c>
    </row>
    <row r="1101" s="48" customFormat="true" ht="85.5" hidden="false" customHeight="true" outlineLevel="0" collapsed="false">
      <c r="A1101" s="2"/>
      <c r="B1101" s="35" t="s">
        <v>4785</v>
      </c>
      <c r="C1101" s="36" t="s">
        <v>4786</v>
      </c>
      <c r="D1101" s="36" t="s">
        <v>4787</v>
      </c>
      <c r="E1101" s="36" t="s">
        <v>4787</v>
      </c>
      <c r="F1101" s="37" t="s">
        <v>4788</v>
      </c>
      <c r="G1101" s="37" t="s">
        <v>4789</v>
      </c>
      <c r="H1101" s="36" t="s">
        <v>36</v>
      </c>
      <c r="I1101" s="2"/>
      <c r="J1101" s="39" t="s">
        <v>1073</v>
      </c>
      <c r="K1101" s="2"/>
      <c r="L1101" s="36" t="s">
        <v>64</v>
      </c>
      <c r="M1101" s="40" t="s">
        <v>81</v>
      </c>
      <c r="N1101" s="41" t="s">
        <v>40</v>
      </c>
      <c r="O1101" s="41" t="s">
        <v>41</v>
      </c>
      <c r="P1101" s="36" t="s">
        <v>42</v>
      </c>
      <c r="Q1101" s="36" t="s">
        <v>718</v>
      </c>
      <c r="R1101" s="2"/>
      <c r="S1101" s="39" t="s">
        <v>66</v>
      </c>
    </row>
    <row r="1102" s="48" customFormat="true" ht="85.5" hidden="false" customHeight="true" outlineLevel="0" collapsed="false">
      <c r="A1102" s="2"/>
      <c r="B1102" s="35" t="s">
        <v>4790</v>
      </c>
      <c r="C1102" s="36" t="s">
        <v>4791</v>
      </c>
      <c r="D1102" s="36" t="s">
        <v>4792</v>
      </c>
      <c r="E1102" s="36" t="s">
        <v>4792</v>
      </c>
      <c r="F1102" s="37" t="s">
        <v>4793</v>
      </c>
      <c r="G1102" s="37" t="s">
        <v>4794</v>
      </c>
      <c r="H1102" s="36" t="s">
        <v>36</v>
      </c>
      <c r="I1102" s="2"/>
      <c r="J1102" s="39" t="s">
        <v>4795</v>
      </c>
      <c r="K1102" s="2"/>
      <c r="L1102" s="36" t="s">
        <v>64</v>
      </c>
      <c r="M1102" s="40" t="s">
        <v>39</v>
      </c>
      <c r="N1102" s="41" t="s">
        <v>40</v>
      </c>
      <c r="O1102" s="41" t="s">
        <v>41</v>
      </c>
      <c r="P1102" s="36" t="s">
        <v>42</v>
      </c>
      <c r="Q1102" s="36"/>
      <c r="R1102" s="2"/>
      <c r="S1102" s="39" t="s">
        <v>66</v>
      </c>
    </row>
    <row r="1103" s="48" customFormat="true" ht="85.5" hidden="false" customHeight="true" outlineLevel="0" collapsed="false">
      <c r="A1103" s="2"/>
      <c r="B1103" s="35" t="s">
        <v>4796</v>
      </c>
      <c r="C1103" s="36" t="s">
        <v>4797</v>
      </c>
      <c r="D1103" s="36" t="s">
        <v>4798</v>
      </c>
      <c r="E1103" s="36" t="s">
        <v>4798</v>
      </c>
      <c r="F1103" s="37" t="s">
        <v>4799</v>
      </c>
      <c r="G1103" s="37" t="s">
        <v>4800</v>
      </c>
      <c r="H1103" s="36" t="s">
        <v>36</v>
      </c>
      <c r="I1103" s="2"/>
      <c r="J1103" s="39" t="s">
        <v>4801</v>
      </c>
      <c r="K1103" s="2"/>
      <c r="L1103" s="36" t="s">
        <v>64</v>
      </c>
      <c r="M1103" s="40" t="s">
        <v>237</v>
      </c>
      <c r="N1103" s="41" t="s">
        <v>425</v>
      </c>
      <c r="O1103" s="41" t="s">
        <v>41</v>
      </c>
      <c r="P1103" s="36" t="s">
        <v>42</v>
      </c>
      <c r="Q1103" s="36"/>
      <c r="R1103" s="2"/>
      <c r="S1103" s="39" t="s">
        <v>66</v>
      </c>
    </row>
    <row r="1104" s="48" customFormat="true" ht="85.5" hidden="false" customHeight="true" outlineLevel="0" collapsed="false">
      <c r="A1104" s="2"/>
      <c r="B1104" s="35" t="s">
        <v>4802</v>
      </c>
      <c r="C1104" s="36" t="s">
        <v>4803</v>
      </c>
      <c r="D1104" s="36" t="s">
        <v>4804</v>
      </c>
      <c r="E1104" s="36" t="s">
        <v>4804</v>
      </c>
      <c r="F1104" s="37" t="s">
        <v>4805</v>
      </c>
      <c r="G1104" s="37" t="s">
        <v>4806</v>
      </c>
      <c r="H1104" s="36" t="s">
        <v>36</v>
      </c>
      <c r="I1104" s="2"/>
      <c r="J1104" s="39" t="s">
        <v>4807</v>
      </c>
      <c r="K1104" s="2"/>
      <c r="L1104" s="36" t="s">
        <v>64</v>
      </c>
      <c r="M1104" s="40" t="s">
        <v>54</v>
      </c>
      <c r="N1104" s="41" t="s">
        <v>40</v>
      </c>
      <c r="O1104" s="41" t="s">
        <v>41</v>
      </c>
      <c r="P1104" s="36" t="s">
        <v>42</v>
      </c>
      <c r="Q1104" s="36"/>
      <c r="R1104" s="2"/>
      <c r="S1104" s="39" t="s">
        <v>66</v>
      </c>
    </row>
    <row r="1105" s="48" customFormat="true" ht="85.5" hidden="false" customHeight="true" outlineLevel="0" collapsed="false">
      <c r="A1105" s="2"/>
      <c r="B1105" s="35" t="s">
        <v>4808</v>
      </c>
      <c r="C1105" s="36" t="s">
        <v>4809</v>
      </c>
      <c r="D1105" s="36" t="s">
        <v>4810</v>
      </c>
      <c r="E1105" s="36" t="s">
        <v>4811</v>
      </c>
      <c r="F1105" s="37" t="s">
        <v>4812</v>
      </c>
      <c r="G1105" s="37" t="s">
        <v>4813</v>
      </c>
      <c r="H1105" s="36" t="s">
        <v>36</v>
      </c>
      <c r="I1105" s="2"/>
      <c r="J1105" s="39" t="s">
        <v>4814</v>
      </c>
      <c r="K1105" s="2"/>
      <c r="L1105" s="36" t="s">
        <v>64</v>
      </c>
      <c r="M1105" s="40" t="s">
        <v>65</v>
      </c>
      <c r="N1105" s="41" t="s">
        <v>40</v>
      </c>
      <c r="O1105" s="41" t="s">
        <v>41</v>
      </c>
      <c r="P1105" s="36" t="s">
        <v>42</v>
      </c>
      <c r="Q1105" s="36"/>
      <c r="R1105" s="2"/>
      <c r="S1105" s="39" t="s">
        <v>66</v>
      </c>
    </row>
    <row r="1106" s="48" customFormat="true" ht="85.5" hidden="false" customHeight="true" outlineLevel="0" collapsed="false">
      <c r="A1106" s="2"/>
      <c r="B1106" s="35" t="s">
        <v>4815</v>
      </c>
      <c r="C1106" s="36" t="s">
        <v>4816</v>
      </c>
      <c r="D1106" s="36" t="s">
        <v>4810</v>
      </c>
      <c r="E1106" s="36" t="s">
        <v>4811</v>
      </c>
      <c r="F1106" s="37" t="s">
        <v>4817</v>
      </c>
      <c r="G1106" s="37" t="s">
        <v>4818</v>
      </c>
      <c r="H1106" s="36" t="s">
        <v>36</v>
      </c>
      <c r="I1106" s="2"/>
      <c r="J1106" s="39" t="s">
        <v>4814</v>
      </c>
      <c r="K1106" s="2"/>
      <c r="L1106" s="36" t="s">
        <v>64</v>
      </c>
      <c r="M1106" s="40" t="s">
        <v>65</v>
      </c>
      <c r="N1106" s="41" t="s">
        <v>40</v>
      </c>
      <c r="O1106" s="41" t="s">
        <v>41</v>
      </c>
      <c r="P1106" s="36" t="s">
        <v>42</v>
      </c>
      <c r="Q1106" s="36"/>
      <c r="R1106" s="2"/>
      <c r="S1106" s="39" t="s">
        <v>66</v>
      </c>
    </row>
    <row r="1107" s="48" customFormat="true" ht="85.5" hidden="false" customHeight="true" outlineLevel="0" collapsed="false">
      <c r="A1107" s="2"/>
      <c r="B1107" s="35" t="s">
        <v>4819</v>
      </c>
      <c r="C1107" s="36" t="s">
        <v>4820</v>
      </c>
      <c r="D1107" s="36" t="s">
        <v>4810</v>
      </c>
      <c r="E1107" s="36" t="s">
        <v>4811</v>
      </c>
      <c r="F1107" s="37" t="s">
        <v>4821</v>
      </c>
      <c r="G1107" s="37" t="s">
        <v>4822</v>
      </c>
      <c r="H1107" s="36" t="s">
        <v>36</v>
      </c>
      <c r="I1107" s="2"/>
      <c r="J1107" s="39" t="s">
        <v>4773</v>
      </c>
      <c r="K1107" s="2"/>
      <c r="L1107" s="36" t="s">
        <v>64</v>
      </c>
      <c r="M1107" s="40" t="s">
        <v>65</v>
      </c>
      <c r="N1107" s="41" t="s">
        <v>40</v>
      </c>
      <c r="O1107" s="41" t="s">
        <v>41</v>
      </c>
      <c r="P1107" s="36" t="s">
        <v>42</v>
      </c>
      <c r="Q1107" s="36"/>
      <c r="R1107" s="2"/>
      <c r="S1107" s="39" t="s">
        <v>66</v>
      </c>
    </row>
    <row r="1108" s="48" customFormat="true" ht="85.5" hidden="false" customHeight="true" outlineLevel="0" collapsed="false">
      <c r="A1108" s="2"/>
      <c r="B1108" s="35" t="s">
        <v>4823</v>
      </c>
      <c r="C1108" s="36" t="s">
        <v>4824</v>
      </c>
      <c r="D1108" s="36" t="s">
        <v>4825</v>
      </c>
      <c r="E1108" s="36" t="s">
        <v>4825</v>
      </c>
      <c r="F1108" s="37" t="s">
        <v>4826</v>
      </c>
      <c r="G1108" s="37" t="s">
        <v>4827</v>
      </c>
      <c r="H1108" s="36" t="s">
        <v>36</v>
      </c>
      <c r="I1108" s="2"/>
      <c r="J1108" s="39"/>
      <c r="K1108" s="2"/>
      <c r="L1108" s="36" t="s">
        <v>64</v>
      </c>
      <c r="M1108" s="40" t="s">
        <v>65</v>
      </c>
      <c r="N1108" s="41" t="s">
        <v>40</v>
      </c>
      <c r="O1108" s="41" t="s">
        <v>41</v>
      </c>
      <c r="P1108" s="36" t="s">
        <v>42</v>
      </c>
      <c r="Q1108" s="36"/>
      <c r="R1108" s="2"/>
      <c r="S1108" s="39" t="s">
        <v>66</v>
      </c>
    </row>
    <row r="1109" s="48" customFormat="true" ht="85.5" hidden="false" customHeight="true" outlineLevel="0" collapsed="false">
      <c r="A1109" s="2"/>
      <c r="B1109" s="35" t="s">
        <v>4828</v>
      </c>
      <c r="C1109" s="36"/>
      <c r="D1109" s="36" t="s">
        <v>4829</v>
      </c>
      <c r="E1109" s="36" t="s">
        <v>4829</v>
      </c>
      <c r="F1109" s="37" t="s">
        <v>4830</v>
      </c>
      <c r="G1109" s="37" t="s">
        <v>4831</v>
      </c>
      <c r="H1109" s="36" t="s">
        <v>36</v>
      </c>
      <c r="I1109" s="2"/>
      <c r="J1109" s="39"/>
      <c r="K1109" s="2"/>
      <c r="L1109" s="36" t="s">
        <v>64</v>
      </c>
      <c r="M1109" s="40" t="s">
        <v>110</v>
      </c>
      <c r="N1109" s="41" t="s">
        <v>41</v>
      </c>
      <c r="O1109" s="41" t="s">
        <v>280</v>
      </c>
      <c r="P1109" s="36" t="s">
        <v>42</v>
      </c>
      <c r="Q1109" s="36"/>
      <c r="R1109" s="2"/>
      <c r="S1109" s="39" t="s">
        <v>66</v>
      </c>
    </row>
    <row r="1110" s="48" customFormat="true" ht="85.5" hidden="false" customHeight="true" outlineLevel="0" collapsed="false">
      <c r="A1110" s="2"/>
      <c r="B1110" s="35" t="s">
        <v>4832</v>
      </c>
      <c r="C1110" s="36"/>
      <c r="D1110" s="36" t="s">
        <v>4833</v>
      </c>
      <c r="E1110" s="36" t="s">
        <v>4833</v>
      </c>
      <c r="F1110" s="37" t="s">
        <v>4834</v>
      </c>
      <c r="G1110" s="37" t="s">
        <v>4835</v>
      </c>
      <c r="H1110" s="36" t="s">
        <v>36</v>
      </c>
      <c r="I1110" s="2"/>
      <c r="J1110" s="39"/>
      <c r="K1110" s="2"/>
      <c r="L1110" s="36" t="s">
        <v>64</v>
      </c>
      <c r="M1110" s="40" t="s">
        <v>127</v>
      </c>
      <c r="N1110" s="41" t="s">
        <v>41</v>
      </c>
      <c r="O1110" s="41" t="s">
        <v>280</v>
      </c>
      <c r="P1110" s="36" t="s">
        <v>42</v>
      </c>
      <c r="Q1110" s="36"/>
      <c r="R1110" s="2"/>
      <c r="S1110" s="39" t="s">
        <v>66</v>
      </c>
    </row>
    <row r="1111" s="48" customFormat="true" ht="85.5" hidden="false" customHeight="true" outlineLevel="0" collapsed="false">
      <c r="A1111" s="2"/>
      <c r="B1111" s="35" t="s">
        <v>4836</v>
      </c>
      <c r="C1111" s="36" t="s">
        <v>4837</v>
      </c>
      <c r="D1111" s="36" t="s">
        <v>4838</v>
      </c>
      <c r="E1111" s="36" t="s">
        <v>4839</v>
      </c>
      <c r="F1111" s="37" t="s">
        <v>4840</v>
      </c>
      <c r="G1111" s="37" t="s">
        <v>4841</v>
      </c>
      <c r="H1111" s="36" t="s">
        <v>36</v>
      </c>
      <c r="I1111" s="2"/>
      <c r="J1111" s="39" t="s">
        <v>4842</v>
      </c>
      <c r="K1111" s="2"/>
      <c r="L1111" s="36" t="s">
        <v>64</v>
      </c>
      <c r="M1111" s="40" t="s">
        <v>254</v>
      </c>
      <c r="N1111" s="41" t="s">
        <v>40</v>
      </c>
      <c r="O1111" s="41" t="s">
        <v>41</v>
      </c>
      <c r="P1111" s="36" t="s">
        <v>42</v>
      </c>
      <c r="Q1111" s="36"/>
      <c r="R1111" s="2"/>
      <c r="S1111" s="39" t="s">
        <v>66</v>
      </c>
    </row>
    <row r="1112" s="48" customFormat="true" ht="85.5" hidden="false" customHeight="true" outlineLevel="0" collapsed="false">
      <c r="A1112" s="2"/>
      <c r="B1112" s="35" t="s">
        <v>4843</v>
      </c>
      <c r="C1112" s="36" t="s">
        <v>4844</v>
      </c>
      <c r="D1112" s="36" t="s">
        <v>4844</v>
      </c>
      <c r="E1112" s="36" t="s">
        <v>4844</v>
      </c>
      <c r="F1112" s="37" t="s">
        <v>4845</v>
      </c>
      <c r="G1112" s="37" t="s">
        <v>4846</v>
      </c>
      <c r="H1112" s="36" t="s">
        <v>36</v>
      </c>
      <c r="I1112" s="2"/>
      <c r="J1112" s="39" t="s">
        <v>4847</v>
      </c>
      <c r="K1112" s="2"/>
      <c r="L1112" s="36" t="s">
        <v>64</v>
      </c>
      <c r="M1112" s="40" t="s">
        <v>254</v>
      </c>
      <c r="N1112" s="41" t="s">
        <v>40</v>
      </c>
      <c r="O1112" s="41" t="s">
        <v>41</v>
      </c>
      <c r="P1112" s="36" t="s">
        <v>42</v>
      </c>
      <c r="Q1112" s="36" t="s">
        <v>4848</v>
      </c>
      <c r="R1112" s="2"/>
      <c r="S1112" s="39" t="s">
        <v>66</v>
      </c>
    </row>
    <row r="1113" s="48" customFormat="true" ht="85.5" hidden="false" customHeight="true" outlineLevel="0" collapsed="false">
      <c r="A1113" s="2"/>
      <c r="B1113" s="35" t="s">
        <v>4849</v>
      </c>
      <c r="C1113" s="36" t="s">
        <v>4850</v>
      </c>
      <c r="D1113" s="36" t="s">
        <v>4851</v>
      </c>
      <c r="E1113" s="36" t="s">
        <v>4851</v>
      </c>
      <c r="F1113" s="37" t="s">
        <v>4852</v>
      </c>
      <c r="G1113" s="37" t="s">
        <v>4853</v>
      </c>
      <c r="H1113" s="36" t="s">
        <v>36</v>
      </c>
      <c r="I1113" s="2"/>
      <c r="J1113" s="39"/>
      <c r="K1113" s="2"/>
      <c r="L1113" s="36" t="s">
        <v>64</v>
      </c>
      <c r="M1113" s="40" t="s">
        <v>133</v>
      </c>
      <c r="N1113" s="41" t="s">
        <v>40</v>
      </c>
      <c r="O1113" s="41" t="s">
        <v>41</v>
      </c>
      <c r="P1113" s="36" t="s">
        <v>42</v>
      </c>
      <c r="Q1113" s="36"/>
      <c r="R1113" s="2"/>
      <c r="S1113" s="39" t="s">
        <v>66</v>
      </c>
    </row>
    <row r="1114" s="48" customFormat="true" ht="85.5" hidden="false" customHeight="true" outlineLevel="0" collapsed="false">
      <c r="A1114" s="2"/>
      <c r="B1114" s="35" t="s">
        <v>4854</v>
      </c>
      <c r="C1114" s="36" t="s">
        <v>4855</v>
      </c>
      <c r="D1114" s="36" t="s">
        <v>4856</v>
      </c>
      <c r="E1114" s="36" t="s">
        <v>4856</v>
      </c>
      <c r="F1114" s="37" t="s">
        <v>787</v>
      </c>
      <c r="G1114" s="37" t="s">
        <v>788</v>
      </c>
      <c r="H1114" s="36" t="s">
        <v>36</v>
      </c>
      <c r="I1114" s="2"/>
      <c r="J1114" s="39" t="s">
        <v>4857</v>
      </c>
      <c r="K1114" s="2"/>
      <c r="L1114" s="36" t="s">
        <v>64</v>
      </c>
      <c r="M1114" s="40" t="s">
        <v>65</v>
      </c>
      <c r="N1114" s="41" t="s">
        <v>40</v>
      </c>
      <c r="O1114" s="41" t="s">
        <v>41</v>
      </c>
      <c r="P1114" s="36" t="s">
        <v>42</v>
      </c>
      <c r="Q1114" s="36"/>
      <c r="R1114" s="2"/>
      <c r="S1114" s="39" t="s">
        <v>66</v>
      </c>
    </row>
    <row r="1115" s="48" customFormat="true" ht="85.5" hidden="false" customHeight="true" outlineLevel="0" collapsed="false">
      <c r="A1115" s="2"/>
      <c r="B1115" s="35" t="s">
        <v>4858</v>
      </c>
      <c r="C1115" s="36" t="s">
        <v>4859</v>
      </c>
      <c r="D1115" s="36" t="s">
        <v>4860</v>
      </c>
      <c r="E1115" s="36" t="s">
        <v>4860</v>
      </c>
      <c r="F1115" s="37" t="s">
        <v>4861</v>
      </c>
      <c r="G1115" s="37" t="s">
        <v>4862</v>
      </c>
      <c r="H1115" s="36" t="s">
        <v>36</v>
      </c>
      <c r="I1115" s="2"/>
      <c r="J1115" s="39" t="s">
        <v>4863</v>
      </c>
      <c r="K1115" s="2"/>
      <c r="L1115" s="36" t="s">
        <v>64</v>
      </c>
      <c r="M1115" s="40" t="s">
        <v>81</v>
      </c>
      <c r="N1115" s="41" t="s">
        <v>40</v>
      </c>
      <c r="O1115" s="41" t="s">
        <v>41</v>
      </c>
      <c r="P1115" s="36" t="s">
        <v>42</v>
      </c>
      <c r="Q1115" s="36" t="s">
        <v>315</v>
      </c>
      <c r="R1115" s="2"/>
      <c r="S1115" s="39" t="s">
        <v>66</v>
      </c>
    </row>
    <row r="1116" s="48" customFormat="true" ht="85.5" hidden="false" customHeight="true" outlineLevel="0" collapsed="false">
      <c r="A1116" s="2"/>
      <c r="B1116" s="35" t="s">
        <v>4864</v>
      </c>
      <c r="C1116" s="36" t="s">
        <v>4865</v>
      </c>
      <c r="D1116" s="36" t="s">
        <v>4865</v>
      </c>
      <c r="E1116" s="36" t="s">
        <v>4865</v>
      </c>
      <c r="F1116" s="37" t="s">
        <v>4866</v>
      </c>
      <c r="G1116" s="37" t="s">
        <v>4867</v>
      </c>
      <c r="H1116" s="36" t="s">
        <v>36</v>
      </c>
      <c r="I1116" s="2"/>
      <c r="J1116" s="39" t="s">
        <v>4868</v>
      </c>
      <c r="K1116" s="2"/>
      <c r="L1116" s="36" t="s">
        <v>38</v>
      </c>
      <c r="M1116" s="40" t="s">
        <v>883</v>
      </c>
      <c r="N1116" s="41" t="s">
        <v>40</v>
      </c>
      <c r="O1116" s="41" t="s">
        <v>41</v>
      </c>
      <c r="P1116" s="36" t="s">
        <v>42</v>
      </c>
      <c r="Q1116" s="36" t="s">
        <v>315</v>
      </c>
      <c r="R1116" s="2"/>
      <c r="S1116" s="39" t="s">
        <v>43</v>
      </c>
    </row>
    <row r="1117" s="48" customFormat="true" ht="85.5" hidden="false" customHeight="true" outlineLevel="0" collapsed="false">
      <c r="A1117" s="2"/>
      <c r="B1117" s="35" t="s">
        <v>4869</v>
      </c>
      <c r="C1117" s="36" t="s">
        <v>4870</v>
      </c>
      <c r="D1117" s="36" t="s">
        <v>4870</v>
      </c>
      <c r="E1117" s="36" t="s">
        <v>4870</v>
      </c>
      <c r="F1117" s="37" t="s">
        <v>4871</v>
      </c>
      <c r="G1117" s="37" t="s">
        <v>4872</v>
      </c>
      <c r="H1117" s="36" t="s">
        <v>36</v>
      </c>
      <c r="I1117" s="2"/>
      <c r="J1117" s="39" t="s">
        <v>4873</v>
      </c>
      <c r="K1117" s="2"/>
      <c r="L1117" s="36" t="s">
        <v>38</v>
      </c>
      <c r="M1117" s="40" t="s">
        <v>110</v>
      </c>
      <c r="N1117" s="41" t="s">
        <v>40</v>
      </c>
      <c r="O1117" s="41" t="s">
        <v>41</v>
      </c>
      <c r="P1117" s="36" t="s">
        <v>42</v>
      </c>
      <c r="Q1117" s="36" t="s">
        <v>315</v>
      </c>
      <c r="R1117" s="2"/>
      <c r="S1117" s="39" t="s">
        <v>43</v>
      </c>
    </row>
    <row r="1118" s="48" customFormat="true" ht="85.5" hidden="false" customHeight="true" outlineLevel="0" collapsed="false">
      <c r="A1118" s="2"/>
      <c r="B1118" s="35" t="s">
        <v>4874</v>
      </c>
      <c r="C1118" s="36" t="s">
        <v>4875</v>
      </c>
      <c r="D1118" s="36" t="s">
        <v>4875</v>
      </c>
      <c r="E1118" s="36" t="s">
        <v>4875</v>
      </c>
      <c r="F1118" s="37" t="s">
        <v>4876</v>
      </c>
      <c r="G1118" s="37" t="s">
        <v>4877</v>
      </c>
      <c r="H1118" s="36" t="s">
        <v>36</v>
      </c>
      <c r="I1118" s="2"/>
      <c r="J1118" s="39" t="s">
        <v>4131</v>
      </c>
      <c r="K1118" s="2"/>
      <c r="L1118" s="36" t="s">
        <v>38</v>
      </c>
      <c r="M1118" s="40" t="s">
        <v>65</v>
      </c>
      <c r="N1118" s="41" t="s">
        <v>40</v>
      </c>
      <c r="O1118" s="41" t="s">
        <v>41</v>
      </c>
      <c r="P1118" s="36" t="s">
        <v>42</v>
      </c>
      <c r="Q1118" s="36" t="s">
        <v>315</v>
      </c>
      <c r="R1118" s="2"/>
      <c r="S1118" s="39" t="s">
        <v>43</v>
      </c>
    </row>
    <row r="1119" s="48" customFormat="true" ht="85.5" hidden="false" customHeight="true" outlineLevel="0" collapsed="false">
      <c r="A1119" s="2"/>
      <c r="B1119" s="35" t="s">
        <v>4878</v>
      </c>
      <c r="C1119" s="36" t="s">
        <v>4879</v>
      </c>
      <c r="D1119" s="36" t="s">
        <v>4879</v>
      </c>
      <c r="E1119" s="36" t="s">
        <v>4879</v>
      </c>
      <c r="F1119" s="37" t="s">
        <v>4880</v>
      </c>
      <c r="G1119" s="37" t="s">
        <v>4881</v>
      </c>
      <c r="H1119" s="36" t="s">
        <v>36</v>
      </c>
      <c r="I1119" s="2"/>
      <c r="J1119" s="39" t="s">
        <v>4882</v>
      </c>
      <c r="K1119" s="2"/>
      <c r="L1119" s="36" t="s">
        <v>38</v>
      </c>
      <c r="M1119" s="40" t="s">
        <v>54</v>
      </c>
      <c r="N1119" s="41" t="s">
        <v>40</v>
      </c>
      <c r="O1119" s="41" t="s">
        <v>41</v>
      </c>
      <c r="P1119" s="36" t="s">
        <v>42</v>
      </c>
      <c r="Q1119" s="36" t="s">
        <v>315</v>
      </c>
      <c r="R1119" s="2"/>
      <c r="S1119" s="39" t="s">
        <v>43</v>
      </c>
    </row>
    <row r="1120" s="48" customFormat="true" ht="85.5" hidden="false" customHeight="true" outlineLevel="0" collapsed="false">
      <c r="A1120" s="2"/>
      <c r="B1120" s="35" t="s">
        <v>4883</v>
      </c>
      <c r="C1120" s="36" t="s">
        <v>4884</v>
      </c>
      <c r="D1120" s="36" t="s">
        <v>4884</v>
      </c>
      <c r="E1120" s="36" t="s">
        <v>4884</v>
      </c>
      <c r="F1120" s="37" t="s">
        <v>4885</v>
      </c>
      <c r="G1120" s="37" t="s">
        <v>4886</v>
      </c>
      <c r="H1120" s="36" t="s">
        <v>36</v>
      </c>
      <c r="I1120" s="2"/>
      <c r="J1120" s="39" t="s">
        <v>4887</v>
      </c>
      <c r="K1120" s="2"/>
      <c r="L1120" s="36" t="s">
        <v>38</v>
      </c>
      <c r="M1120" s="40" t="s">
        <v>39</v>
      </c>
      <c r="N1120" s="41" t="s">
        <v>40</v>
      </c>
      <c r="O1120" s="41" t="s">
        <v>41</v>
      </c>
      <c r="P1120" s="36" t="s">
        <v>42</v>
      </c>
      <c r="Q1120" s="36" t="s">
        <v>315</v>
      </c>
      <c r="R1120" s="2"/>
      <c r="S1120" s="39" t="s">
        <v>43</v>
      </c>
    </row>
    <row r="1121" s="48" customFormat="true" ht="85.5" hidden="false" customHeight="true" outlineLevel="0" collapsed="false">
      <c r="A1121" s="2"/>
      <c r="B1121" s="35" t="s">
        <v>4888</v>
      </c>
      <c r="C1121" s="36" t="s">
        <v>4889</v>
      </c>
      <c r="D1121" s="36" t="s">
        <v>4889</v>
      </c>
      <c r="E1121" s="36" t="s">
        <v>4889</v>
      </c>
      <c r="F1121" s="37" t="s">
        <v>4890</v>
      </c>
      <c r="G1121" s="37" t="s">
        <v>4891</v>
      </c>
      <c r="H1121" s="36" t="s">
        <v>36</v>
      </c>
      <c r="I1121" s="2"/>
      <c r="J1121" s="39" t="s">
        <v>3556</v>
      </c>
      <c r="K1121" s="2"/>
      <c r="L1121" s="36" t="s">
        <v>38</v>
      </c>
      <c r="M1121" s="40" t="s">
        <v>254</v>
      </c>
      <c r="N1121" s="41" t="s">
        <v>40</v>
      </c>
      <c r="O1121" s="41" t="s">
        <v>41</v>
      </c>
      <c r="P1121" s="36" t="s">
        <v>42</v>
      </c>
      <c r="Q1121" s="36" t="s">
        <v>315</v>
      </c>
      <c r="R1121" s="2"/>
      <c r="S1121" s="39" t="s">
        <v>43</v>
      </c>
    </row>
    <row r="1122" s="48" customFormat="true" ht="85.5" hidden="false" customHeight="true" outlineLevel="0" collapsed="false">
      <c r="A1122" s="2"/>
      <c r="B1122" s="35" t="s">
        <v>4892</v>
      </c>
      <c r="C1122" s="36" t="s">
        <v>4893</v>
      </c>
      <c r="D1122" s="36" t="s">
        <v>4893</v>
      </c>
      <c r="E1122" s="36" t="s">
        <v>4893</v>
      </c>
      <c r="F1122" s="37" t="s">
        <v>4894</v>
      </c>
      <c r="G1122" s="37" t="s">
        <v>4895</v>
      </c>
      <c r="H1122" s="36" t="s">
        <v>36</v>
      </c>
      <c r="I1122" s="2"/>
      <c r="J1122" s="39" t="s">
        <v>643</v>
      </c>
      <c r="K1122" s="2"/>
      <c r="L1122" s="36" t="s">
        <v>38</v>
      </c>
      <c r="M1122" s="40" t="s">
        <v>219</v>
      </c>
      <c r="N1122" s="41" t="s">
        <v>40</v>
      </c>
      <c r="O1122" s="41" t="s">
        <v>41</v>
      </c>
      <c r="P1122" s="36" t="s">
        <v>42</v>
      </c>
      <c r="Q1122" s="36" t="s">
        <v>315</v>
      </c>
      <c r="R1122" s="2"/>
      <c r="S1122" s="39" t="s">
        <v>43</v>
      </c>
    </row>
    <row r="1123" s="48" customFormat="true" ht="85.5" hidden="false" customHeight="true" outlineLevel="0" collapsed="false">
      <c r="A1123" s="2"/>
      <c r="B1123" s="35" t="s">
        <v>4896</v>
      </c>
      <c r="C1123" s="36" t="s">
        <v>4897</v>
      </c>
      <c r="D1123" s="36" t="s">
        <v>4897</v>
      </c>
      <c r="E1123" s="36" t="s">
        <v>4897</v>
      </c>
      <c r="F1123" s="37" t="s">
        <v>4898</v>
      </c>
      <c r="G1123" s="37" t="s">
        <v>4899</v>
      </c>
      <c r="H1123" s="36" t="s">
        <v>36</v>
      </c>
      <c r="I1123" s="2"/>
      <c r="J1123" s="39" t="s">
        <v>4900</v>
      </c>
      <c r="K1123" s="2"/>
      <c r="L1123" s="36" t="s">
        <v>38</v>
      </c>
      <c r="M1123" s="40" t="s">
        <v>39</v>
      </c>
      <c r="N1123" s="41" t="s">
        <v>40</v>
      </c>
      <c r="O1123" s="41" t="s">
        <v>41</v>
      </c>
      <c r="P1123" s="36" t="s">
        <v>42</v>
      </c>
      <c r="Q1123" s="36" t="s">
        <v>718</v>
      </c>
      <c r="R1123" s="2"/>
      <c r="S1123" s="39" t="s">
        <v>43</v>
      </c>
    </row>
    <row r="1124" s="48" customFormat="true" ht="85.5" hidden="false" customHeight="true" outlineLevel="0" collapsed="false">
      <c r="A1124" s="2"/>
      <c r="B1124" s="35" t="s">
        <v>4901</v>
      </c>
      <c r="C1124" s="36" t="s">
        <v>4902</v>
      </c>
      <c r="D1124" s="36" t="s">
        <v>4902</v>
      </c>
      <c r="E1124" s="36" t="s">
        <v>4902</v>
      </c>
      <c r="F1124" s="37" t="s">
        <v>4903</v>
      </c>
      <c r="G1124" s="37" t="s">
        <v>4904</v>
      </c>
      <c r="H1124" s="36" t="s">
        <v>36</v>
      </c>
      <c r="I1124" s="2"/>
      <c r="J1124" s="39" t="s">
        <v>4905</v>
      </c>
      <c r="K1124" s="2"/>
      <c r="L1124" s="36" t="s">
        <v>38</v>
      </c>
      <c r="M1124" s="40" t="s">
        <v>219</v>
      </c>
      <c r="N1124" s="41" t="s">
        <v>40</v>
      </c>
      <c r="O1124" s="41" t="s">
        <v>41</v>
      </c>
      <c r="P1124" s="36" t="s">
        <v>42</v>
      </c>
      <c r="Q1124" s="36" t="s">
        <v>315</v>
      </c>
      <c r="R1124" s="2"/>
      <c r="S1124" s="39" t="s">
        <v>43</v>
      </c>
    </row>
    <row r="1125" s="48" customFormat="true" ht="85.5" hidden="false" customHeight="true" outlineLevel="0" collapsed="false">
      <c r="A1125" s="2"/>
      <c r="B1125" s="35" t="s">
        <v>4906</v>
      </c>
      <c r="C1125" s="36" t="s">
        <v>4907</v>
      </c>
      <c r="D1125" s="36" t="s">
        <v>4907</v>
      </c>
      <c r="E1125" s="36" t="s">
        <v>4907</v>
      </c>
      <c r="F1125" s="37" t="s">
        <v>4908</v>
      </c>
      <c r="G1125" s="37" t="s">
        <v>4909</v>
      </c>
      <c r="H1125" s="36" t="s">
        <v>36</v>
      </c>
      <c r="I1125" s="2"/>
      <c r="J1125" s="39" t="s">
        <v>4174</v>
      </c>
      <c r="K1125" s="2"/>
      <c r="L1125" s="36" t="s">
        <v>38</v>
      </c>
      <c r="M1125" s="40" t="s">
        <v>219</v>
      </c>
      <c r="N1125" s="41" t="s">
        <v>40</v>
      </c>
      <c r="O1125" s="41" t="s">
        <v>41</v>
      </c>
      <c r="P1125" s="36" t="s">
        <v>42</v>
      </c>
      <c r="Q1125" s="36" t="s">
        <v>315</v>
      </c>
      <c r="R1125" s="2"/>
      <c r="S1125" s="39" t="s">
        <v>43</v>
      </c>
    </row>
    <row r="1126" s="48" customFormat="true" ht="85.5" hidden="false" customHeight="true" outlineLevel="0" collapsed="false">
      <c r="A1126" s="2"/>
      <c r="B1126" s="35" t="s">
        <v>4910</v>
      </c>
      <c r="C1126" s="36" t="s">
        <v>4911</v>
      </c>
      <c r="D1126" s="36" t="s">
        <v>4911</v>
      </c>
      <c r="E1126" s="36" t="s">
        <v>4911</v>
      </c>
      <c r="F1126" s="37" t="s">
        <v>4912</v>
      </c>
      <c r="G1126" s="37" t="s">
        <v>4913</v>
      </c>
      <c r="H1126" s="36" t="s">
        <v>36</v>
      </c>
      <c r="I1126" s="2"/>
      <c r="J1126" s="39" t="s">
        <v>4179</v>
      </c>
      <c r="K1126" s="2"/>
      <c r="L1126" s="36" t="s">
        <v>38</v>
      </c>
      <c r="M1126" s="40" t="s">
        <v>54</v>
      </c>
      <c r="N1126" s="41" t="s">
        <v>40</v>
      </c>
      <c r="O1126" s="41" t="s">
        <v>41</v>
      </c>
      <c r="P1126" s="36" t="s">
        <v>42</v>
      </c>
      <c r="Q1126" s="36" t="s">
        <v>1507</v>
      </c>
      <c r="R1126" s="2"/>
      <c r="S1126" s="39" t="s">
        <v>43</v>
      </c>
    </row>
    <row r="1127" s="48" customFormat="true" ht="85.5" hidden="false" customHeight="true" outlineLevel="0" collapsed="false">
      <c r="A1127" s="2"/>
      <c r="B1127" s="35" t="s">
        <v>4914</v>
      </c>
      <c r="C1127" s="36" t="s">
        <v>4915</v>
      </c>
      <c r="D1127" s="36" t="s">
        <v>4915</v>
      </c>
      <c r="E1127" s="36" t="s">
        <v>4915</v>
      </c>
      <c r="F1127" s="37" t="s">
        <v>4916</v>
      </c>
      <c r="G1127" s="37" t="s">
        <v>4917</v>
      </c>
      <c r="H1127" s="36" t="s">
        <v>36</v>
      </c>
      <c r="I1127" s="2"/>
      <c r="J1127" s="39" t="s">
        <v>4918</v>
      </c>
      <c r="K1127" s="2"/>
      <c r="L1127" s="36" t="s">
        <v>38</v>
      </c>
      <c r="M1127" s="40" t="s">
        <v>237</v>
      </c>
      <c r="N1127" s="41" t="s">
        <v>40</v>
      </c>
      <c r="O1127" s="41" t="s">
        <v>41</v>
      </c>
      <c r="P1127" s="36" t="s">
        <v>42</v>
      </c>
      <c r="Q1127" s="36" t="s">
        <v>315</v>
      </c>
      <c r="R1127" s="2"/>
      <c r="S1127" s="39" t="s">
        <v>43</v>
      </c>
    </row>
    <row r="1128" s="48" customFormat="true" ht="85.5" hidden="false" customHeight="true" outlineLevel="0" collapsed="false">
      <c r="A1128" s="2"/>
      <c r="B1128" s="35" t="s">
        <v>4919</v>
      </c>
      <c r="C1128" s="36" t="s">
        <v>4920</v>
      </c>
      <c r="D1128" s="36" t="s">
        <v>4920</v>
      </c>
      <c r="E1128" s="36" t="s">
        <v>4920</v>
      </c>
      <c r="F1128" s="37" t="s">
        <v>4921</v>
      </c>
      <c r="G1128" s="37" t="s">
        <v>4922</v>
      </c>
      <c r="H1128" s="36" t="s">
        <v>36</v>
      </c>
      <c r="I1128" s="2"/>
      <c r="J1128" s="39" t="s">
        <v>4923</v>
      </c>
      <c r="K1128" s="2"/>
      <c r="L1128" s="36" t="s">
        <v>38</v>
      </c>
      <c r="M1128" s="40" t="s">
        <v>883</v>
      </c>
      <c r="N1128" s="41" t="s">
        <v>40</v>
      </c>
      <c r="O1128" s="41" t="s">
        <v>41</v>
      </c>
      <c r="P1128" s="36" t="s">
        <v>42</v>
      </c>
      <c r="Q1128" s="36" t="s">
        <v>4924</v>
      </c>
      <c r="R1128" s="2"/>
      <c r="S1128" s="39" t="s">
        <v>43</v>
      </c>
    </row>
    <row r="1129" s="48" customFormat="true" ht="85.5" hidden="false" customHeight="true" outlineLevel="0" collapsed="false">
      <c r="A1129" s="2"/>
      <c r="B1129" s="35" t="s">
        <v>4925</v>
      </c>
      <c r="C1129" s="36" t="s">
        <v>4926</v>
      </c>
      <c r="D1129" s="36" t="s">
        <v>4926</v>
      </c>
      <c r="E1129" s="36" t="s">
        <v>4926</v>
      </c>
      <c r="F1129" s="37" t="s">
        <v>4927</v>
      </c>
      <c r="G1129" s="37" t="s">
        <v>4928</v>
      </c>
      <c r="H1129" s="36" t="s">
        <v>36</v>
      </c>
      <c r="I1129" s="2"/>
      <c r="J1129" s="39" t="s">
        <v>3438</v>
      </c>
      <c r="K1129" s="2"/>
      <c r="L1129" s="36" t="s">
        <v>38</v>
      </c>
      <c r="M1129" s="40" t="s">
        <v>133</v>
      </c>
      <c r="N1129" s="41" t="s">
        <v>40</v>
      </c>
      <c r="O1129" s="41" t="s">
        <v>41</v>
      </c>
      <c r="P1129" s="36" t="s">
        <v>42</v>
      </c>
      <c r="Q1129" s="36" t="s">
        <v>1974</v>
      </c>
      <c r="R1129" s="2"/>
      <c r="S1129" s="39" t="s">
        <v>43</v>
      </c>
    </row>
    <row r="1130" s="48" customFormat="true" ht="85.5" hidden="false" customHeight="true" outlineLevel="0" collapsed="false">
      <c r="A1130" s="2"/>
      <c r="B1130" s="35" t="s">
        <v>4929</v>
      </c>
      <c r="C1130" s="36" t="s">
        <v>4930</v>
      </c>
      <c r="D1130" s="36" t="s">
        <v>4930</v>
      </c>
      <c r="E1130" s="36" t="s">
        <v>4930</v>
      </c>
      <c r="F1130" s="37" t="s">
        <v>4931</v>
      </c>
      <c r="G1130" s="37" t="s">
        <v>4932</v>
      </c>
      <c r="H1130" s="36" t="s">
        <v>36</v>
      </c>
      <c r="I1130" s="2"/>
      <c r="J1130" s="39" t="s">
        <v>4933</v>
      </c>
      <c r="K1130" s="2"/>
      <c r="L1130" s="36" t="s">
        <v>38</v>
      </c>
      <c r="M1130" s="40" t="s">
        <v>110</v>
      </c>
      <c r="N1130" s="41" t="s">
        <v>40</v>
      </c>
      <c r="O1130" s="41" t="s">
        <v>41</v>
      </c>
      <c r="P1130" s="36" t="s">
        <v>42</v>
      </c>
      <c r="Q1130" s="36" t="s">
        <v>1974</v>
      </c>
      <c r="R1130" s="2"/>
      <c r="S1130" s="39" t="s">
        <v>43</v>
      </c>
    </row>
    <row r="1131" s="48" customFormat="true" ht="85.5" hidden="false" customHeight="true" outlineLevel="0" collapsed="false">
      <c r="A1131" s="2"/>
      <c r="B1131" s="35" t="s">
        <v>4934</v>
      </c>
      <c r="C1131" s="36" t="s">
        <v>4935</v>
      </c>
      <c r="D1131" s="36" t="s">
        <v>4936</v>
      </c>
      <c r="E1131" s="36" t="s">
        <v>4935</v>
      </c>
      <c r="F1131" s="37" t="s">
        <v>4937</v>
      </c>
      <c r="G1131" s="37" t="s">
        <v>4938</v>
      </c>
      <c r="H1131" s="36" t="s">
        <v>36</v>
      </c>
      <c r="I1131" s="2"/>
      <c r="J1131" s="39" t="s">
        <v>2136</v>
      </c>
      <c r="K1131" s="2"/>
      <c r="L1131" s="36" t="s">
        <v>38</v>
      </c>
      <c r="M1131" s="40" t="s">
        <v>81</v>
      </c>
      <c r="N1131" s="41" t="s">
        <v>40</v>
      </c>
      <c r="O1131" s="41" t="s">
        <v>41</v>
      </c>
      <c r="P1131" s="36" t="s">
        <v>42</v>
      </c>
      <c r="Q1131" s="36" t="s">
        <v>1507</v>
      </c>
      <c r="R1131" s="2"/>
      <c r="S1131" s="39" t="s">
        <v>43</v>
      </c>
    </row>
    <row r="1132" s="48" customFormat="true" ht="85.5" hidden="false" customHeight="true" outlineLevel="0" collapsed="false">
      <c r="A1132" s="2"/>
      <c r="B1132" s="35" t="s">
        <v>4939</v>
      </c>
      <c r="C1132" s="36" t="s">
        <v>4940</v>
      </c>
      <c r="D1132" s="36" t="s">
        <v>4940</v>
      </c>
      <c r="E1132" s="36" t="s">
        <v>4940</v>
      </c>
      <c r="F1132" s="37" t="s">
        <v>4941</v>
      </c>
      <c r="G1132" s="37" t="s">
        <v>4942</v>
      </c>
      <c r="H1132" s="36" t="s">
        <v>36</v>
      </c>
      <c r="I1132" s="2"/>
      <c r="J1132" s="39" t="s">
        <v>2716</v>
      </c>
      <c r="K1132" s="2"/>
      <c r="L1132" s="36" t="s">
        <v>38</v>
      </c>
      <c r="M1132" s="40" t="s">
        <v>133</v>
      </c>
      <c r="N1132" s="41" t="s">
        <v>40</v>
      </c>
      <c r="O1132" s="41" t="s">
        <v>41</v>
      </c>
      <c r="P1132" s="36" t="s">
        <v>42</v>
      </c>
      <c r="Q1132" s="36" t="s">
        <v>718</v>
      </c>
      <c r="R1132" s="2"/>
      <c r="S1132" s="39" t="s">
        <v>43</v>
      </c>
    </row>
    <row r="1133" s="48" customFormat="true" ht="85.5" hidden="false" customHeight="true" outlineLevel="0" collapsed="false">
      <c r="A1133" s="2"/>
      <c r="B1133" s="35" t="s">
        <v>4943</v>
      </c>
      <c r="C1133" s="36" t="s">
        <v>4944</v>
      </c>
      <c r="D1133" s="36" t="s">
        <v>4944</v>
      </c>
      <c r="E1133" s="36" t="s">
        <v>4944</v>
      </c>
      <c r="F1133" s="37" t="s">
        <v>4945</v>
      </c>
      <c r="G1133" s="37" t="s">
        <v>4946</v>
      </c>
      <c r="H1133" s="36" t="s">
        <v>36</v>
      </c>
      <c r="I1133" s="2"/>
      <c r="J1133" s="39" t="s">
        <v>4947</v>
      </c>
      <c r="K1133" s="2"/>
      <c r="L1133" s="36" t="s">
        <v>38</v>
      </c>
      <c r="M1133" s="40" t="s">
        <v>39</v>
      </c>
      <c r="N1133" s="41" t="s">
        <v>40</v>
      </c>
      <c r="O1133" s="41" t="s">
        <v>41</v>
      </c>
      <c r="P1133" s="36" t="s">
        <v>42</v>
      </c>
      <c r="Q1133" s="36"/>
      <c r="R1133" s="2"/>
      <c r="S1133" s="39" t="s">
        <v>43</v>
      </c>
    </row>
    <row r="1134" s="48" customFormat="true" ht="85.5" hidden="false" customHeight="true" outlineLevel="0" collapsed="false">
      <c r="A1134" s="2"/>
      <c r="B1134" s="35" t="s">
        <v>4948</v>
      </c>
      <c r="C1134" s="36" t="s">
        <v>4949</v>
      </c>
      <c r="D1134" s="36" t="s">
        <v>4949</v>
      </c>
      <c r="E1134" s="36" t="s">
        <v>4949</v>
      </c>
      <c r="F1134" s="37" t="s">
        <v>4950</v>
      </c>
      <c r="G1134" s="37" t="s">
        <v>4951</v>
      </c>
      <c r="H1134" s="36" t="s">
        <v>36</v>
      </c>
      <c r="I1134" s="2"/>
      <c r="J1134" s="39" t="s">
        <v>4952</v>
      </c>
      <c r="K1134" s="2"/>
      <c r="L1134" s="36" t="s">
        <v>38</v>
      </c>
      <c r="M1134" s="40" t="s">
        <v>219</v>
      </c>
      <c r="N1134" s="41" t="s">
        <v>40</v>
      </c>
      <c r="O1134" s="41" t="s">
        <v>41</v>
      </c>
      <c r="P1134" s="36" t="s">
        <v>42</v>
      </c>
      <c r="Q1134" s="36" t="s">
        <v>1507</v>
      </c>
      <c r="R1134" s="2"/>
      <c r="S1134" s="39" t="s">
        <v>43</v>
      </c>
    </row>
    <row r="1135" s="48" customFormat="true" ht="85.5" hidden="false" customHeight="true" outlineLevel="0" collapsed="false">
      <c r="A1135" s="2"/>
      <c r="B1135" s="35" t="s">
        <v>4953</v>
      </c>
      <c r="C1135" s="36" t="s">
        <v>4954</v>
      </c>
      <c r="D1135" s="36" t="s">
        <v>4954</v>
      </c>
      <c r="E1135" s="36" t="s">
        <v>4954</v>
      </c>
      <c r="F1135" s="37" t="s">
        <v>4955</v>
      </c>
      <c r="G1135" s="37" t="s">
        <v>4956</v>
      </c>
      <c r="H1135" s="36" t="s">
        <v>36</v>
      </c>
      <c r="I1135" s="2"/>
      <c r="J1135" s="39" t="s">
        <v>4957</v>
      </c>
      <c r="K1135" s="2"/>
      <c r="L1135" s="36" t="s">
        <v>38</v>
      </c>
      <c r="M1135" s="40" t="s">
        <v>127</v>
      </c>
      <c r="N1135" s="41" t="s">
        <v>40</v>
      </c>
      <c r="O1135" s="41" t="s">
        <v>41</v>
      </c>
      <c r="P1135" s="36" t="s">
        <v>42</v>
      </c>
      <c r="Q1135" s="36" t="s">
        <v>242</v>
      </c>
      <c r="R1135" s="2"/>
      <c r="S1135" s="39" t="s">
        <v>43</v>
      </c>
    </row>
    <row r="1136" s="48" customFormat="true" ht="85.5" hidden="false" customHeight="true" outlineLevel="0" collapsed="false">
      <c r="A1136" s="2"/>
      <c r="B1136" s="35" t="s">
        <v>4958</v>
      </c>
      <c r="C1136" s="36" t="s">
        <v>4959</v>
      </c>
      <c r="D1136" s="36" t="s">
        <v>4959</v>
      </c>
      <c r="E1136" s="36" t="s">
        <v>4959</v>
      </c>
      <c r="F1136" s="37" t="s">
        <v>4960</v>
      </c>
      <c r="G1136" s="37" t="s">
        <v>4961</v>
      </c>
      <c r="H1136" s="36" t="s">
        <v>36</v>
      </c>
      <c r="I1136" s="2"/>
      <c r="J1136" s="39" t="s">
        <v>4962</v>
      </c>
      <c r="K1136" s="2"/>
      <c r="L1136" s="36" t="s">
        <v>38</v>
      </c>
      <c r="M1136" s="40" t="s">
        <v>219</v>
      </c>
      <c r="N1136" s="41" t="s">
        <v>40</v>
      </c>
      <c r="O1136" s="41" t="s">
        <v>41</v>
      </c>
      <c r="P1136" s="36" t="s">
        <v>42</v>
      </c>
      <c r="Q1136" s="36" t="s">
        <v>718</v>
      </c>
      <c r="R1136" s="2"/>
      <c r="S1136" s="39" t="s">
        <v>43</v>
      </c>
    </row>
    <row r="1137" s="48" customFormat="true" ht="85.5" hidden="false" customHeight="true" outlineLevel="0" collapsed="false">
      <c r="A1137" s="2"/>
      <c r="B1137" s="35" t="s">
        <v>4963</v>
      </c>
      <c r="C1137" s="36" t="s">
        <v>4964</v>
      </c>
      <c r="D1137" s="36" t="s">
        <v>4964</v>
      </c>
      <c r="E1137" s="36" t="s">
        <v>4964</v>
      </c>
      <c r="F1137" s="37" t="s">
        <v>4965</v>
      </c>
      <c r="G1137" s="37" t="s">
        <v>4966</v>
      </c>
      <c r="H1137" s="36" t="s">
        <v>36</v>
      </c>
      <c r="I1137" s="2"/>
      <c r="J1137" s="39" t="s">
        <v>1960</v>
      </c>
      <c r="K1137" s="2"/>
      <c r="L1137" s="36" t="s">
        <v>38</v>
      </c>
      <c r="M1137" s="40" t="s">
        <v>54</v>
      </c>
      <c r="N1137" s="41" t="s">
        <v>40</v>
      </c>
      <c r="O1137" s="41" t="s">
        <v>41</v>
      </c>
      <c r="P1137" s="36" t="s">
        <v>42</v>
      </c>
      <c r="Q1137" s="36" t="s">
        <v>718</v>
      </c>
      <c r="R1137" s="2"/>
      <c r="S1137" s="39" t="s">
        <v>43</v>
      </c>
    </row>
    <row r="1138" s="48" customFormat="true" ht="85.5" hidden="false" customHeight="true" outlineLevel="0" collapsed="false">
      <c r="A1138" s="2"/>
      <c r="B1138" s="35" t="s">
        <v>4967</v>
      </c>
      <c r="C1138" s="36" t="s">
        <v>4968</v>
      </c>
      <c r="D1138" s="36" t="s">
        <v>4968</v>
      </c>
      <c r="E1138" s="36" t="s">
        <v>4968</v>
      </c>
      <c r="F1138" s="37" t="s">
        <v>4969</v>
      </c>
      <c r="G1138" s="37" t="s">
        <v>4970</v>
      </c>
      <c r="H1138" s="36" t="s">
        <v>36</v>
      </c>
      <c r="I1138" s="2"/>
      <c r="J1138" s="39" t="s">
        <v>4971</v>
      </c>
      <c r="K1138" s="2"/>
      <c r="L1138" s="36" t="s">
        <v>38</v>
      </c>
      <c r="M1138" s="40" t="s">
        <v>54</v>
      </c>
      <c r="N1138" s="41" t="s">
        <v>40</v>
      </c>
      <c r="O1138" s="41" t="s">
        <v>41</v>
      </c>
      <c r="P1138" s="36" t="s">
        <v>42</v>
      </c>
      <c r="Q1138" s="36" t="s">
        <v>1974</v>
      </c>
      <c r="R1138" s="2"/>
      <c r="S1138" s="39" t="s">
        <v>43</v>
      </c>
    </row>
    <row r="1139" s="48" customFormat="true" ht="85.5" hidden="false" customHeight="true" outlineLevel="0" collapsed="false">
      <c r="A1139" s="2"/>
      <c r="B1139" s="35" t="s">
        <v>4972</v>
      </c>
      <c r="C1139" s="36" t="s">
        <v>4973</v>
      </c>
      <c r="D1139" s="36" t="s">
        <v>4973</v>
      </c>
      <c r="E1139" s="36" t="s">
        <v>4973</v>
      </c>
      <c r="F1139" s="37" t="s">
        <v>4540</v>
      </c>
      <c r="G1139" s="37" t="s">
        <v>4974</v>
      </c>
      <c r="H1139" s="36" t="s">
        <v>36</v>
      </c>
      <c r="I1139" s="2"/>
      <c r="J1139" s="39" t="s">
        <v>4975</v>
      </c>
      <c r="K1139" s="2"/>
      <c r="L1139" s="36" t="s">
        <v>38</v>
      </c>
      <c r="M1139" s="40" t="s">
        <v>254</v>
      </c>
      <c r="N1139" s="41" t="s">
        <v>40</v>
      </c>
      <c r="O1139" s="41" t="s">
        <v>41</v>
      </c>
      <c r="P1139" s="36" t="s">
        <v>42</v>
      </c>
      <c r="Q1139" s="36"/>
      <c r="R1139" s="2"/>
      <c r="S1139" s="39" t="s">
        <v>43</v>
      </c>
    </row>
    <row r="1140" s="48" customFormat="true" ht="85.5" hidden="false" customHeight="true" outlineLevel="0" collapsed="false">
      <c r="A1140" s="2"/>
      <c r="B1140" s="35" t="s">
        <v>4976</v>
      </c>
      <c r="C1140" s="36" t="s">
        <v>4977</v>
      </c>
      <c r="D1140" s="36" t="s">
        <v>4977</v>
      </c>
      <c r="E1140" s="36" t="s">
        <v>4977</v>
      </c>
      <c r="F1140" s="37" t="s">
        <v>4978</v>
      </c>
      <c r="G1140" s="37" t="s">
        <v>4979</v>
      </c>
      <c r="H1140" s="36" t="s">
        <v>36</v>
      </c>
      <c r="I1140" s="2"/>
      <c r="J1140" s="39" t="s">
        <v>3573</v>
      </c>
      <c r="K1140" s="2"/>
      <c r="L1140" s="36" t="s">
        <v>38</v>
      </c>
      <c r="M1140" s="40" t="s">
        <v>54</v>
      </c>
      <c r="N1140" s="41" t="s">
        <v>40</v>
      </c>
      <c r="O1140" s="41" t="s">
        <v>41</v>
      </c>
      <c r="P1140" s="36" t="s">
        <v>42</v>
      </c>
      <c r="Q1140" s="36" t="s">
        <v>718</v>
      </c>
      <c r="R1140" s="2"/>
      <c r="S1140" s="39" t="s">
        <v>43</v>
      </c>
    </row>
    <row r="1141" s="48" customFormat="true" ht="85.5" hidden="false" customHeight="true" outlineLevel="0" collapsed="false">
      <c r="A1141" s="2"/>
      <c r="B1141" s="35" t="s">
        <v>4980</v>
      </c>
      <c r="C1141" s="36" t="s">
        <v>4981</v>
      </c>
      <c r="D1141" s="36" t="s">
        <v>4981</v>
      </c>
      <c r="E1141" s="36" t="s">
        <v>4981</v>
      </c>
      <c r="F1141" s="37" t="s">
        <v>4982</v>
      </c>
      <c r="G1141" s="37" t="s">
        <v>4983</v>
      </c>
      <c r="H1141" s="36" t="s">
        <v>36</v>
      </c>
      <c r="I1141" s="2"/>
      <c r="J1141" s="39" t="s">
        <v>4984</v>
      </c>
      <c r="K1141" s="2"/>
      <c r="L1141" s="36" t="s">
        <v>38</v>
      </c>
      <c r="M1141" s="40" t="s">
        <v>237</v>
      </c>
      <c r="N1141" s="41" t="s">
        <v>40</v>
      </c>
      <c r="O1141" s="41" t="s">
        <v>41</v>
      </c>
      <c r="P1141" s="36" t="s">
        <v>42</v>
      </c>
      <c r="Q1141" s="36" t="s">
        <v>1507</v>
      </c>
      <c r="R1141" s="2"/>
      <c r="S1141" s="39" t="s">
        <v>43</v>
      </c>
    </row>
    <row r="1142" s="48" customFormat="true" ht="85.5" hidden="false" customHeight="true" outlineLevel="0" collapsed="false">
      <c r="A1142" s="2"/>
      <c r="B1142" s="35" t="s">
        <v>4985</v>
      </c>
      <c r="C1142" s="36" t="s">
        <v>4986</v>
      </c>
      <c r="D1142" s="36" t="s">
        <v>4987</v>
      </c>
      <c r="E1142" s="36" t="s">
        <v>4987</v>
      </c>
      <c r="F1142" s="37" t="s">
        <v>4988</v>
      </c>
      <c r="G1142" s="37" t="s">
        <v>4989</v>
      </c>
      <c r="H1142" s="36" t="s">
        <v>36</v>
      </c>
      <c r="I1142" s="2"/>
      <c r="J1142" s="39"/>
      <c r="K1142" s="2"/>
      <c r="L1142" s="36" t="s">
        <v>64</v>
      </c>
      <c r="M1142" s="40" t="s">
        <v>184</v>
      </c>
      <c r="N1142" s="41" t="s">
        <v>41</v>
      </c>
      <c r="O1142" s="41" t="s">
        <v>280</v>
      </c>
      <c r="P1142" s="36" t="s">
        <v>42</v>
      </c>
      <c r="Q1142" s="36"/>
      <c r="R1142" s="2"/>
      <c r="S1142" s="39" t="s">
        <v>66</v>
      </c>
    </row>
    <row r="1143" s="48" customFormat="true" ht="85.5" hidden="false" customHeight="true" outlineLevel="0" collapsed="false">
      <c r="A1143" s="2"/>
      <c r="B1143" s="35" t="s">
        <v>4990</v>
      </c>
      <c r="C1143" s="36" t="s">
        <v>4991</v>
      </c>
      <c r="D1143" s="36" t="s">
        <v>4992</v>
      </c>
      <c r="E1143" s="36" t="s">
        <v>4992</v>
      </c>
      <c r="F1143" s="37" t="s">
        <v>4993</v>
      </c>
      <c r="G1143" s="37" t="s">
        <v>4994</v>
      </c>
      <c r="H1143" s="36" t="s">
        <v>36</v>
      </c>
      <c r="I1143" s="2"/>
      <c r="J1143" s="39"/>
      <c r="K1143" s="2"/>
      <c r="L1143" s="36" t="s">
        <v>64</v>
      </c>
      <c r="M1143" s="40" t="s">
        <v>127</v>
      </c>
      <c r="N1143" s="41" t="s">
        <v>41</v>
      </c>
      <c r="O1143" s="41" t="s">
        <v>280</v>
      </c>
      <c r="P1143" s="36" t="s">
        <v>42</v>
      </c>
      <c r="Q1143" s="36"/>
      <c r="R1143" s="2"/>
      <c r="S1143" s="39" t="s">
        <v>66</v>
      </c>
    </row>
    <row r="1144" s="48" customFormat="true" ht="85.5" hidden="false" customHeight="true" outlineLevel="0" collapsed="false">
      <c r="A1144" s="2"/>
      <c r="B1144" s="35" t="s">
        <v>4995</v>
      </c>
      <c r="C1144" s="36" t="s">
        <v>4996</v>
      </c>
      <c r="D1144" s="36" t="s">
        <v>4996</v>
      </c>
      <c r="E1144" s="36" t="s">
        <v>4996</v>
      </c>
      <c r="F1144" s="37" t="s">
        <v>4997</v>
      </c>
      <c r="G1144" s="37" t="s">
        <v>4998</v>
      </c>
      <c r="H1144" s="36" t="s">
        <v>36</v>
      </c>
      <c r="I1144" s="2"/>
      <c r="J1144" s="39" t="s">
        <v>4999</v>
      </c>
      <c r="K1144" s="2"/>
      <c r="L1144" s="36" t="s">
        <v>64</v>
      </c>
      <c r="M1144" s="40" t="s">
        <v>39</v>
      </c>
      <c r="N1144" s="41" t="s">
        <v>41</v>
      </c>
      <c r="O1144" s="41" t="s">
        <v>280</v>
      </c>
      <c r="P1144" s="36" t="s">
        <v>42</v>
      </c>
      <c r="Q1144" s="36"/>
      <c r="R1144" s="2"/>
      <c r="S1144" s="39" t="s">
        <v>66</v>
      </c>
    </row>
    <row r="1145" s="48" customFormat="true" ht="85.5" hidden="false" customHeight="true" outlineLevel="0" collapsed="false">
      <c r="A1145" s="2"/>
      <c r="B1145" s="35" t="s">
        <v>5000</v>
      </c>
      <c r="C1145" s="36" t="s">
        <v>5001</v>
      </c>
      <c r="D1145" s="36" t="s">
        <v>5001</v>
      </c>
      <c r="E1145" s="36" t="s">
        <v>5001</v>
      </c>
      <c r="F1145" s="37" t="s">
        <v>5002</v>
      </c>
      <c r="G1145" s="37" t="s">
        <v>5003</v>
      </c>
      <c r="H1145" s="36" t="s">
        <v>36</v>
      </c>
      <c r="I1145" s="2"/>
      <c r="J1145" s="39" t="s">
        <v>5004</v>
      </c>
      <c r="K1145" s="2"/>
      <c r="L1145" s="36" t="s">
        <v>64</v>
      </c>
      <c r="M1145" s="40" t="s">
        <v>254</v>
      </c>
      <c r="N1145" s="41" t="s">
        <v>41</v>
      </c>
      <c r="O1145" s="41" t="s">
        <v>411</v>
      </c>
      <c r="P1145" s="36" t="s">
        <v>42</v>
      </c>
      <c r="Q1145" s="36"/>
      <c r="R1145" s="2"/>
      <c r="S1145" s="39" t="s">
        <v>418</v>
      </c>
    </row>
    <row r="1146" s="48" customFormat="true" ht="85.5" hidden="false" customHeight="true" outlineLevel="0" collapsed="false">
      <c r="A1146" s="2"/>
      <c r="B1146" s="35" t="s">
        <v>5005</v>
      </c>
      <c r="C1146" s="36" t="s">
        <v>5006</v>
      </c>
      <c r="D1146" s="36" t="s">
        <v>5007</v>
      </c>
      <c r="E1146" s="36" t="s">
        <v>5008</v>
      </c>
      <c r="F1146" s="37" t="s">
        <v>5009</v>
      </c>
      <c r="G1146" s="37" t="s">
        <v>5010</v>
      </c>
      <c r="H1146" s="36" t="s">
        <v>36</v>
      </c>
      <c r="I1146" s="2"/>
      <c r="J1146" s="39"/>
      <c r="K1146" s="2"/>
      <c r="L1146" s="36" t="s">
        <v>64</v>
      </c>
      <c r="M1146" s="40" t="s">
        <v>65</v>
      </c>
      <c r="N1146" s="41" t="s">
        <v>40</v>
      </c>
      <c r="O1146" s="41" t="s">
        <v>41</v>
      </c>
      <c r="P1146" s="36" t="s">
        <v>42</v>
      </c>
      <c r="Q1146" s="36"/>
      <c r="R1146" s="2"/>
      <c r="S1146" s="39" t="s">
        <v>66</v>
      </c>
    </row>
    <row r="1147" s="48" customFormat="true" ht="85.5" hidden="false" customHeight="true" outlineLevel="0" collapsed="false">
      <c r="A1147" s="2"/>
      <c r="B1147" s="35" t="s">
        <v>5005</v>
      </c>
      <c r="C1147" s="36" t="s">
        <v>5006</v>
      </c>
      <c r="D1147" s="36" t="s">
        <v>5011</v>
      </c>
      <c r="E1147" s="36" t="s">
        <v>5011</v>
      </c>
      <c r="F1147" s="37" t="s">
        <v>5009</v>
      </c>
      <c r="G1147" s="37" t="s">
        <v>5010</v>
      </c>
      <c r="H1147" s="36" t="s">
        <v>36</v>
      </c>
      <c r="I1147" s="2"/>
      <c r="J1147" s="39"/>
      <c r="K1147" s="2"/>
      <c r="L1147" s="36" t="s">
        <v>64</v>
      </c>
      <c r="M1147" s="40" t="s">
        <v>65</v>
      </c>
      <c r="N1147" s="41" t="s">
        <v>40</v>
      </c>
      <c r="O1147" s="41" t="s">
        <v>41</v>
      </c>
      <c r="P1147" s="36" t="s">
        <v>42</v>
      </c>
      <c r="Q1147" s="36"/>
      <c r="R1147" s="2"/>
      <c r="S1147" s="39" t="s">
        <v>66</v>
      </c>
    </row>
    <row r="1148" s="48" customFormat="true" ht="85.5" hidden="false" customHeight="true" outlineLevel="0" collapsed="false">
      <c r="A1148" s="2"/>
      <c r="B1148" s="35" t="s">
        <v>5005</v>
      </c>
      <c r="C1148" s="36" t="s">
        <v>5006</v>
      </c>
      <c r="D1148" s="36" t="s">
        <v>5012</v>
      </c>
      <c r="E1148" s="36" t="s">
        <v>5012</v>
      </c>
      <c r="F1148" s="37" t="s">
        <v>5009</v>
      </c>
      <c r="G1148" s="37" t="s">
        <v>5010</v>
      </c>
      <c r="H1148" s="36" t="s">
        <v>36</v>
      </c>
      <c r="I1148" s="2"/>
      <c r="J1148" s="39"/>
      <c r="K1148" s="2"/>
      <c r="L1148" s="36" t="s">
        <v>64</v>
      </c>
      <c r="M1148" s="40" t="s">
        <v>65</v>
      </c>
      <c r="N1148" s="41" t="s">
        <v>40</v>
      </c>
      <c r="O1148" s="41" t="s">
        <v>41</v>
      </c>
      <c r="P1148" s="36" t="s">
        <v>42</v>
      </c>
      <c r="Q1148" s="36"/>
      <c r="R1148" s="2"/>
      <c r="S1148" s="39" t="s">
        <v>66</v>
      </c>
    </row>
    <row r="1149" s="48" customFormat="true" ht="85.5" hidden="false" customHeight="true" outlineLevel="0" collapsed="false">
      <c r="A1149" s="2"/>
      <c r="B1149" s="35" t="s">
        <v>5013</v>
      </c>
      <c r="C1149" s="36" t="s">
        <v>5014</v>
      </c>
      <c r="D1149" s="36" t="s">
        <v>5014</v>
      </c>
      <c r="E1149" s="36" t="s">
        <v>5014</v>
      </c>
      <c r="F1149" s="37" t="s">
        <v>5015</v>
      </c>
      <c r="G1149" s="37" t="s">
        <v>5016</v>
      </c>
      <c r="H1149" s="36" t="s">
        <v>36</v>
      </c>
      <c r="I1149" s="2"/>
      <c r="J1149" s="39"/>
      <c r="K1149" s="2"/>
      <c r="L1149" s="36" t="s">
        <v>64</v>
      </c>
      <c r="M1149" s="40" t="s">
        <v>254</v>
      </c>
      <c r="N1149" s="41" t="s">
        <v>41</v>
      </c>
      <c r="O1149" s="41" t="s">
        <v>411</v>
      </c>
      <c r="P1149" s="36" t="s">
        <v>42</v>
      </c>
      <c r="Q1149" s="36"/>
      <c r="R1149" s="2"/>
      <c r="S1149" s="39" t="s">
        <v>111</v>
      </c>
    </row>
    <row r="1150" s="48" customFormat="true" ht="85.5" hidden="false" customHeight="true" outlineLevel="0" collapsed="false">
      <c r="A1150" s="2"/>
      <c r="B1150" s="35" t="s">
        <v>5017</v>
      </c>
      <c r="C1150" s="36" t="s">
        <v>5018</v>
      </c>
      <c r="D1150" s="36" t="s">
        <v>5019</v>
      </c>
      <c r="E1150" s="36" t="s">
        <v>5019</v>
      </c>
      <c r="F1150" s="37" t="s">
        <v>5020</v>
      </c>
      <c r="G1150" s="37" t="s">
        <v>5021</v>
      </c>
      <c r="H1150" s="36" t="s">
        <v>36</v>
      </c>
      <c r="I1150" s="2"/>
      <c r="J1150" s="39"/>
      <c r="K1150" s="2"/>
      <c r="L1150" s="36" t="s">
        <v>64</v>
      </c>
      <c r="M1150" s="40" t="s">
        <v>133</v>
      </c>
      <c r="N1150" s="41" t="s">
        <v>41</v>
      </c>
      <c r="O1150" s="41" t="s">
        <v>280</v>
      </c>
      <c r="P1150" s="36" t="s">
        <v>42</v>
      </c>
      <c r="Q1150" s="36"/>
      <c r="R1150" s="2"/>
      <c r="S1150" s="39" t="s">
        <v>111</v>
      </c>
    </row>
    <row r="1151" s="48" customFormat="true" ht="85.5" hidden="false" customHeight="true" outlineLevel="0" collapsed="false">
      <c r="A1151" s="2"/>
      <c r="B1151" s="35" t="s">
        <v>5022</v>
      </c>
      <c r="C1151" s="36" t="s">
        <v>5023</v>
      </c>
      <c r="D1151" s="36" t="s">
        <v>5024</v>
      </c>
      <c r="E1151" s="36" t="s">
        <v>5024</v>
      </c>
      <c r="F1151" s="37" t="s">
        <v>5025</v>
      </c>
      <c r="G1151" s="37" t="s">
        <v>5026</v>
      </c>
      <c r="H1151" s="36" t="s">
        <v>36</v>
      </c>
      <c r="I1151" s="2"/>
      <c r="J1151" s="39"/>
      <c r="K1151" s="2"/>
      <c r="L1151" s="36" t="s">
        <v>64</v>
      </c>
      <c r="M1151" s="40" t="s">
        <v>237</v>
      </c>
      <c r="N1151" s="41" t="s">
        <v>41</v>
      </c>
      <c r="O1151" s="41" t="s">
        <v>280</v>
      </c>
      <c r="P1151" s="36" t="s">
        <v>42</v>
      </c>
      <c r="Q1151" s="36"/>
      <c r="R1151" s="2"/>
      <c r="S1151" s="39" t="s">
        <v>66</v>
      </c>
    </row>
    <row r="1152" s="48" customFormat="true" ht="85.5" hidden="false" customHeight="true" outlineLevel="0" collapsed="false">
      <c r="A1152" s="2"/>
      <c r="B1152" s="35" t="s">
        <v>5027</v>
      </c>
      <c r="C1152" s="36" t="s">
        <v>5028</v>
      </c>
      <c r="D1152" s="36" t="s">
        <v>5029</v>
      </c>
      <c r="E1152" s="36" t="s">
        <v>5029</v>
      </c>
      <c r="F1152" s="37" t="s">
        <v>5030</v>
      </c>
      <c r="G1152" s="37" t="s">
        <v>5031</v>
      </c>
      <c r="H1152" s="36" t="s">
        <v>36</v>
      </c>
      <c r="I1152" s="2"/>
      <c r="J1152" s="39" t="s">
        <v>4984</v>
      </c>
      <c r="K1152" s="2"/>
      <c r="L1152" s="36" t="s">
        <v>38</v>
      </c>
      <c r="M1152" s="40" t="s">
        <v>65</v>
      </c>
      <c r="N1152" s="41" t="s">
        <v>40</v>
      </c>
      <c r="O1152" s="41" t="s">
        <v>41</v>
      </c>
      <c r="P1152" s="36" t="s">
        <v>42</v>
      </c>
      <c r="Q1152" s="36" t="s">
        <v>796</v>
      </c>
      <c r="R1152" s="2"/>
      <c r="S1152" s="39" t="s">
        <v>66</v>
      </c>
    </row>
    <row r="1153" s="48" customFormat="true" ht="85.5" hidden="false" customHeight="true" outlineLevel="0" collapsed="false">
      <c r="A1153" s="2"/>
      <c r="B1153" s="35" t="s">
        <v>5032</v>
      </c>
      <c r="C1153" s="36" t="s">
        <v>4604</v>
      </c>
      <c r="D1153" s="36" t="s">
        <v>5033</v>
      </c>
      <c r="E1153" s="36" t="s">
        <v>5033</v>
      </c>
      <c r="F1153" s="37" t="s">
        <v>4223</v>
      </c>
      <c r="G1153" s="37" t="s">
        <v>4224</v>
      </c>
      <c r="H1153" s="36" t="s">
        <v>36</v>
      </c>
      <c r="I1153" s="2"/>
      <c r="J1153" s="39" t="s">
        <v>173</v>
      </c>
      <c r="K1153" s="2"/>
      <c r="L1153" s="36" t="s">
        <v>38</v>
      </c>
      <c r="M1153" s="40" t="s">
        <v>237</v>
      </c>
      <c r="N1153" s="41" t="s">
        <v>40</v>
      </c>
      <c r="O1153" s="41" t="s">
        <v>41</v>
      </c>
      <c r="P1153" s="36" t="s">
        <v>42</v>
      </c>
      <c r="Q1153" s="36" t="s">
        <v>796</v>
      </c>
      <c r="R1153" s="2"/>
      <c r="S1153" s="39" t="s">
        <v>43</v>
      </c>
    </row>
    <row r="1154" s="48" customFormat="true" ht="85.5" hidden="false" customHeight="true" outlineLevel="0" collapsed="false">
      <c r="A1154" s="2"/>
      <c r="B1154" s="35" t="s">
        <v>5034</v>
      </c>
      <c r="C1154" s="36" t="s">
        <v>5035</v>
      </c>
      <c r="D1154" s="36" t="s">
        <v>5035</v>
      </c>
      <c r="E1154" s="36" t="s">
        <v>5035</v>
      </c>
      <c r="F1154" s="37" t="s">
        <v>5036</v>
      </c>
      <c r="G1154" s="37" t="s">
        <v>5037</v>
      </c>
      <c r="H1154" s="36" t="s">
        <v>36</v>
      </c>
      <c r="I1154" s="2"/>
      <c r="J1154" s="39" t="s">
        <v>5038</v>
      </c>
      <c r="K1154" s="2"/>
      <c r="L1154" s="36" t="s">
        <v>38</v>
      </c>
      <c r="M1154" s="40" t="s">
        <v>65</v>
      </c>
      <c r="N1154" s="41" t="s">
        <v>40</v>
      </c>
      <c r="O1154" s="41" t="s">
        <v>41</v>
      </c>
      <c r="P1154" s="36" t="s">
        <v>42</v>
      </c>
      <c r="Q1154" s="36" t="s">
        <v>772</v>
      </c>
      <c r="R1154" s="2"/>
      <c r="S1154" s="39" t="s">
        <v>43</v>
      </c>
    </row>
    <row r="1155" s="48" customFormat="true" ht="85.5" hidden="false" customHeight="true" outlineLevel="0" collapsed="false">
      <c r="A1155" s="2"/>
      <c r="B1155" s="35" t="s">
        <v>5034</v>
      </c>
      <c r="C1155" s="36" t="s">
        <v>5035</v>
      </c>
      <c r="D1155" s="36" t="s">
        <v>5039</v>
      </c>
      <c r="E1155" s="36" t="s">
        <v>5039</v>
      </c>
      <c r="F1155" s="37" t="s">
        <v>5036</v>
      </c>
      <c r="G1155" s="37" t="s">
        <v>5037</v>
      </c>
      <c r="H1155" s="36" t="s">
        <v>36</v>
      </c>
      <c r="I1155" s="2"/>
      <c r="J1155" s="39" t="s">
        <v>5038</v>
      </c>
      <c r="K1155" s="2"/>
      <c r="L1155" s="36" t="s">
        <v>38</v>
      </c>
      <c r="M1155" s="40" t="s">
        <v>65</v>
      </c>
      <c r="N1155" s="41" t="s">
        <v>40</v>
      </c>
      <c r="O1155" s="41" t="s">
        <v>41</v>
      </c>
      <c r="P1155" s="36" t="s">
        <v>42</v>
      </c>
      <c r="Q1155" s="36" t="s">
        <v>772</v>
      </c>
      <c r="R1155" s="2"/>
      <c r="S1155" s="39" t="s">
        <v>111</v>
      </c>
    </row>
    <row r="1156" s="48" customFormat="true" ht="85.5" hidden="false" customHeight="true" outlineLevel="0" collapsed="false">
      <c r="A1156" s="2"/>
      <c r="B1156" s="35" t="s">
        <v>5034</v>
      </c>
      <c r="C1156" s="36" t="s">
        <v>5035</v>
      </c>
      <c r="D1156" s="36" t="s">
        <v>5040</v>
      </c>
      <c r="E1156" s="36" t="s">
        <v>5040</v>
      </c>
      <c r="F1156" s="37" t="s">
        <v>5036</v>
      </c>
      <c r="G1156" s="37" t="s">
        <v>5037</v>
      </c>
      <c r="H1156" s="36" t="s">
        <v>36</v>
      </c>
      <c r="I1156" s="2"/>
      <c r="J1156" s="39" t="s">
        <v>5038</v>
      </c>
      <c r="K1156" s="2"/>
      <c r="L1156" s="36" t="s">
        <v>38</v>
      </c>
      <c r="M1156" s="40" t="s">
        <v>65</v>
      </c>
      <c r="N1156" s="41" t="s">
        <v>40</v>
      </c>
      <c r="O1156" s="41" t="s">
        <v>41</v>
      </c>
      <c r="P1156" s="36" t="s">
        <v>42</v>
      </c>
      <c r="Q1156" s="36" t="s">
        <v>772</v>
      </c>
      <c r="R1156" s="2"/>
      <c r="S1156" s="39" t="s">
        <v>66</v>
      </c>
    </row>
    <row r="1157" s="48" customFormat="true" ht="85.5" hidden="false" customHeight="true" outlineLevel="0" collapsed="false">
      <c r="A1157" s="2"/>
      <c r="B1157" s="35" t="s">
        <v>5034</v>
      </c>
      <c r="C1157" s="36" t="s">
        <v>5035</v>
      </c>
      <c r="D1157" s="36" t="s">
        <v>5029</v>
      </c>
      <c r="E1157" s="36" t="s">
        <v>5029</v>
      </c>
      <c r="F1157" s="37" t="s">
        <v>5036</v>
      </c>
      <c r="G1157" s="37" t="s">
        <v>5037</v>
      </c>
      <c r="H1157" s="36" t="s">
        <v>36</v>
      </c>
      <c r="I1157" s="2"/>
      <c r="J1157" s="39" t="s">
        <v>5041</v>
      </c>
      <c r="K1157" s="2"/>
      <c r="L1157" s="36" t="s">
        <v>38</v>
      </c>
      <c r="M1157" s="40" t="s">
        <v>65</v>
      </c>
      <c r="N1157" s="41" t="s">
        <v>40</v>
      </c>
      <c r="O1157" s="41" t="s">
        <v>41</v>
      </c>
      <c r="P1157" s="36" t="s">
        <v>42</v>
      </c>
      <c r="Q1157" s="36" t="s">
        <v>772</v>
      </c>
      <c r="R1157" s="2"/>
      <c r="S1157" s="39" t="s">
        <v>66</v>
      </c>
    </row>
    <row r="1158" s="48" customFormat="true" ht="85.5" hidden="false" customHeight="true" outlineLevel="0" collapsed="false">
      <c r="A1158" s="2"/>
      <c r="B1158" s="35" t="s">
        <v>5042</v>
      </c>
      <c r="C1158" s="36" t="s">
        <v>5043</v>
      </c>
      <c r="D1158" s="36" t="s">
        <v>5043</v>
      </c>
      <c r="E1158" s="36" t="s">
        <v>5043</v>
      </c>
      <c r="F1158" s="37" t="s">
        <v>5044</v>
      </c>
      <c r="G1158" s="37" t="s">
        <v>5045</v>
      </c>
      <c r="H1158" s="36" t="s">
        <v>36</v>
      </c>
      <c r="I1158" s="2"/>
      <c r="J1158" s="39" t="s">
        <v>3888</v>
      </c>
      <c r="K1158" s="2"/>
      <c r="L1158" s="36" t="s">
        <v>38</v>
      </c>
      <c r="M1158" s="40" t="s">
        <v>219</v>
      </c>
      <c r="N1158" s="41" t="s">
        <v>40</v>
      </c>
      <c r="O1158" s="41" t="s">
        <v>41</v>
      </c>
      <c r="P1158" s="36" t="s">
        <v>42</v>
      </c>
      <c r="Q1158" s="36" t="s">
        <v>315</v>
      </c>
      <c r="R1158" s="2"/>
      <c r="S1158" s="39" t="s">
        <v>43</v>
      </c>
    </row>
    <row r="1159" s="48" customFormat="true" ht="85.5" hidden="false" customHeight="true" outlineLevel="0" collapsed="false">
      <c r="A1159" s="2"/>
      <c r="B1159" s="35" t="s">
        <v>5046</v>
      </c>
      <c r="C1159" s="36" t="s">
        <v>5047</v>
      </c>
      <c r="D1159" s="36" t="s">
        <v>5048</v>
      </c>
      <c r="E1159" s="36" t="s">
        <v>5048</v>
      </c>
      <c r="F1159" s="37" t="s">
        <v>5049</v>
      </c>
      <c r="G1159" s="37" t="s">
        <v>2983</v>
      </c>
      <c r="H1159" s="36" t="s">
        <v>36</v>
      </c>
      <c r="I1159" s="2"/>
      <c r="J1159" s="39" t="s">
        <v>5050</v>
      </c>
      <c r="K1159" s="2"/>
      <c r="L1159" s="36" t="s">
        <v>38</v>
      </c>
      <c r="M1159" s="40" t="s">
        <v>81</v>
      </c>
      <c r="N1159" s="41" t="s">
        <v>40</v>
      </c>
      <c r="O1159" s="41" t="s">
        <v>41</v>
      </c>
      <c r="P1159" s="36" t="s">
        <v>42</v>
      </c>
      <c r="Q1159" s="36" t="s">
        <v>5051</v>
      </c>
      <c r="R1159" s="2"/>
      <c r="S1159" s="39" t="s">
        <v>43</v>
      </c>
    </row>
    <row r="1160" s="48" customFormat="true" ht="85.5" hidden="false" customHeight="true" outlineLevel="0" collapsed="false">
      <c r="A1160" s="2"/>
      <c r="B1160" s="35" t="s">
        <v>5052</v>
      </c>
      <c r="C1160" s="36" t="s">
        <v>5053</v>
      </c>
      <c r="D1160" s="36" t="s">
        <v>5053</v>
      </c>
      <c r="E1160" s="36" t="s">
        <v>5053</v>
      </c>
      <c r="F1160" s="37" t="s">
        <v>5054</v>
      </c>
      <c r="G1160" s="37" t="s">
        <v>5055</v>
      </c>
      <c r="H1160" s="36" t="s">
        <v>36</v>
      </c>
      <c r="I1160" s="2"/>
      <c r="J1160" s="39" t="s">
        <v>96</v>
      </c>
      <c r="K1160" s="2"/>
      <c r="L1160" s="36" t="s">
        <v>64</v>
      </c>
      <c r="M1160" s="40" t="s">
        <v>39</v>
      </c>
      <c r="N1160" s="41" t="s">
        <v>41</v>
      </c>
      <c r="O1160" s="41" t="s">
        <v>411</v>
      </c>
      <c r="P1160" s="36" t="s">
        <v>42</v>
      </c>
      <c r="Q1160" s="36"/>
      <c r="R1160" s="2"/>
      <c r="S1160" s="39" t="s">
        <v>66</v>
      </c>
    </row>
    <row r="1161" s="48" customFormat="true" ht="85.5" hidden="false" customHeight="true" outlineLevel="0" collapsed="false">
      <c r="A1161" s="2"/>
      <c r="B1161" s="35" t="s">
        <v>5056</v>
      </c>
      <c r="C1161" s="36" t="s">
        <v>5057</v>
      </c>
      <c r="D1161" s="36" t="s">
        <v>5058</v>
      </c>
      <c r="E1161" s="36" t="s">
        <v>5058</v>
      </c>
      <c r="F1161" s="37" t="s">
        <v>5059</v>
      </c>
      <c r="G1161" s="37" t="s">
        <v>5060</v>
      </c>
      <c r="H1161" s="36" t="s">
        <v>36</v>
      </c>
      <c r="I1161" s="2"/>
      <c r="J1161" s="39"/>
      <c r="K1161" s="2"/>
      <c r="L1161" s="36" t="s">
        <v>64</v>
      </c>
      <c r="M1161" s="40" t="s">
        <v>127</v>
      </c>
      <c r="N1161" s="41" t="s">
        <v>40</v>
      </c>
      <c r="O1161" s="41" t="s">
        <v>41</v>
      </c>
      <c r="P1161" s="36" t="s">
        <v>42</v>
      </c>
      <c r="Q1161" s="36" t="s">
        <v>150</v>
      </c>
      <c r="R1161" s="2"/>
      <c r="S1161" s="39" t="s">
        <v>66</v>
      </c>
    </row>
    <row r="1162" s="48" customFormat="true" ht="85.5" hidden="false" customHeight="true" outlineLevel="0" collapsed="false">
      <c r="A1162" s="2"/>
      <c r="B1162" s="35" t="s">
        <v>5056</v>
      </c>
      <c r="C1162" s="36" t="s">
        <v>5057</v>
      </c>
      <c r="D1162" s="36" t="s">
        <v>5061</v>
      </c>
      <c r="E1162" s="36" t="s">
        <v>5062</v>
      </c>
      <c r="F1162" s="37" t="s">
        <v>5059</v>
      </c>
      <c r="G1162" s="37" t="s">
        <v>5060</v>
      </c>
      <c r="H1162" s="36" t="s">
        <v>36</v>
      </c>
      <c r="I1162" s="2"/>
      <c r="J1162" s="39"/>
      <c r="K1162" s="2"/>
      <c r="L1162" s="36" t="s">
        <v>64</v>
      </c>
      <c r="M1162" s="40" t="s">
        <v>127</v>
      </c>
      <c r="N1162" s="41" t="s">
        <v>40</v>
      </c>
      <c r="O1162" s="41" t="s">
        <v>41</v>
      </c>
      <c r="P1162" s="36" t="s">
        <v>42</v>
      </c>
      <c r="Q1162" s="36" t="s">
        <v>150</v>
      </c>
      <c r="R1162" s="2"/>
      <c r="S1162" s="39" t="s">
        <v>66</v>
      </c>
    </row>
    <row r="1163" s="48" customFormat="true" ht="85.5" hidden="false" customHeight="true" outlineLevel="0" collapsed="false">
      <c r="A1163" s="2"/>
      <c r="B1163" s="35" t="s">
        <v>5063</v>
      </c>
      <c r="C1163" s="36" t="s">
        <v>5064</v>
      </c>
      <c r="D1163" s="36" t="s">
        <v>5064</v>
      </c>
      <c r="E1163" s="36" t="s">
        <v>5064</v>
      </c>
      <c r="F1163" s="37" t="s">
        <v>5065</v>
      </c>
      <c r="G1163" s="37" t="s">
        <v>5066</v>
      </c>
      <c r="H1163" s="36" t="s">
        <v>36</v>
      </c>
      <c r="I1163" s="2"/>
      <c r="J1163" s="39" t="s">
        <v>1119</v>
      </c>
      <c r="K1163" s="2"/>
      <c r="L1163" s="36" t="s">
        <v>38</v>
      </c>
      <c r="M1163" s="40" t="s">
        <v>110</v>
      </c>
      <c r="N1163" s="41" t="s">
        <v>40</v>
      </c>
      <c r="O1163" s="41" t="s">
        <v>41</v>
      </c>
      <c r="P1163" s="36" t="s">
        <v>42</v>
      </c>
      <c r="Q1163" s="36" t="s">
        <v>315</v>
      </c>
      <c r="R1163" s="2"/>
      <c r="S1163" s="39" t="s">
        <v>43</v>
      </c>
    </row>
    <row r="1164" s="48" customFormat="true" ht="85.5" hidden="false" customHeight="true" outlineLevel="0" collapsed="false">
      <c r="A1164" s="2"/>
      <c r="B1164" s="35" t="s">
        <v>5067</v>
      </c>
      <c r="C1164" s="36" t="s">
        <v>5068</v>
      </c>
      <c r="D1164" s="36" t="s">
        <v>5069</v>
      </c>
      <c r="E1164" s="36" t="s">
        <v>5069</v>
      </c>
      <c r="F1164" s="37" t="s">
        <v>5070</v>
      </c>
      <c r="G1164" s="37" t="s">
        <v>5071</v>
      </c>
      <c r="H1164" s="36" t="s">
        <v>36</v>
      </c>
      <c r="I1164" s="2"/>
      <c r="J1164" s="39"/>
      <c r="K1164" s="2"/>
      <c r="L1164" s="36" t="s">
        <v>64</v>
      </c>
      <c r="M1164" s="40" t="s">
        <v>133</v>
      </c>
      <c r="N1164" s="41" t="s">
        <v>40</v>
      </c>
      <c r="O1164" s="41" t="s">
        <v>41</v>
      </c>
      <c r="P1164" s="36" t="s">
        <v>42</v>
      </c>
      <c r="Q1164" s="36"/>
      <c r="R1164" s="2"/>
      <c r="S1164" s="39" t="s">
        <v>66</v>
      </c>
    </row>
    <row r="1165" s="48" customFormat="true" ht="85.5" hidden="false" customHeight="true" outlineLevel="0" collapsed="false">
      <c r="A1165" s="2"/>
      <c r="B1165" s="35" t="s">
        <v>5072</v>
      </c>
      <c r="C1165" s="36" t="s">
        <v>5073</v>
      </c>
      <c r="D1165" s="36" t="s">
        <v>5074</v>
      </c>
      <c r="E1165" s="36" t="s">
        <v>5074</v>
      </c>
      <c r="F1165" s="37" t="s">
        <v>5075</v>
      </c>
      <c r="G1165" s="37" t="s">
        <v>5076</v>
      </c>
      <c r="H1165" s="36" t="s">
        <v>36</v>
      </c>
      <c r="I1165" s="2"/>
      <c r="J1165" s="39"/>
      <c r="K1165" s="2"/>
      <c r="L1165" s="36" t="s">
        <v>64</v>
      </c>
      <c r="M1165" s="40" t="s">
        <v>110</v>
      </c>
      <c r="N1165" s="41" t="s">
        <v>40</v>
      </c>
      <c r="O1165" s="41" t="s">
        <v>41</v>
      </c>
      <c r="P1165" s="36" t="s">
        <v>42</v>
      </c>
      <c r="Q1165" s="36"/>
      <c r="R1165" s="2"/>
      <c r="S1165" s="39" t="s">
        <v>66</v>
      </c>
    </row>
    <row r="1166" s="48" customFormat="true" ht="85.5" hidden="false" customHeight="true" outlineLevel="0" collapsed="false">
      <c r="A1166" s="2"/>
      <c r="B1166" s="35" t="s">
        <v>5027</v>
      </c>
      <c r="C1166" s="36" t="s">
        <v>5077</v>
      </c>
      <c r="D1166" s="36" t="s">
        <v>5078</v>
      </c>
      <c r="E1166" s="36" t="s">
        <v>5078</v>
      </c>
      <c r="F1166" s="37" t="s">
        <v>5030</v>
      </c>
      <c r="G1166" s="37" t="s">
        <v>5031</v>
      </c>
      <c r="H1166" s="36" t="s">
        <v>36</v>
      </c>
      <c r="I1166" s="2"/>
      <c r="J1166" s="39" t="s">
        <v>5079</v>
      </c>
      <c r="K1166" s="2"/>
      <c r="L1166" s="36" t="s">
        <v>38</v>
      </c>
      <c r="M1166" s="40" t="s">
        <v>65</v>
      </c>
      <c r="N1166" s="41" t="s">
        <v>40</v>
      </c>
      <c r="O1166" s="41" t="s">
        <v>41</v>
      </c>
      <c r="P1166" s="36" t="s">
        <v>42</v>
      </c>
      <c r="Q1166" s="36" t="s">
        <v>796</v>
      </c>
      <c r="R1166" s="2"/>
      <c r="S1166" s="39" t="s">
        <v>111</v>
      </c>
    </row>
    <row r="1167" s="48" customFormat="true" ht="85.5" hidden="false" customHeight="true" outlineLevel="0" collapsed="false">
      <c r="A1167" s="2"/>
      <c r="B1167" s="35" t="s">
        <v>5027</v>
      </c>
      <c r="C1167" s="36" t="s">
        <v>5080</v>
      </c>
      <c r="D1167" s="36" t="s">
        <v>5081</v>
      </c>
      <c r="E1167" s="36" t="s">
        <v>5081</v>
      </c>
      <c r="F1167" s="37" t="s">
        <v>5030</v>
      </c>
      <c r="G1167" s="37" t="s">
        <v>5031</v>
      </c>
      <c r="H1167" s="36" t="s">
        <v>36</v>
      </c>
      <c r="I1167" s="2"/>
      <c r="J1167" s="39" t="s">
        <v>5079</v>
      </c>
      <c r="K1167" s="2"/>
      <c r="L1167" s="36" t="s">
        <v>38</v>
      </c>
      <c r="M1167" s="40" t="s">
        <v>65</v>
      </c>
      <c r="N1167" s="41" t="s">
        <v>40</v>
      </c>
      <c r="O1167" s="41" t="s">
        <v>41</v>
      </c>
      <c r="P1167" s="36" t="s">
        <v>42</v>
      </c>
      <c r="Q1167" s="36" t="s">
        <v>796</v>
      </c>
      <c r="R1167" s="2"/>
      <c r="S1167" s="39" t="s">
        <v>111</v>
      </c>
    </row>
    <row r="1168" s="48" customFormat="true" ht="85.5" hidden="false" customHeight="true" outlineLevel="0" collapsed="false">
      <c r="A1168" s="2"/>
      <c r="B1168" s="35" t="s">
        <v>5027</v>
      </c>
      <c r="C1168" s="36" t="s">
        <v>5077</v>
      </c>
      <c r="D1168" s="36" t="s">
        <v>5082</v>
      </c>
      <c r="E1168" s="36" t="s">
        <v>5082</v>
      </c>
      <c r="F1168" s="37" t="s">
        <v>5030</v>
      </c>
      <c r="G1168" s="37" t="s">
        <v>5031</v>
      </c>
      <c r="H1168" s="36" t="s">
        <v>36</v>
      </c>
      <c r="I1168" s="2"/>
      <c r="J1168" s="39" t="s">
        <v>5079</v>
      </c>
      <c r="K1168" s="2"/>
      <c r="L1168" s="36" t="s">
        <v>38</v>
      </c>
      <c r="M1168" s="40" t="s">
        <v>65</v>
      </c>
      <c r="N1168" s="41" t="s">
        <v>40</v>
      </c>
      <c r="O1168" s="41" t="s">
        <v>41</v>
      </c>
      <c r="P1168" s="36" t="s">
        <v>42</v>
      </c>
      <c r="Q1168" s="36" t="s">
        <v>796</v>
      </c>
      <c r="R1168" s="2"/>
      <c r="S1168" s="39" t="s">
        <v>111</v>
      </c>
    </row>
    <row r="1169" s="48" customFormat="true" ht="85.5" hidden="false" customHeight="true" outlineLevel="0" collapsed="false">
      <c r="A1169" s="2"/>
      <c r="B1169" s="35" t="s">
        <v>5027</v>
      </c>
      <c r="C1169" s="36" t="s">
        <v>5077</v>
      </c>
      <c r="D1169" s="36" t="s">
        <v>5083</v>
      </c>
      <c r="E1169" s="36" t="s">
        <v>5083</v>
      </c>
      <c r="F1169" s="37" t="s">
        <v>5030</v>
      </c>
      <c r="G1169" s="37" t="s">
        <v>5031</v>
      </c>
      <c r="H1169" s="36" t="s">
        <v>36</v>
      </c>
      <c r="I1169" s="2"/>
      <c r="J1169" s="39" t="s">
        <v>5079</v>
      </c>
      <c r="K1169" s="2"/>
      <c r="L1169" s="36" t="s">
        <v>38</v>
      </c>
      <c r="M1169" s="40" t="s">
        <v>65</v>
      </c>
      <c r="N1169" s="41" t="s">
        <v>40</v>
      </c>
      <c r="O1169" s="41" t="s">
        <v>41</v>
      </c>
      <c r="P1169" s="36" t="s">
        <v>42</v>
      </c>
      <c r="Q1169" s="36"/>
      <c r="R1169" s="2"/>
      <c r="S1169" s="39" t="s">
        <v>111</v>
      </c>
    </row>
    <row r="1170" s="48" customFormat="true" ht="85.5" hidden="false" customHeight="true" outlineLevel="0" collapsed="false">
      <c r="A1170" s="2"/>
      <c r="B1170" s="35" t="s">
        <v>5084</v>
      </c>
      <c r="C1170" s="36" t="s">
        <v>5085</v>
      </c>
      <c r="D1170" s="36" t="s">
        <v>5086</v>
      </c>
      <c r="E1170" s="36" t="s">
        <v>5086</v>
      </c>
      <c r="F1170" s="37" t="s">
        <v>5087</v>
      </c>
      <c r="G1170" s="37" t="s">
        <v>5088</v>
      </c>
      <c r="H1170" s="36" t="s">
        <v>36</v>
      </c>
      <c r="I1170" s="2"/>
      <c r="J1170" s="39"/>
      <c r="K1170" s="2"/>
      <c r="L1170" s="36" t="s">
        <v>64</v>
      </c>
      <c r="M1170" s="40" t="s">
        <v>237</v>
      </c>
      <c r="N1170" s="41" t="s">
        <v>40</v>
      </c>
      <c r="O1170" s="41" t="s">
        <v>41</v>
      </c>
      <c r="P1170" s="36" t="s">
        <v>42</v>
      </c>
      <c r="Q1170" s="36" t="s">
        <v>315</v>
      </c>
      <c r="R1170" s="2"/>
      <c r="S1170" s="39" t="s">
        <v>66</v>
      </c>
    </row>
    <row r="1171" s="48" customFormat="true" ht="85.5" hidden="false" customHeight="true" outlineLevel="0" collapsed="false">
      <c r="A1171" s="2"/>
      <c r="B1171" s="35" t="s">
        <v>5089</v>
      </c>
      <c r="C1171" s="36" t="s">
        <v>5090</v>
      </c>
      <c r="D1171" s="36" t="s">
        <v>5090</v>
      </c>
      <c r="E1171" s="36" t="s">
        <v>5090</v>
      </c>
      <c r="F1171" s="37" t="s">
        <v>5091</v>
      </c>
      <c r="G1171" s="37" t="s">
        <v>5092</v>
      </c>
      <c r="H1171" s="36" t="s">
        <v>36</v>
      </c>
      <c r="I1171" s="2"/>
      <c r="J1171" s="39"/>
      <c r="K1171" s="2"/>
      <c r="L1171" s="36" t="s">
        <v>64</v>
      </c>
      <c r="M1171" s="40" t="s">
        <v>127</v>
      </c>
      <c r="N1171" s="41" t="s">
        <v>41</v>
      </c>
      <c r="O1171" s="41" t="s">
        <v>280</v>
      </c>
      <c r="P1171" s="36" t="s">
        <v>42</v>
      </c>
      <c r="Q1171" s="36"/>
      <c r="R1171" s="2"/>
      <c r="S1171" s="39" t="s">
        <v>111</v>
      </c>
    </row>
    <row r="1172" s="48" customFormat="true" ht="85.5" hidden="false" customHeight="true" outlineLevel="0" collapsed="false">
      <c r="A1172" s="2"/>
      <c r="B1172" s="35" t="s">
        <v>5093</v>
      </c>
      <c r="C1172" s="36" t="s">
        <v>5094</v>
      </c>
      <c r="D1172" s="36" t="s">
        <v>5090</v>
      </c>
      <c r="E1172" s="36" t="s">
        <v>5090</v>
      </c>
      <c r="F1172" s="37" t="s">
        <v>5095</v>
      </c>
      <c r="G1172" s="37" t="s">
        <v>5096</v>
      </c>
      <c r="H1172" s="36" t="s">
        <v>36</v>
      </c>
      <c r="I1172" s="2"/>
      <c r="J1172" s="39"/>
      <c r="K1172" s="2"/>
      <c r="L1172" s="36" t="s">
        <v>64</v>
      </c>
      <c r="M1172" s="40" t="s">
        <v>54</v>
      </c>
      <c r="N1172" s="41" t="s">
        <v>41</v>
      </c>
      <c r="O1172" s="41" t="s">
        <v>280</v>
      </c>
      <c r="P1172" s="36" t="s">
        <v>42</v>
      </c>
      <c r="Q1172" s="36"/>
      <c r="R1172" s="2"/>
      <c r="S1172" s="39" t="s">
        <v>111</v>
      </c>
    </row>
    <row r="1173" s="48" customFormat="true" ht="85.5" hidden="false" customHeight="true" outlineLevel="0" collapsed="false">
      <c r="A1173" s="2"/>
      <c r="B1173" s="35" t="s">
        <v>5097</v>
      </c>
      <c r="C1173" s="36" t="s">
        <v>5098</v>
      </c>
      <c r="D1173" s="36" t="s">
        <v>5090</v>
      </c>
      <c r="E1173" s="36" t="s">
        <v>5090</v>
      </c>
      <c r="F1173" s="37" t="s">
        <v>5099</v>
      </c>
      <c r="G1173" s="37" t="s">
        <v>5100</v>
      </c>
      <c r="H1173" s="36" t="s">
        <v>36</v>
      </c>
      <c r="I1173" s="2"/>
      <c r="J1173" s="39"/>
      <c r="K1173" s="2"/>
      <c r="L1173" s="36" t="s">
        <v>64</v>
      </c>
      <c r="M1173" s="40" t="s">
        <v>237</v>
      </c>
      <c r="N1173" s="41" t="s">
        <v>41</v>
      </c>
      <c r="O1173" s="41" t="s">
        <v>411</v>
      </c>
      <c r="P1173" s="36" t="s">
        <v>42</v>
      </c>
      <c r="Q1173" s="36"/>
      <c r="R1173" s="2"/>
      <c r="S1173" s="39" t="s">
        <v>111</v>
      </c>
    </row>
    <row r="1174" s="48" customFormat="true" ht="85.5" hidden="false" customHeight="true" outlineLevel="0" collapsed="false">
      <c r="A1174" s="2"/>
      <c r="B1174" s="35" t="s">
        <v>5101</v>
      </c>
      <c r="C1174" s="36" t="s">
        <v>5102</v>
      </c>
      <c r="D1174" s="36" t="s">
        <v>5102</v>
      </c>
      <c r="E1174" s="36" t="s">
        <v>5102</v>
      </c>
      <c r="F1174" s="37" t="s">
        <v>5103</v>
      </c>
      <c r="G1174" s="37" t="s">
        <v>5104</v>
      </c>
      <c r="H1174" s="36" t="s">
        <v>36</v>
      </c>
      <c r="I1174" s="2"/>
      <c r="J1174" s="39"/>
      <c r="K1174" s="2"/>
      <c r="L1174" s="36" t="s">
        <v>64</v>
      </c>
      <c r="M1174" s="40" t="s">
        <v>127</v>
      </c>
      <c r="N1174" s="41" t="s">
        <v>41</v>
      </c>
      <c r="O1174" s="41" t="s">
        <v>280</v>
      </c>
      <c r="P1174" s="36" t="s">
        <v>42</v>
      </c>
      <c r="Q1174" s="36"/>
      <c r="R1174" s="2"/>
      <c r="S1174" s="39" t="s">
        <v>111</v>
      </c>
    </row>
    <row r="1175" s="48" customFormat="true" ht="85.5" hidden="false" customHeight="true" outlineLevel="0" collapsed="false">
      <c r="A1175" s="2"/>
      <c r="B1175" s="35" t="s">
        <v>5105</v>
      </c>
      <c r="C1175" s="36" t="s">
        <v>5102</v>
      </c>
      <c r="D1175" s="36" t="s">
        <v>5102</v>
      </c>
      <c r="E1175" s="36" t="s">
        <v>5102</v>
      </c>
      <c r="F1175" s="37" t="s">
        <v>5106</v>
      </c>
      <c r="G1175" s="37" t="s">
        <v>5107</v>
      </c>
      <c r="H1175" s="36" t="s">
        <v>36</v>
      </c>
      <c r="I1175" s="2"/>
      <c r="J1175" s="39"/>
      <c r="K1175" s="2"/>
      <c r="L1175" s="36" t="s">
        <v>64</v>
      </c>
      <c r="M1175" s="40" t="s">
        <v>127</v>
      </c>
      <c r="N1175" s="41" t="s">
        <v>41</v>
      </c>
      <c r="O1175" s="41" t="s">
        <v>411</v>
      </c>
      <c r="P1175" s="36" t="s">
        <v>42</v>
      </c>
      <c r="Q1175" s="36"/>
      <c r="R1175" s="2"/>
      <c r="S1175" s="39" t="s">
        <v>111</v>
      </c>
    </row>
    <row r="1176" s="48" customFormat="true" ht="85.5" hidden="false" customHeight="true" outlineLevel="0" collapsed="false">
      <c r="A1176" s="2"/>
      <c r="B1176" s="35" t="s">
        <v>5108</v>
      </c>
      <c r="C1176" s="36" t="s">
        <v>5102</v>
      </c>
      <c r="D1176" s="36" t="s">
        <v>5102</v>
      </c>
      <c r="E1176" s="36" t="s">
        <v>5102</v>
      </c>
      <c r="F1176" s="37" t="s">
        <v>5109</v>
      </c>
      <c r="G1176" s="37" t="s">
        <v>5110</v>
      </c>
      <c r="H1176" s="36" t="s">
        <v>36</v>
      </c>
      <c r="I1176" s="2"/>
      <c r="J1176" s="39"/>
      <c r="K1176" s="2"/>
      <c r="L1176" s="36" t="s">
        <v>64</v>
      </c>
      <c r="M1176" s="40" t="s">
        <v>110</v>
      </c>
      <c r="N1176" s="41" t="s">
        <v>41</v>
      </c>
      <c r="O1176" s="41" t="s">
        <v>280</v>
      </c>
      <c r="P1176" s="36" t="s">
        <v>42</v>
      </c>
      <c r="Q1176" s="36"/>
      <c r="R1176" s="2"/>
      <c r="S1176" s="39" t="s">
        <v>111</v>
      </c>
    </row>
    <row r="1177" s="48" customFormat="true" ht="85.5" hidden="false" customHeight="true" outlineLevel="0" collapsed="false">
      <c r="A1177" s="2"/>
      <c r="B1177" s="35" t="s">
        <v>5111</v>
      </c>
      <c r="C1177" s="36"/>
      <c r="D1177" s="36" t="s">
        <v>5112</v>
      </c>
      <c r="E1177" s="36" t="s">
        <v>5113</v>
      </c>
      <c r="F1177" s="37" t="s">
        <v>5114</v>
      </c>
      <c r="G1177" s="37" t="s">
        <v>5115</v>
      </c>
      <c r="H1177" s="36" t="s">
        <v>36</v>
      </c>
      <c r="I1177" s="2"/>
      <c r="J1177" s="39"/>
      <c r="K1177" s="2"/>
      <c r="L1177" s="36" t="s">
        <v>64</v>
      </c>
      <c r="M1177" s="40" t="s">
        <v>883</v>
      </c>
      <c r="N1177" s="41" t="s">
        <v>41</v>
      </c>
      <c r="O1177" s="41" t="s">
        <v>280</v>
      </c>
      <c r="P1177" s="36" t="s">
        <v>42</v>
      </c>
      <c r="Q1177" s="36"/>
      <c r="R1177" s="2"/>
      <c r="S1177" s="39" t="s">
        <v>111</v>
      </c>
    </row>
    <row r="1178" s="48" customFormat="true" ht="85.5" hidden="false" customHeight="true" outlineLevel="0" collapsed="false">
      <c r="A1178" s="2"/>
      <c r="B1178" s="35" t="s">
        <v>5116</v>
      </c>
      <c r="C1178" s="36" t="s">
        <v>5117</v>
      </c>
      <c r="D1178" s="36" t="s">
        <v>5117</v>
      </c>
      <c r="E1178" s="36" t="s">
        <v>5117</v>
      </c>
      <c r="F1178" s="37" t="s">
        <v>5118</v>
      </c>
      <c r="G1178" s="37" t="s">
        <v>5119</v>
      </c>
      <c r="H1178" s="36" t="s">
        <v>36</v>
      </c>
      <c r="I1178" s="2"/>
      <c r="J1178" s="39"/>
      <c r="K1178" s="2"/>
      <c r="L1178" s="36" t="s">
        <v>64</v>
      </c>
      <c r="M1178" s="40" t="s">
        <v>883</v>
      </c>
      <c r="N1178" s="41" t="s">
        <v>41</v>
      </c>
      <c r="O1178" s="41" t="s">
        <v>280</v>
      </c>
      <c r="P1178" s="36" t="s">
        <v>42</v>
      </c>
      <c r="Q1178" s="36"/>
      <c r="R1178" s="2"/>
      <c r="S1178" s="39" t="s">
        <v>111</v>
      </c>
    </row>
    <row r="1179" s="48" customFormat="true" ht="85.5" hidden="false" customHeight="true" outlineLevel="0" collapsed="false">
      <c r="A1179" s="2"/>
      <c r="B1179" s="35" t="s">
        <v>5120</v>
      </c>
      <c r="C1179" s="36" t="s">
        <v>5121</v>
      </c>
      <c r="D1179" s="36" t="s">
        <v>5122</v>
      </c>
      <c r="E1179" s="36" t="s">
        <v>5122</v>
      </c>
      <c r="F1179" s="37" t="s">
        <v>5123</v>
      </c>
      <c r="G1179" s="37" t="s">
        <v>5124</v>
      </c>
      <c r="H1179" s="36" t="s">
        <v>36</v>
      </c>
      <c r="I1179" s="2"/>
      <c r="J1179" s="39" t="s">
        <v>5125</v>
      </c>
      <c r="K1179" s="2"/>
      <c r="L1179" s="36" t="s">
        <v>64</v>
      </c>
      <c r="M1179" s="40" t="s">
        <v>81</v>
      </c>
      <c r="N1179" s="41" t="s">
        <v>40</v>
      </c>
      <c r="O1179" s="41" t="s">
        <v>41</v>
      </c>
      <c r="P1179" s="36" t="s">
        <v>42</v>
      </c>
      <c r="Q1179" s="36"/>
      <c r="R1179" s="2"/>
      <c r="S1179" s="39" t="s">
        <v>418</v>
      </c>
    </row>
    <row r="1180" s="48" customFormat="true" ht="85.5" hidden="false" customHeight="true" outlineLevel="0" collapsed="false">
      <c r="A1180" s="2"/>
      <c r="B1180" s="35" t="s">
        <v>5126</v>
      </c>
      <c r="C1180" s="36"/>
      <c r="D1180" s="36" t="s">
        <v>5127</v>
      </c>
      <c r="E1180" s="36" t="s">
        <v>5128</v>
      </c>
      <c r="F1180" s="37" t="s">
        <v>5129</v>
      </c>
      <c r="G1180" s="37" t="s">
        <v>5130</v>
      </c>
      <c r="H1180" s="36" t="s">
        <v>36</v>
      </c>
      <c r="I1180" s="2"/>
      <c r="J1180" s="39"/>
      <c r="K1180" s="2"/>
      <c r="L1180" s="36" t="s">
        <v>64</v>
      </c>
      <c r="M1180" s="40" t="s">
        <v>133</v>
      </c>
      <c r="N1180" s="41" t="s">
        <v>41</v>
      </c>
      <c r="O1180" s="41" t="s">
        <v>280</v>
      </c>
      <c r="P1180" s="36" t="s">
        <v>42</v>
      </c>
      <c r="Q1180" s="36"/>
      <c r="R1180" s="2"/>
      <c r="S1180" s="39" t="s">
        <v>111</v>
      </c>
    </row>
    <row r="1181" s="48" customFormat="true" ht="85.5" hidden="false" customHeight="true" outlineLevel="0" collapsed="false">
      <c r="A1181" s="2"/>
      <c r="B1181" s="35" t="s">
        <v>5131</v>
      </c>
      <c r="C1181" s="36" t="s">
        <v>5132</v>
      </c>
      <c r="D1181" s="36" t="s">
        <v>5133</v>
      </c>
      <c r="E1181" s="36" t="s">
        <v>5133</v>
      </c>
      <c r="F1181" s="37" t="s">
        <v>5134</v>
      </c>
      <c r="G1181" s="37" t="s">
        <v>5135</v>
      </c>
      <c r="H1181" s="36" t="s">
        <v>36</v>
      </c>
      <c r="I1181" s="2"/>
      <c r="J1181" s="39" t="s">
        <v>5136</v>
      </c>
      <c r="K1181" s="2"/>
      <c r="L1181" s="36" t="s">
        <v>38</v>
      </c>
      <c r="M1181" s="40" t="s">
        <v>883</v>
      </c>
      <c r="N1181" s="41" t="s">
        <v>41</v>
      </c>
      <c r="O1181" s="41" t="s">
        <v>280</v>
      </c>
      <c r="P1181" s="36" t="s">
        <v>42</v>
      </c>
      <c r="Q1181" s="36"/>
      <c r="R1181" s="2"/>
      <c r="S1181" s="39" t="s">
        <v>43</v>
      </c>
    </row>
    <row r="1182" s="48" customFormat="true" ht="85.5" hidden="false" customHeight="true" outlineLevel="0" collapsed="false">
      <c r="A1182" s="2"/>
      <c r="B1182" s="35" t="s">
        <v>5137</v>
      </c>
      <c r="C1182" s="36"/>
      <c r="D1182" s="36" t="s">
        <v>5138</v>
      </c>
      <c r="E1182" s="36" t="s">
        <v>5138</v>
      </c>
      <c r="F1182" s="37" t="s">
        <v>5139</v>
      </c>
      <c r="G1182" s="37" t="s">
        <v>5140</v>
      </c>
      <c r="H1182" s="36" t="s">
        <v>36</v>
      </c>
      <c r="I1182" s="2"/>
      <c r="J1182" s="39" t="s">
        <v>5141</v>
      </c>
      <c r="K1182" s="2"/>
      <c r="L1182" s="36" t="s">
        <v>64</v>
      </c>
      <c r="M1182" s="40" t="s">
        <v>219</v>
      </c>
      <c r="N1182" s="41" t="s">
        <v>41</v>
      </c>
      <c r="O1182" s="41" t="s">
        <v>280</v>
      </c>
      <c r="P1182" s="36" t="s">
        <v>42</v>
      </c>
      <c r="Q1182" s="36"/>
      <c r="R1182" s="2"/>
      <c r="S1182" s="39" t="s">
        <v>66</v>
      </c>
    </row>
    <row r="1183" s="48" customFormat="true" ht="85.5" hidden="false" customHeight="true" outlineLevel="0" collapsed="false">
      <c r="A1183" s="2"/>
      <c r="B1183" s="35" t="s">
        <v>5142</v>
      </c>
      <c r="C1183" s="36" t="s">
        <v>5143</v>
      </c>
      <c r="D1183" s="36" t="s">
        <v>5144</v>
      </c>
      <c r="E1183" s="36" t="s">
        <v>5144</v>
      </c>
      <c r="F1183" s="37" t="s">
        <v>2993</v>
      </c>
      <c r="G1183" s="37" t="s">
        <v>2994</v>
      </c>
      <c r="H1183" s="36" t="s">
        <v>36</v>
      </c>
      <c r="I1183" s="2"/>
      <c r="J1183" s="39"/>
      <c r="K1183" s="2"/>
      <c r="L1183" s="36" t="s">
        <v>64</v>
      </c>
      <c r="M1183" s="40" t="s">
        <v>184</v>
      </c>
      <c r="N1183" s="41" t="s">
        <v>40</v>
      </c>
      <c r="O1183" s="41" t="s">
        <v>41</v>
      </c>
      <c r="P1183" s="36" t="s">
        <v>42</v>
      </c>
      <c r="Q1183" s="36" t="s">
        <v>315</v>
      </c>
      <c r="R1183" s="2"/>
      <c r="S1183" s="39" t="s">
        <v>66</v>
      </c>
    </row>
    <row r="1184" s="48" customFormat="true" ht="85.5" hidden="false" customHeight="true" outlineLevel="0" collapsed="false">
      <c r="A1184" s="2"/>
      <c r="B1184" s="35" t="s">
        <v>5145</v>
      </c>
      <c r="C1184" s="36" t="s">
        <v>5146</v>
      </c>
      <c r="D1184" s="36" t="s">
        <v>5147</v>
      </c>
      <c r="E1184" s="36" t="s">
        <v>5147</v>
      </c>
      <c r="F1184" s="37" t="s">
        <v>5148</v>
      </c>
      <c r="G1184" s="37" t="s">
        <v>5149</v>
      </c>
      <c r="H1184" s="36" t="s">
        <v>36</v>
      </c>
      <c r="I1184" s="2"/>
      <c r="J1184" s="39" t="s">
        <v>5150</v>
      </c>
      <c r="K1184" s="2"/>
      <c r="L1184" s="36" t="s">
        <v>64</v>
      </c>
      <c r="M1184" s="40" t="s">
        <v>39</v>
      </c>
      <c r="N1184" s="41" t="s">
        <v>41</v>
      </c>
      <c r="O1184" s="41" t="s">
        <v>280</v>
      </c>
      <c r="P1184" s="36" t="s">
        <v>42</v>
      </c>
      <c r="Q1184" s="36"/>
      <c r="R1184" s="2"/>
      <c r="S1184" s="39" t="s">
        <v>66</v>
      </c>
    </row>
    <row r="1185" s="48" customFormat="true" ht="85.5" hidden="false" customHeight="true" outlineLevel="0" collapsed="false">
      <c r="A1185" s="2"/>
      <c r="B1185" s="35" t="s">
        <v>5151</v>
      </c>
      <c r="C1185" s="36" t="s">
        <v>5152</v>
      </c>
      <c r="D1185" s="36" t="s">
        <v>5153</v>
      </c>
      <c r="E1185" s="36" t="s">
        <v>5153</v>
      </c>
      <c r="F1185" s="37" t="s">
        <v>5154</v>
      </c>
      <c r="G1185" s="37" t="s">
        <v>5155</v>
      </c>
      <c r="H1185" s="36" t="s">
        <v>36</v>
      </c>
      <c r="I1185" s="2"/>
      <c r="J1185" s="39" t="s">
        <v>5156</v>
      </c>
      <c r="K1185" s="2"/>
      <c r="L1185" s="36" t="s">
        <v>64</v>
      </c>
      <c r="M1185" s="40" t="s">
        <v>65</v>
      </c>
      <c r="N1185" s="41" t="s">
        <v>40</v>
      </c>
      <c r="O1185" s="41" t="s">
        <v>41</v>
      </c>
      <c r="P1185" s="36" t="s">
        <v>42</v>
      </c>
      <c r="Q1185" s="36" t="s">
        <v>718</v>
      </c>
      <c r="R1185" s="2"/>
      <c r="S1185" s="39" t="s">
        <v>66</v>
      </c>
    </row>
    <row r="1186" s="48" customFormat="true" ht="85.5" hidden="false" customHeight="true" outlineLevel="0" collapsed="false">
      <c r="A1186" s="2"/>
      <c r="B1186" s="35" t="s">
        <v>5157</v>
      </c>
      <c r="C1186" s="36" t="s">
        <v>5158</v>
      </c>
      <c r="D1186" s="36" t="s">
        <v>5159</v>
      </c>
      <c r="E1186" s="36" t="s">
        <v>5159</v>
      </c>
      <c r="F1186" s="37" t="s">
        <v>5160</v>
      </c>
      <c r="G1186" s="37" t="s">
        <v>5161</v>
      </c>
      <c r="H1186" s="36" t="s">
        <v>36</v>
      </c>
      <c r="I1186" s="2"/>
      <c r="J1186" s="39" t="s">
        <v>5162</v>
      </c>
      <c r="K1186" s="2"/>
      <c r="L1186" s="36" t="s">
        <v>64</v>
      </c>
      <c r="M1186" s="40" t="s">
        <v>39</v>
      </c>
      <c r="N1186" s="41" t="s">
        <v>40</v>
      </c>
      <c r="O1186" s="41" t="s">
        <v>41</v>
      </c>
      <c r="P1186" s="36" t="s">
        <v>42</v>
      </c>
      <c r="Q1186" s="36" t="s">
        <v>4306</v>
      </c>
      <c r="R1186" s="2"/>
      <c r="S1186" s="39" t="s">
        <v>66</v>
      </c>
    </row>
    <row r="1187" s="48" customFormat="true" ht="85.5" hidden="false" customHeight="true" outlineLevel="0" collapsed="false">
      <c r="A1187" s="2"/>
      <c r="B1187" s="35" t="s">
        <v>5163</v>
      </c>
      <c r="C1187" s="36" t="s">
        <v>5164</v>
      </c>
      <c r="D1187" s="36" t="s">
        <v>5165</v>
      </c>
      <c r="E1187" s="36" t="s">
        <v>5165</v>
      </c>
      <c r="F1187" s="37" t="s">
        <v>5166</v>
      </c>
      <c r="G1187" s="37" t="s">
        <v>5167</v>
      </c>
      <c r="H1187" s="36" t="s">
        <v>36</v>
      </c>
      <c r="I1187" s="2"/>
      <c r="J1187" s="39" t="s">
        <v>5168</v>
      </c>
      <c r="K1187" s="2"/>
      <c r="L1187" s="36" t="s">
        <v>64</v>
      </c>
      <c r="M1187" s="40" t="s">
        <v>54</v>
      </c>
      <c r="N1187" s="41" t="s">
        <v>41</v>
      </c>
      <c r="O1187" s="41" t="s">
        <v>411</v>
      </c>
      <c r="P1187" s="36" t="s">
        <v>42</v>
      </c>
      <c r="Q1187" s="36"/>
      <c r="R1187" s="2"/>
      <c r="S1187" s="39" t="s">
        <v>66</v>
      </c>
    </row>
    <row r="1188" s="48" customFormat="true" ht="85.5" hidden="false" customHeight="true" outlineLevel="0" collapsed="false">
      <c r="A1188" s="2"/>
      <c r="B1188" s="35" t="s">
        <v>5169</v>
      </c>
      <c r="C1188" s="36" t="s">
        <v>5170</v>
      </c>
      <c r="D1188" s="36" t="s">
        <v>5171</v>
      </c>
      <c r="E1188" s="36" t="s">
        <v>5171</v>
      </c>
      <c r="F1188" s="37" t="s">
        <v>5172</v>
      </c>
      <c r="G1188" s="37" t="s">
        <v>5173</v>
      </c>
      <c r="H1188" s="36" t="s">
        <v>36</v>
      </c>
      <c r="I1188" s="2"/>
      <c r="J1188" s="39" t="s">
        <v>4710</v>
      </c>
      <c r="K1188" s="2"/>
      <c r="L1188" s="36" t="s">
        <v>64</v>
      </c>
      <c r="M1188" s="40" t="s">
        <v>237</v>
      </c>
      <c r="N1188" s="41" t="s">
        <v>40</v>
      </c>
      <c r="O1188" s="41" t="s">
        <v>41</v>
      </c>
      <c r="P1188" s="36" t="s">
        <v>42</v>
      </c>
      <c r="Q1188" s="36"/>
      <c r="R1188" s="2"/>
      <c r="S1188" s="39" t="s">
        <v>66</v>
      </c>
    </row>
    <row r="1189" s="48" customFormat="true" ht="85.5" hidden="false" customHeight="true" outlineLevel="0" collapsed="false">
      <c r="A1189" s="2"/>
      <c r="B1189" s="35" t="s">
        <v>5174</v>
      </c>
      <c r="C1189" s="36"/>
      <c r="D1189" s="36" t="s">
        <v>5175</v>
      </c>
      <c r="E1189" s="36" t="s">
        <v>5175</v>
      </c>
      <c r="F1189" s="37" t="s">
        <v>5176</v>
      </c>
      <c r="G1189" s="37" t="s">
        <v>5177</v>
      </c>
      <c r="H1189" s="36" t="s">
        <v>36</v>
      </c>
      <c r="I1189" s="2"/>
      <c r="J1189" s="39" t="s">
        <v>5178</v>
      </c>
      <c r="K1189" s="2"/>
      <c r="L1189" s="36" t="s">
        <v>64</v>
      </c>
      <c r="M1189" s="40" t="s">
        <v>237</v>
      </c>
      <c r="N1189" s="41" t="s">
        <v>41</v>
      </c>
      <c r="O1189" s="41" t="s">
        <v>411</v>
      </c>
      <c r="P1189" s="36" t="s">
        <v>42</v>
      </c>
      <c r="Q1189" s="36"/>
      <c r="R1189" s="2"/>
      <c r="S1189" s="39" t="s">
        <v>66</v>
      </c>
    </row>
    <row r="1190" s="48" customFormat="true" ht="85.5" hidden="false" customHeight="true" outlineLevel="0" collapsed="false">
      <c r="A1190" s="2"/>
      <c r="B1190" s="35" t="s">
        <v>5179</v>
      </c>
      <c r="C1190" s="36" t="s">
        <v>5180</v>
      </c>
      <c r="D1190" s="36" t="s">
        <v>5181</v>
      </c>
      <c r="E1190" s="36" t="s">
        <v>5181</v>
      </c>
      <c r="F1190" s="37" t="s">
        <v>5182</v>
      </c>
      <c r="G1190" s="37" t="s">
        <v>5183</v>
      </c>
      <c r="H1190" s="36" t="s">
        <v>36</v>
      </c>
      <c r="I1190" s="2"/>
      <c r="J1190" s="39" t="s">
        <v>5184</v>
      </c>
      <c r="K1190" s="2"/>
      <c r="L1190" s="36" t="s">
        <v>64</v>
      </c>
      <c r="M1190" s="40" t="s">
        <v>254</v>
      </c>
      <c r="N1190" s="41" t="s">
        <v>41</v>
      </c>
      <c r="O1190" s="41" t="s">
        <v>280</v>
      </c>
      <c r="P1190" s="36" t="s">
        <v>42</v>
      </c>
      <c r="Q1190" s="36"/>
      <c r="R1190" s="2"/>
      <c r="S1190" s="39" t="s">
        <v>66</v>
      </c>
    </row>
    <row r="1191" s="48" customFormat="true" ht="85.5" hidden="false" customHeight="true" outlineLevel="0" collapsed="false">
      <c r="A1191" s="2"/>
      <c r="B1191" s="35" t="s">
        <v>5185</v>
      </c>
      <c r="C1191" s="36" t="s">
        <v>5186</v>
      </c>
      <c r="D1191" s="36" t="s">
        <v>5187</v>
      </c>
      <c r="E1191" s="36" t="s">
        <v>5187</v>
      </c>
      <c r="F1191" s="37" t="s">
        <v>5188</v>
      </c>
      <c r="G1191" s="37" t="s">
        <v>5189</v>
      </c>
      <c r="H1191" s="36" t="s">
        <v>36</v>
      </c>
      <c r="I1191" s="2"/>
      <c r="J1191" s="39" t="s">
        <v>1832</v>
      </c>
      <c r="K1191" s="2"/>
      <c r="L1191" s="36" t="s">
        <v>64</v>
      </c>
      <c r="M1191" s="40" t="s">
        <v>254</v>
      </c>
      <c r="N1191" s="41" t="s">
        <v>41</v>
      </c>
      <c r="O1191" s="41" t="s">
        <v>280</v>
      </c>
      <c r="P1191" s="36" t="s">
        <v>42</v>
      </c>
      <c r="Q1191" s="36"/>
      <c r="R1191" s="2"/>
      <c r="S1191" s="39" t="s">
        <v>66</v>
      </c>
    </row>
    <row r="1192" s="48" customFormat="true" ht="85.5" hidden="false" customHeight="true" outlineLevel="0" collapsed="false">
      <c r="A1192" s="2"/>
      <c r="B1192" s="35" t="s">
        <v>5190</v>
      </c>
      <c r="C1192" s="36" t="s">
        <v>5191</v>
      </c>
      <c r="D1192" s="36" t="s">
        <v>5192</v>
      </c>
      <c r="E1192" s="36" t="s">
        <v>5192</v>
      </c>
      <c r="F1192" s="37" t="s">
        <v>5193</v>
      </c>
      <c r="G1192" s="37" t="s">
        <v>5194</v>
      </c>
      <c r="H1192" s="36" t="s">
        <v>36</v>
      </c>
      <c r="I1192" s="2"/>
      <c r="J1192" s="39" t="s">
        <v>5195</v>
      </c>
      <c r="K1192" s="2"/>
      <c r="L1192" s="36" t="s">
        <v>64</v>
      </c>
      <c r="M1192" s="40" t="s">
        <v>39</v>
      </c>
      <c r="N1192" s="41" t="s">
        <v>40</v>
      </c>
      <c r="O1192" s="41" t="s">
        <v>41</v>
      </c>
      <c r="P1192" s="36" t="s">
        <v>42</v>
      </c>
      <c r="Q1192" s="36"/>
      <c r="R1192" s="2"/>
      <c r="S1192" s="39" t="s">
        <v>66</v>
      </c>
    </row>
    <row r="1193" s="48" customFormat="true" ht="85.5" hidden="false" customHeight="true" outlineLevel="0" collapsed="false">
      <c r="A1193" s="2"/>
      <c r="B1193" s="35" t="s">
        <v>5196</v>
      </c>
      <c r="C1193" s="36"/>
      <c r="D1193" s="36" t="s">
        <v>5197</v>
      </c>
      <c r="E1193" s="36" t="s">
        <v>5197</v>
      </c>
      <c r="F1193" s="37" t="s">
        <v>5198</v>
      </c>
      <c r="G1193" s="37" t="s">
        <v>5199</v>
      </c>
      <c r="H1193" s="36" t="s">
        <v>36</v>
      </c>
      <c r="I1193" s="2"/>
      <c r="J1193" s="39" t="s">
        <v>5168</v>
      </c>
      <c r="K1193" s="2"/>
      <c r="L1193" s="36" t="s">
        <v>64</v>
      </c>
      <c r="M1193" s="40" t="s">
        <v>54</v>
      </c>
      <c r="N1193" s="41" t="s">
        <v>41</v>
      </c>
      <c r="O1193" s="41" t="s">
        <v>411</v>
      </c>
      <c r="P1193" s="36" t="s">
        <v>42</v>
      </c>
      <c r="Q1193" s="36"/>
      <c r="R1193" s="2"/>
      <c r="S1193" s="39" t="s">
        <v>66</v>
      </c>
    </row>
    <row r="1194" s="48" customFormat="true" ht="85.5" hidden="false" customHeight="true" outlineLevel="0" collapsed="false">
      <c r="A1194" s="2"/>
      <c r="B1194" s="35" t="s">
        <v>5200</v>
      </c>
      <c r="C1194" s="36"/>
      <c r="D1194" s="36" t="s">
        <v>5201</v>
      </c>
      <c r="E1194" s="36" t="s">
        <v>5201</v>
      </c>
      <c r="F1194" s="37" t="s">
        <v>5202</v>
      </c>
      <c r="G1194" s="37" t="s">
        <v>5203</v>
      </c>
      <c r="H1194" s="36" t="s">
        <v>36</v>
      </c>
      <c r="I1194" s="2"/>
      <c r="J1194" s="39" t="s">
        <v>5204</v>
      </c>
      <c r="K1194" s="2"/>
      <c r="L1194" s="36" t="s">
        <v>64</v>
      </c>
      <c r="M1194" s="40" t="s">
        <v>254</v>
      </c>
      <c r="N1194" s="41" t="s">
        <v>41</v>
      </c>
      <c r="O1194" s="41" t="s">
        <v>280</v>
      </c>
      <c r="P1194" s="36" t="s">
        <v>42</v>
      </c>
      <c r="Q1194" s="36"/>
      <c r="R1194" s="2"/>
      <c r="S1194" s="39" t="s">
        <v>66</v>
      </c>
    </row>
    <row r="1195" s="48" customFormat="true" ht="85.5" hidden="false" customHeight="true" outlineLevel="0" collapsed="false">
      <c r="A1195" s="2"/>
      <c r="B1195" s="35" t="s">
        <v>5205</v>
      </c>
      <c r="C1195" s="36" t="s">
        <v>5206</v>
      </c>
      <c r="D1195" s="36" t="s">
        <v>5207</v>
      </c>
      <c r="E1195" s="36" t="s">
        <v>5207</v>
      </c>
      <c r="F1195" s="37" t="s">
        <v>5208</v>
      </c>
      <c r="G1195" s="37" t="s">
        <v>5209</v>
      </c>
      <c r="H1195" s="36" t="s">
        <v>36</v>
      </c>
      <c r="I1195" s="2"/>
      <c r="J1195" s="39" t="s">
        <v>5156</v>
      </c>
      <c r="K1195" s="2"/>
      <c r="L1195" s="36" t="s">
        <v>64</v>
      </c>
      <c r="M1195" s="40" t="s">
        <v>133</v>
      </c>
      <c r="N1195" s="41" t="s">
        <v>41</v>
      </c>
      <c r="O1195" s="41" t="s">
        <v>280</v>
      </c>
      <c r="P1195" s="36" t="s">
        <v>42</v>
      </c>
      <c r="Q1195" s="36"/>
      <c r="R1195" s="2"/>
      <c r="S1195" s="39" t="s">
        <v>66</v>
      </c>
    </row>
    <row r="1196" s="48" customFormat="true" ht="85.5" hidden="false" customHeight="true" outlineLevel="0" collapsed="false">
      <c r="A1196" s="2"/>
      <c r="B1196" s="35" t="s">
        <v>5210</v>
      </c>
      <c r="C1196" s="36" t="s">
        <v>5211</v>
      </c>
      <c r="D1196" s="36" t="s">
        <v>5212</v>
      </c>
      <c r="E1196" s="36" t="s">
        <v>5212</v>
      </c>
      <c r="F1196" s="37" t="s">
        <v>5213</v>
      </c>
      <c r="G1196" s="37" t="s">
        <v>5214</v>
      </c>
      <c r="H1196" s="36" t="s">
        <v>36</v>
      </c>
      <c r="I1196" s="2"/>
      <c r="J1196" s="39" t="s">
        <v>5215</v>
      </c>
      <c r="K1196" s="2"/>
      <c r="L1196" s="36" t="s">
        <v>64</v>
      </c>
      <c r="M1196" s="40" t="s">
        <v>65</v>
      </c>
      <c r="N1196" s="41" t="s">
        <v>41</v>
      </c>
      <c r="O1196" s="41" t="s">
        <v>411</v>
      </c>
      <c r="P1196" s="36" t="s">
        <v>42</v>
      </c>
      <c r="Q1196" s="36"/>
      <c r="R1196" s="2"/>
      <c r="S1196" s="39" t="s">
        <v>66</v>
      </c>
    </row>
    <row r="1197" s="48" customFormat="true" ht="85.5" hidden="false" customHeight="true" outlineLevel="0" collapsed="false">
      <c r="A1197" s="2"/>
      <c r="B1197" s="35" t="s">
        <v>5216</v>
      </c>
      <c r="C1197" s="36" t="s">
        <v>5217</v>
      </c>
      <c r="D1197" s="36" t="s">
        <v>5218</v>
      </c>
      <c r="E1197" s="36" t="s">
        <v>5218</v>
      </c>
      <c r="F1197" s="37" t="s">
        <v>5219</v>
      </c>
      <c r="G1197" s="37" t="s">
        <v>5220</v>
      </c>
      <c r="H1197" s="36" t="s">
        <v>36</v>
      </c>
      <c r="I1197" s="2"/>
      <c r="J1197" s="39" t="s">
        <v>5221</v>
      </c>
      <c r="K1197" s="2"/>
      <c r="L1197" s="36" t="s">
        <v>64</v>
      </c>
      <c r="M1197" s="40" t="s">
        <v>133</v>
      </c>
      <c r="N1197" s="41" t="s">
        <v>41</v>
      </c>
      <c r="O1197" s="41" t="s">
        <v>280</v>
      </c>
      <c r="P1197" s="36" t="s">
        <v>42</v>
      </c>
      <c r="Q1197" s="36"/>
      <c r="R1197" s="2"/>
      <c r="S1197" s="39" t="s">
        <v>66</v>
      </c>
    </row>
    <row r="1198" s="48" customFormat="true" ht="85.5" hidden="false" customHeight="true" outlineLevel="0" collapsed="false">
      <c r="A1198" s="2"/>
      <c r="B1198" s="35" t="s">
        <v>5222</v>
      </c>
      <c r="C1198" s="36" t="s">
        <v>5223</v>
      </c>
      <c r="D1198" s="36" t="s">
        <v>5224</v>
      </c>
      <c r="E1198" s="36" t="s">
        <v>5224</v>
      </c>
      <c r="F1198" s="37" t="s">
        <v>5225</v>
      </c>
      <c r="G1198" s="37" t="s">
        <v>5226</v>
      </c>
      <c r="H1198" s="36" t="s">
        <v>36</v>
      </c>
      <c r="I1198" s="2"/>
      <c r="J1198" s="39" t="s">
        <v>5227</v>
      </c>
      <c r="K1198" s="2"/>
      <c r="L1198" s="36" t="s">
        <v>64</v>
      </c>
      <c r="M1198" s="40" t="s">
        <v>184</v>
      </c>
      <c r="N1198" s="41" t="s">
        <v>40</v>
      </c>
      <c r="O1198" s="41" t="s">
        <v>41</v>
      </c>
      <c r="P1198" s="36" t="s">
        <v>42</v>
      </c>
      <c r="Q1198" s="36" t="s">
        <v>4306</v>
      </c>
      <c r="R1198" s="2"/>
      <c r="S1198" s="39" t="s">
        <v>66</v>
      </c>
    </row>
    <row r="1199" s="48" customFormat="true" ht="85.5" hidden="false" customHeight="true" outlineLevel="0" collapsed="false">
      <c r="A1199" s="2"/>
      <c r="B1199" s="35" t="s">
        <v>5228</v>
      </c>
      <c r="C1199" s="36"/>
      <c r="D1199" s="36" t="s">
        <v>5229</v>
      </c>
      <c r="E1199" s="36" t="s">
        <v>5229</v>
      </c>
      <c r="F1199" s="37" t="s">
        <v>5230</v>
      </c>
      <c r="G1199" s="37" t="s">
        <v>5231</v>
      </c>
      <c r="H1199" s="36" t="s">
        <v>36</v>
      </c>
      <c r="I1199" s="2"/>
      <c r="J1199" s="39" t="s">
        <v>5232</v>
      </c>
      <c r="K1199" s="2"/>
      <c r="L1199" s="36" t="s">
        <v>64</v>
      </c>
      <c r="M1199" s="40" t="s">
        <v>81</v>
      </c>
      <c r="N1199" s="41" t="s">
        <v>41</v>
      </c>
      <c r="O1199" s="41" t="s">
        <v>280</v>
      </c>
      <c r="P1199" s="36" t="s">
        <v>42</v>
      </c>
      <c r="Q1199" s="36"/>
      <c r="R1199" s="2"/>
      <c r="S1199" s="39" t="s">
        <v>66</v>
      </c>
    </row>
    <row r="1200" s="48" customFormat="true" ht="85.5" hidden="false" customHeight="true" outlineLevel="0" collapsed="false">
      <c r="A1200" s="2"/>
      <c r="B1200" s="35" t="s">
        <v>5233</v>
      </c>
      <c r="C1200" s="36" t="s">
        <v>5234</v>
      </c>
      <c r="D1200" s="36" t="s">
        <v>5235</v>
      </c>
      <c r="E1200" s="36" t="s">
        <v>5235</v>
      </c>
      <c r="F1200" s="37" t="s">
        <v>5236</v>
      </c>
      <c r="G1200" s="37" t="s">
        <v>5237</v>
      </c>
      <c r="H1200" s="36" t="s">
        <v>36</v>
      </c>
      <c r="I1200" s="2"/>
      <c r="J1200" s="39" t="s">
        <v>1083</v>
      </c>
      <c r="K1200" s="2"/>
      <c r="L1200" s="36" t="s">
        <v>64</v>
      </c>
      <c r="M1200" s="40" t="s">
        <v>110</v>
      </c>
      <c r="N1200" s="41" t="s">
        <v>41</v>
      </c>
      <c r="O1200" s="41" t="s">
        <v>280</v>
      </c>
      <c r="P1200" s="36" t="s">
        <v>42</v>
      </c>
      <c r="Q1200" s="36"/>
      <c r="R1200" s="2"/>
      <c r="S1200" s="39" t="s">
        <v>66</v>
      </c>
    </row>
    <row r="1201" s="48" customFormat="true" ht="85.5" hidden="false" customHeight="true" outlineLevel="0" collapsed="false">
      <c r="A1201" s="2"/>
      <c r="B1201" s="35" t="s">
        <v>5238</v>
      </c>
      <c r="C1201" s="36" t="s">
        <v>5239</v>
      </c>
      <c r="D1201" s="36" t="s">
        <v>5235</v>
      </c>
      <c r="E1201" s="36" t="s">
        <v>5235</v>
      </c>
      <c r="F1201" s="37" t="s">
        <v>5240</v>
      </c>
      <c r="G1201" s="37" t="s">
        <v>5241</v>
      </c>
      <c r="H1201" s="36" t="s">
        <v>36</v>
      </c>
      <c r="I1201" s="2"/>
      <c r="J1201" s="39" t="s">
        <v>5242</v>
      </c>
      <c r="K1201" s="2"/>
      <c r="L1201" s="36" t="s">
        <v>64</v>
      </c>
      <c r="M1201" s="40" t="s">
        <v>110</v>
      </c>
      <c r="N1201" s="41" t="s">
        <v>41</v>
      </c>
      <c r="O1201" s="41" t="s">
        <v>280</v>
      </c>
      <c r="P1201" s="36" t="s">
        <v>42</v>
      </c>
      <c r="Q1201" s="36"/>
      <c r="R1201" s="2"/>
      <c r="S1201" s="39" t="s">
        <v>66</v>
      </c>
    </row>
    <row r="1202" s="48" customFormat="true" ht="85.5" hidden="false" customHeight="true" outlineLevel="0" collapsed="false">
      <c r="A1202" s="2"/>
      <c r="B1202" s="35" t="s">
        <v>5243</v>
      </c>
      <c r="C1202" s="36" t="s">
        <v>5244</v>
      </c>
      <c r="D1202" s="36" t="s">
        <v>5245</v>
      </c>
      <c r="E1202" s="36" t="s">
        <v>5245</v>
      </c>
      <c r="F1202" s="37" t="s">
        <v>5246</v>
      </c>
      <c r="G1202" s="37" t="s">
        <v>5247</v>
      </c>
      <c r="H1202" s="36" t="s">
        <v>36</v>
      </c>
      <c r="I1202" s="2"/>
      <c r="J1202" s="39" t="s">
        <v>3085</v>
      </c>
      <c r="K1202" s="2"/>
      <c r="L1202" s="36" t="s">
        <v>64</v>
      </c>
      <c r="M1202" s="40" t="s">
        <v>110</v>
      </c>
      <c r="N1202" s="41" t="s">
        <v>40</v>
      </c>
      <c r="O1202" s="41" t="s">
        <v>41</v>
      </c>
      <c r="P1202" s="36" t="s">
        <v>42</v>
      </c>
      <c r="Q1202" s="36"/>
      <c r="R1202" s="2"/>
      <c r="S1202" s="39" t="s">
        <v>66</v>
      </c>
    </row>
    <row r="1203" s="48" customFormat="true" ht="85.5" hidden="false" customHeight="true" outlineLevel="0" collapsed="false">
      <c r="A1203" s="2"/>
      <c r="B1203" s="35" t="s">
        <v>5248</v>
      </c>
      <c r="C1203" s="36" t="s">
        <v>5249</v>
      </c>
      <c r="D1203" s="36" t="s">
        <v>5250</v>
      </c>
      <c r="E1203" s="36" t="s">
        <v>5250</v>
      </c>
      <c r="F1203" s="37" t="s">
        <v>1651</v>
      </c>
      <c r="G1203" s="37" t="s">
        <v>1652</v>
      </c>
      <c r="H1203" s="36" t="s">
        <v>36</v>
      </c>
      <c r="I1203" s="2"/>
      <c r="J1203" s="39" t="s">
        <v>5251</v>
      </c>
      <c r="K1203" s="2"/>
      <c r="L1203" s="36" t="s">
        <v>64</v>
      </c>
      <c r="M1203" s="40" t="s">
        <v>127</v>
      </c>
      <c r="N1203" s="41" t="s">
        <v>40</v>
      </c>
      <c r="O1203" s="41" t="s">
        <v>41</v>
      </c>
      <c r="P1203" s="36" t="s">
        <v>42</v>
      </c>
      <c r="Q1203" s="36"/>
      <c r="R1203" s="2"/>
      <c r="S1203" s="39" t="s">
        <v>66</v>
      </c>
    </row>
    <row r="1204" s="48" customFormat="true" ht="85.5" hidden="false" customHeight="true" outlineLevel="0" collapsed="false">
      <c r="A1204" s="2"/>
      <c r="B1204" s="35" t="s">
        <v>5252</v>
      </c>
      <c r="C1204" s="36" t="s">
        <v>5253</v>
      </c>
      <c r="D1204" s="36" t="s">
        <v>5254</v>
      </c>
      <c r="E1204" s="36" t="s">
        <v>5254</v>
      </c>
      <c r="F1204" s="37" t="s">
        <v>5255</v>
      </c>
      <c r="G1204" s="37" t="s">
        <v>5256</v>
      </c>
      <c r="H1204" s="36" t="s">
        <v>36</v>
      </c>
      <c r="I1204" s="2"/>
      <c r="J1204" s="39" t="s">
        <v>1130</v>
      </c>
      <c r="K1204" s="2"/>
      <c r="L1204" s="36" t="s">
        <v>64</v>
      </c>
      <c r="M1204" s="40" t="s">
        <v>237</v>
      </c>
      <c r="N1204" s="41" t="s">
        <v>41</v>
      </c>
      <c r="O1204" s="41" t="s">
        <v>411</v>
      </c>
      <c r="P1204" s="36" t="s">
        <v>42</v>
      </c>
      <c r="Q1204" s="36"/>
      <c r="R1204" s="2"/>
      <c r="S1204" s="39" t="s">
        <v>66</v>
      </c>
    </row>
    <row r="1205" s="48" customFormat="true" ht="85.5" hidden="false" customHeight="true" outlineLevel="0" collapsed="false">
      <c r="A1205" s="2"/>
      <c r="B1205" s="35" t="s">
        <v>5228</v>
      </c>
      <c r="C1205" s="36"/>
      <c r="D1205" s="36" t="s">
        <v>5257</v>
      </c>
      <c r="E1205" s="36" t="s">
        <v>5257</v>
      </c>
      <c r="F1205" s="37" t="s">
        <v>5230</v>
      </c>
      <c r="G1205" s="37" t="s">
        <v>5231</v>
      </c>
      <c r="H1205" s="36" t="s">
        <v>36</v>
      </c>
      <c r="I1205" s="2"/>
      <c r="J1205" s="39" t="s">
        <v>5232</v>
      </c>
      <c r="K1205" s="2"/>
      <c r="L1205" s="36" t="s">
        <v>64</v>
      </c>
      <c r="M1205" s="40" t="s">
        <v>81</v>
      </c>
      <c r="N1205" s="41" t="s">
        <v>41</v>
      </c>
      <c r="O1205" s="41" t="s">
        <v>280</v>
      </c>
      <c r="P1205" s="36" t="s">
        <v>42</v>
      </c>
      <c r="Q1205" s="36"/>
      <c r="R1205" s="2"/>
      <c r="S1205" s="39" t="s">
        <v>66</v>
      </c>
    </row>
    <row r="1206" s="48" customFormat="true" ht="85.5" hidden="false" customHeight="true" outlineLevel="0" collapsed="false">
      <c r="A1206" s="2"/>
      <c r="B1206" s="35" t="s">
        <v>5258</v>
      </c>
      <c r="C1206" s="36" t="s">
        <v>5259</v>
      </c>
      <c r="D1206" s="36" t="s">
        <v>5260</v>
      </c>
      <c r="E1206" s="36" t="s">
        <v>5260</v>
      </c>
      <c r="F1206" s="37" t="s">
        <v>5261</v>
      </c>
      <c r="G1206" s="37" t="s">
        <v>5262</v>
      </c>
      <c r="H1206" s="36" t="s">
        <v>36</v>
      </c>
      <c r="I1206" s="2"/>
      <c r="J1206" s="39" t="s">
        <v>4842</v>
      </c>
      <c r="K1206" s="2"/>
      <c r="L1206" s="36" t="s">
        <v>64</v>
      </c>
      <c r="M1206" s="40" t="s">
        <v>237</v>
      </c>
      <c r="N1206" s="41" t="s">
        <v>40</v>
      </c>
      <c r="O1206" s="41" t="s">
        <v>41</v>
      </c>
      <c r="P1206" s="36" t="s">
        <v>42</v>
      </c>
      <c r="Q1206" s="36"/>
      <c r="R1206" s="2"/>
      <c r="S1206" s="39" t="s">
        <v>66</v>
      </c>
    </row>
    <row r="1207" s="48" customFormat="true" ht="85.5" hidden="false" customHeight="true" outlineLevel="0" collapsed="false">
      <c r="A1207" s="2"/>
      <c r="B1207" s="35" t="s">
        <v>5263</v>
      </c>
      <c r="C1207" s="36" t="s">
        <v>5264</v>
      </c>
      <c r="D1207" s="36" t="s">
        <v>5265</v>
      </c>
      <c r="E1207" s="36" t="s">
        <v>5265</v>
      </c>
      <c r="F1207" s="37" t="s">
        <v>5266</v>
      </c>
      <c r="G1207" s="37" t="s">
        <v>5267</v>
      </c>
      <c r="H1207" s="36" t="s">
        <v>36</v>
      </c>
      <c r="I1207" s="2"/>
      <c r="J1207" s="39" t="s">
        <v>5268</v>
      </c>
      <c r="K1207" s="2"/>
      <c r="L1207" s="36" t="s">
        <v>64</v>
      </c>
      <c r="M1207" s="40" t="s">
        <v>184</v>
      </c>
      <c r="N1207" s="41" t="s">
        <v>40</v>
      </c>
      <c r="O1207" s="41" t="s">
        <v>41</v>
      </c>
      <c r="P1207" s="36" t="s">
        <v>42</v>
      </c>
      <c r="Q1207" s="36" t="s">
        <v>5269</v>
      </c>
      <c r="R1207" s="2"/>
      <c r="S1207" s="39" t="s">
        <v>66</v>
      </c>
    </row>
    <row r="1208" s="48" customFormat="true" ht="85.5" hidden="false" customHeight="true" outlineLevel="0" collapsed="false">
      <c r="A1208" s="2"/>
      <c r="B1208" s="35" t="s">
        <v>5270</v>
      </c>
      <c r="C1208" s="36" t="s">
        <v>5271</v>
      </c>
      <c r="D1208" s="36" t="s">
        <v>5272</v>
      </c>
      <c r="E1208" s="36" t="s">
        <v>5272</v>
      </c>
      <c r="F1208" s="37" t="s">
        <v>5273</v>
      </c>
      <c r="G1208" s="37" t="s">
        <v>5274</v>
      </c>
      <c r="H1208" s="36" t="s">
        <v>36</v>
      </c>
      <c r="I1208" s="2"/>
      <c r="J1208" s="39" t="s">
        <v>5275</v>
      </c>
      <c r="K1208" s="2"/>
      <c r="L1208" s="36" t="s">
        <v>64</v>
      </c>
      <c r="M1208" s="40" t="s">
        <v>883</v>
      </c>
      <c r="N1208" s="41" t="s">
        <v>41</v>
      </c>
      <c r="O1208" s="41" t="s">
        <v>280</v>
      </c>
      <c r="P1208" s="36" t="s">
        <v>42</v>
      </c>
      <c r="Q1208" s="36"/>
      <c r="R1208" s="2"/>
      <c r="S1208" s="39" t="s">
        <v>66</v>
      </c>
    </row>
    <row r="1209" s="48" customFormat="true" ht="85.5" hidden="false" customHeight="true" outlineLevel="0" collapsed="false">
      <c r="A1209" s="2"/>
      <c r="B1209" s="35" t="s">
        <v>5276</v>
      </c>
      <c r="C1209" s="36" t="s">
        <v>5277</v>
      </c>
      <c r="D1209" s="36" t="s">
        <v>5278</v>
      </c>
      <c r="E1209" s="36" t="s">
        <v>5278</v>
      </c>
      <c r="F1209" s="37" t="s">
        <v>5279</v>
      </c>
      <c r="G1209" s="37" t="s">
        <v>5280</v>
      </c>
      <c r="H1209" s="36" t="s">
        <v>36</v>
      </c>
      <c r="I1209" s="2"/>
      <c r="J1209" s="39" t="s">
        <v>5215</v>
      </c>
      <c r="K1209" s="2"/>
      <c r="L1209" s="36" t="s">
        <v>64</v>
      </c>
      <c r="M1209" s="40" t="s">
        <v>219</v>
      </c>
      <c r="N1209" s="41" t="s">
        <v>41</v>
      </c>
      <c r="O1209" s="41" t="s">
        <v>280</v>
      </c>
      <c r="P1209" s="36" t="s">
        <v>42</v>
      </c>
      <c r="Q1209" s="36"/>
      <c r="R1209" s="2"/>
      <c r="S1209" s="39" t="s">
        <v>66</v>
      </c>
    </row>
    <row r="1210" s="48" customFormat="true" ht="85.5" hidden="false" customHeight="true" outlineLevel="0" collapsed="false">
      <c r="A1210" s="2"/>
      <c r="B1210" s="35" t="s">
        <v>5281</v>
      </c>
      <c r="C1210" s="36" t="s">
        <v>5282</v>
      </c>
      <c r="D1210" s="36" t="s">
        <v>5283</v>
      </c>
      <c r="E1210" s="36" t="s">
        <v>5283</v>
      </c>
      <c r="F1210" s="37" t="s">
        <v>4199</v>
      </c>
      <c r="G1210" s="37" t="s">
        <v>4200</v>
      </c>
      <c r="H1210" s="36" t="s">
        <v>36</v>
      </c>
      <c r="I1210" s="2"/>
      <c r="J1210" s="39" t="s">
        <v>5284</v>
      </c>
      <c r="K1210" s="2"/>
      <c r="L1210" s="36" t="s">
        <v>38</v>
      </c>
      <c r="M1210" s="40" t="s">
        <v>39</v>
      </c>
      <c r="N1210" s="41" t="s">
        <v>40</v>
      </c>
      <c r="O1210" s="41" t="s">
        <v>41</v>
      </c>
      <c r="P1210" s="36" t="s">
        <v>42</v>
      </c>
      <c r="Q1210" s="36"/>
      <c r="R1210" s="2"/>
      <c r="S1210" s="39" t="s">
        <v>43</v>
      </c>
    </row>
    <row r="1211" s="48" customFormat="true" ht="85.5" hidden="false" customHeight="true" outlineLevel="0" collapsed="false">
      <c r="A1211" s="2"/>
      <c r="B1211" s="35" t="s">
        <v>5285</v>
      </c>
      <c r="C1211" s="36" t="s">
        <v>5282</v>
      </c>
      <c r="D1211" s="36" t="s">
        <v>5283</v>
      </c>
      <c r="E1211" s="36" t="s">
        <v>5283</v>
      </c>
      <c r="F1211" s="37" t="s">
        <v>4199</v>
      </c>
      <c r="G1211" s="37" t="s">
        <v>4200</v>
      </c>
      <c r="H1211" s="36" t="s">
        <v>36</v>
      </c>
      <c r="I1211" s="2"/>
      <c r="J1211" s="39" t="s">
        <v>5284</v>
      </c>
      <c r="K1211" s="2"/>
      <c r="L1211" s="36" t="s">
        <v>38</v>
      </c>
      <c r="M1211" s="40" t="s">
        <v>39</v>
      </c>
      <c r="N1211" s="41" t="s">
        <v>40</v>
      </c>
      <c r="O1211" s="41" t="s">
        <v>41</v>
      </c>
      <c r="P1211" s="36" t="s">
        <v>42</v>
      </c>
      <c r="Q1211" s="36"/>
      <c r="R1211" s="2"/>
      <c r="S1211" s="39" t="s">
        <v>43</v>
      </c>
    </row>
    <row r="1212" s="48" customFormat="true" ht="85.5" hidden="false" customHeight="true" outlineLevel="0" collapsed="false">
      <c r="A1212" s="2"/>
      <c r="B1212" s="35" t="s">
        <v>5286</v>
      </c>
      <c r="C1212" s="36" t="s">
        <v>5282</v>
      </c>
      <c r="D1212" s="36" t="s">
        <v>5287</v>
      </c>
      <c r="E1212" s="36" t="s">
        <v>5287</v>
      </c>
      <c r="F1212" s="37" t="s">
        <v>4199</v>
      </c>
      <c r="G1212" s="37" t="s">
        <v>4200</v>
      </c>
      <c r="H1212" s="36" t="s">
        <v>36</v>
      </c>
      <c r="I1212" s="2"/>
      <c r="J1212" s="39" t="s">
        <v>5284</v>
      </c>
      <c r="K1212" s="2"/>
      <c r="L1212" s="36" t="s">
        <v>38</v>
      </c>
      <c r="M1212" s="40" t="s">
        <v>39</v>
      </c>
      <c r="N1212" s="41" t="s">
        <v>40</v>
      </c>
      <c r="O1212" s="41" t="s">
        <v>41</v>
      </c>
      <c r="P1212" s="36" t="s">
        <v>42</v>
      </c>
      <c r="Q1212" s="36"/>
      <c r="R1212" s="2"/>
      <c r="S1212" s="39" t="s">
        <v>43</v>
      </c>
    </row>
    <row r="1213" s="48" customFormat="true" ht="85.5" hidden="false" customHeight="true" outlineLevel="0" collapsed="false">
      <c r="A1213" s="2"/>
      <c r="B1213" s="35" t="s">
        <v>5288</v>
      </c>
      <c r="C1213" s="36" t="s">
        <v>5282</v>
      </c>
      <c r="D1213" s="36" t="s">
        <v>5289</v>
      </c>
      <c r="E1213" s="36" t="s">
        <v>5289</v>
      </c>
      <c r="F1213" s="37" t="s">
        <v>4199</v>
      </c>
      <c r="G1213" s="37" t="s">
        <v>4200</v>
      </c>
      <c r="H1213" s="36" t="s">
        <v>36</v>
      </c>
      <c r="I1213" s="2"/>
      <c r="J1213" s="39" t="s">
        <v>5284</v>
      </c>
      <c r="K1213" s="2"/>
      <c r="L1213" s="36" t="s">
        <v>38</v>
      </c>
      <c r="M1213" s="40" t="s">
        <v>39</v>
      </c>
      <c r="N1213" s="41" t="s">
        <v>40</v>
      </c>
      <c r="O1213" s="41" t="s">
        <v>41</v>
      </c>
      <c r="P1213" s="36" t="s">
        <v>42</v>
      </c>
      <c r="Q1213" s="36"/>
      <c r="R1213" s="2"/>
      <c r="S1213" s="39" t="s">
        <v>43</v>
      </c>
    </row>
    <row r="1214" s="48" customFormat="true" ht="85.5" hidden="false" customHeight="true" outlineLevel="0" collapsed="false">
      <c r="A1214" s="2"/>
      <c r="B1214" s="35" t="s">
        <v>5290</v>
      </c>
      <c r="C1214" s="36" t="s">
        <v>5282</v>
      </c>
      <c r="D1214" s="36" t="s">
        <v>5291</v>
      </c>
      <c r="E1214" s="36" t="s">
        <v>5291</v>
      </c>
      <c r="F1214" s="37" t="s">
        <v>4199</v>
      </c>
      <c r="G1214" s="37" t="s">
        <v>4200</v>
      </c>
      <c r="H1214" s="36" t="s">
        <v>36</v>
      </c>
      <c r="I1214" s="2"/>
      <c r="J1214" s="39" t="s">
        <v>5284</v>
      </c>
      <c r="K1214" s="2"/>
      <c r="L1214" s="36" t="s">
        <v>38</v>
      </c>
      <c r="M1214" s="40" t="s">
        <v>39</v>
      </c>
      <c r="N1214" s="41" t="s">
        <v>40</v>
      </c>
      <c r="O1214" s="41" t="s">
        <v>41</v>
      </c>
      <c r="P1214" s="36" t="s">
        <v>42</v>
      </c>
      <c r="Q1214" s="36"/>
      <c r="R1214" s="2"/>
      <c r="S1214" s="39" t="s">
        <v>43</v>
      </c>
    </row>
    <row r="1215" s="48" customFormat="true" ht="85.5" hidden="false" customHeight="true" outlineLevel="0" collapsed="false">
      <c r="A1215" s="2"/>
      <c r="B1215" s="35" t="s">
        <v>5292</v>
      </c>
      <c r="C1215" s="36" t="s">
        <v>5282</v>
      </c>
      <c r="D1215" s="36" t="s">
        <v>5293</v>
      </c>
      <c r="E1215" s="36" t="s">
        <v>5283</v>
      </c>
      <c r="F1215" s="37" t="s">
        <v>4199</v>
      </c>
      <c r="G1215" s="37" t="s">
        <v>4200</v>
      </c>
      <c r="H1215" s="36" t="s">
        <v>36</v>
      </c>
      <c r="I1215" s="2"/>
      <c r="J1215" s="39" t="s">
        <v>5284</v>
      </c>
      <c r="K1215" s="2"/>
      <c r="L1215" s="36" t="s">
        <v>38</v>
      </c>
      <c r="M1215" s="40" t="s">
        <v>39</v>
      </c>
      <c r="N1215" s="41" t="s">
        <v>40</v>
      </c>
      <c r="O1215" s="41" t="s">
        <v>41</v>
      </c>
      <c r="P1215" s="36" t="s">
        <v>42</v>
      </c>
      <c r="Q1215" s="36"/>
      <c r="R1215" s="2"/>
      <c r="S1215" s="39" t="s">
        <v>43</v>
      </c>
    </row>
    <row r="1216" s="48" customFormat="true" ht="85.5" hidden="false" customHeight="true" outlineLevel="0" collapsed="false">
      <c r="A1216" s="2"/>
      <c r="B1216" s="35" t="s">
        <v>5294</v>
      </c>
      <c r="C1216" s="36" t="s">
        <v>5295</v>
      </c>
      <c r="D1216" s="36" t="s">
        <v>5296</v>
      </c>
      <c r="E1216" s="36" t="s">
        <v>5296</v>
      </c>
      <c r="F1216" s="37" t="s">
        <v>5297</v>
      </c>
      <c r="G1216" s="37" t="s">
        <v>5298</v>
      </c>
      <c r="H1216" s="36" t="s">
        <v>36</v>
      </c>
      <c r="I1216" s="2"/>
      <c r="J1216" s="39" t="s">
        <v>301</v>
      </c>
      <c r="K1216" s="2"/>
      <c r="L1216" s="36" t="s">
        <v>38</v>
      </c>
      <c r="M1216" s="40" t="s">
        <v>39</v>
      </c>
      <c r="N1216" s="41" t="s">
        <v>40</v>
      </c>
      <c r="O1216" s="41" t="s">
        <v>41</v>
      </c>
      <c r="P1216" s="36" t="s">
        <v>42</v>
      </c>
      <c r="Q1216" s="36"/>
      <c r="R1216" s="2"/>
      <c r="S1216" s="39" t="s">
        <v>43</v>
      </c>
    </row>
    <row r="1217" s="48" customFormat="true" ht="85.5" hidden="false" customHeight="true" outlineLevel="0" collapsed="false">
      <c r="A1217" s="2"/>
      <c r="B1217" s="35" t="s">
        <v>5299</v>
      </c>
      <c r="C1217" s="36" t="s">
        <v>5300</v>
      </c>
      <c r="D1217" s="36" t="s">
        <v>5293</v>
      </c>
      <c r="E1217" s="36" t="s">
        <v>5293</v>
      </c>
      <c r="F1217" s="37" t="s">
        <v>5301</v>
      </c>
      <c r="G1217" s="37" t="s">
        <v>5302</v>
      </c>
      <c r="H1217" s="36" t="s">
        <v>36</v>
      </c>
      <c r="I1217" s="2"/>
      <c r="J1217" s="39" t="s">
        <v>37</v>
      </c>
      <c r="K1217" s="2"/>
      <c r="L1217" s="36" t="s">
        <v>38</v>
      </c>
      <c r="M1217" s="40" t="s">
        <v>39</v>
      </c>
      <c r="N1217" s="41" t="s">
        <v>40</v>
      </c>
      <c r="O1217" s="41" t="s">
        <v>41</v>
      </c>
      <c r="P1217" s="36" t="s">
        <v>42</v>
      </c>
      <c r="Q1217" s="36"/>
      <c r="R1217" s="2"/>
      <c r="S1217" s="39" t="s">
        <v>43</v>
      </c>
    </row>
    <row r="1218" s="48" customFormat="true" ht="85.5" hidden="false" customHeight="true" outlineLevel="0" collapsed="false">
      <c r="A1218" s="2"/>
      <c r="B1218" s="35" t="s">
        <v>5303</v>
      </c>
      <c r="C1218" s="36" t="s">
        <v>5304</v>
      </c>
      <c r="D1218" s="36" t="s">
        <v>5305</v>
      </c>
      <c r="E1218" s="36" t="s">
        <v>5305</v>
      </c>
      <c r="F1218" s="37" t="s">
        <v>1033</v>
      </c>
      <c r="G1218" s="37" t="s">
        <v>1034</v>
      </c>
      <c r="H1218" s="36" t="s">
        <v>36</v>
      </c>
      <c r="I1218" s="2"/>
      <c r="J1218" s="39" t="s">
        <v>2472</v>
      </c>
      <c r="K1218" s="2"/>
      <c r="L1218" s="36" t="s">
        <v>38</v>
      </c>
      <c r="M1218" s="40" t="s">
        <v>39</v>
      </c>
      <c r="N1218" s="41" t="s">
        <v>40</v>
      </c>
      <c r="O1218" s="41" t="s">
        <v>41</v>
      </c>
      <c r="P1218" s="36" t="s">
        <v>42</v>
      </c>
      <c r="Q1218" s="36"/>
      <c r="R1218" s="2"/>
      <c r="S1218" s="39" t="s">
        <v>43</v>
      </c>
    </row>
    <row r="1219" s="48" customFormat="true" ht="85.5" hidden="false" customHeight="true" outlineLevel="0" collapsed="false">
      <c r="A1219" s="2"/>
      <c r="B1219" s="35" t="s">
        <v>5306</v>
      </c>
      <c r="C1219" s="36" t="s">
        <v>5307</v>
      </c>
      <c r="D1219" s="36" t="s">
        <v>5308</v>
      </c>
      <c r="E1219" s="36" t="s">
        <v>5308</v>
      </c>
      <c r="F1219" s="37" t="s">
        <v>5309</v>
      </c>
      <c r="G1219" s="37" t="s">
        <v>5310</v>
      </c>
      <c r="H1219" s="36" t="s">
        <v>36</v>
      </c>
      <c r="I1219" s="2"/>
      <c r="J1219" s="39" t="s">
        <v>37</v>
      </c>
      <c r="K1219" s="2"/>
      <c r="L1219" s="36" t="s">
        <v>38</v>
      </c>
      <c r="M1219" s="40" t="s">
        <v>39</v>
      </c>
      <c r="N1219" s="41" t="s">
        <v>40</v>
      </c>
      <c r="O1219" s="41" t="s">
        <v>41</v>
      </c>
      <c r="P1219" s="36" t="s">
        <v>42</v>
      </c>
      <c r="Q1219" s="36"/>
      <c r="R1219" s="2"/>
      <c r="S1219" s="39" t="s">
        <v>43</v>
      </c>
    </row>
    <row r="1220" s="48" customFormat="true" ht="85.5" hidden="false" customHeight="true" outlineLevel="0" collapsed="false">
      <c r="A1220" s="2"/>
      <c r="B1220" s="35" t="s">
        <v>5311</v>
      </c>
      <c r="C1220" s="36" t="s">
        <v>5312</v>
      </c>
      <c r="D1220" s="36" t="s">
        <v>5313</v>
      </c>
      <c r="E1220" s="36" t="s">
        <v>5313</v>
      </c>
      <c r="F1220" s="37" t="s">
        <v>5314</v>
      </c>
      <c r="G1220" s="37" t="s">
        <v>5315</v>
      </c>
      <c r="H1220" s="36" t="s">
        <v>36</v>
      </c>
      <c r="I1220" s="2"/>
      <c r="J1220" s="39" t="s">
        <v>2611</v>
      </c>
      <c r="K1220" s="2"/>
      <c r="L1220" s="36" t="s">
        <v>38</v>
      </c>
      <c r="M1220" s="40" t="s">
        <v>237</v>
      </c>
      <c r="N1220" s="41" t="s">
        <v>40</v>
      </c>
      <c r="O1220" s="41" t="s">
        <v>41</v>
      </c>
      <c r="P1220" s="36" t="s">
        <v>42</v>
      </c>
      <c r="Q1220" s="36" t="s">
        <v>315</v>
      </c>
      <c r="R1220" s="2"/>
      <c r="S1220" s="39" t="s">
        <v>43</v>
      </c>
    </row>
    <row r="1221" s="48" customFormat="true" ht="85.5" hidden="false" customHeight="true" outlineLevel="0" collapsed="false">
      <c r="A1221" s="2"/>
      <c r="B1221" s="35" t="s">
        <v>5316</v>
      </c>
      <c r="C1221" s="36" t="s">
        <v>5317</v>
      </c>
      <c r="D1221" s="36" t="s">
        <v>5317</v>
      </c>
      <c r="E1221" s="36" t="s">
        <v>5317</v>
      </c>
      <c r="F1221" s="37" t="s">
        <v>5318</v>
      </c>
      <c r="G1221" s="37" t="s">
        <v>5319</v>
      </c>
      <c r="H1221" s="36" t="s">
        <v>36</v>
      </c>
      <c r="I1221" s="2"/>
      <c r="J1221" s="39" t="s">
        <v>5320</v>
      </c>
      <c r="K1221" s="2"/>
      <c r="L1221" s="36" t="s">
        <v>64</v>
      </c>
      <c r="M1221" s="40" t="s">
        <v>883</v>
      </c>
      <c r="N1221" s="41" t="s">
        <v>40</v>
      </c>
      <c r="O1221" s="41" t="s">
        <v>41</v>
      </c>
      <c r="P1221" s="36" t="s">
        <v>42</v>
      </c>
      <c r="Q1221" s="36"/>
      <c r="R1221" s="2"/>
      <c r="S1221" s="39" t="s">
        <v>66</v>
      </c>
    </row>
    <row r="1222" s="48" customFormat="true" ht="85.5" hidden="false" customHeight="true" outlineLevel="0" collapsed="false">
      <c r="A1222" s="2"/>
      <c r="B1222" s="35" t="s">
        <v>5321</v>
      </c>
      <c r="C1222" s="36" t="s">
        <v>5322</v>
      </c>
      <c r="D1222" s="36" t="s">
        <v>5322</v>
      </c>
      <c r="E1222" s="36" t="s">
        <v>5322</v>
      </c>
      <c r="F1222" s="37" t="s">
        <v>5323</v>
      </c>
      <c r="G1222" s="37" t="s">
        <v>5324</v>
      </c>
      <c r="H1222" s="36" t="s">
        <v>36</v>
      </c>
      <c r="I1222" s="2"/>
      <c r="J1222" s="39" t="s">
        <v>3407</v>
      </c>
      <c r="K1222" s="2"/>
      <c r="L1222" s="36" t="s">
        <v>38</v>
      </c>
      <c r="M1222" s="40" t="s">
        <v>110</v>
      </c>
      <c r="N1222" s="41" t="s">
        <v>40</v>
      </c>
      <c r="O1222" s="41" t="s">
        <v>41</v>
      </c>
      <c r="P1222" s="36" t="s">
        <v>42</v>
      </c>
      <c r="Q1222" s="36" t="s">
        <v>315</v>
      </c>
      <c r="R1222" s="2"/>
      <c r="S1222" s="39" t="s">
        <v>43</v>
      </c>
    </row>
    <row r="1223" s="48" customFormat="true" ht="85.5" hidden="false" customHeight="true" outlineLevel="0" collapsed="false">
      <c r="A1223" s="2"/>
      <c r="B1223" s="35" t="s">
        <v>5325</v>
      </c>
      <c r="C1223" s="36" t="s">
        <v>5326</v>
      </c>
      <c r="D1223" s="36" t="s">
        <v>5326</v>
      </c>
      <c r="E1223" s="36" t="s">
        <v>5326</v>
      </c>
      <c r="F1223" s="37" t="s">
        <v>5327</v>
      </c>
      <c r="G1223" s="37" t="s">
        <v>5328</v>
      </c>
      <c r="H1223" s="36" t="s">
        <v>36</v>
      </c>
      <c r="I1223" s="2"/>
      <c r="J1223" s="39" t="s">
        <v>2858</v>
      </c>
      <c r="K1223" s="2"/>
      <c r="L1223" s="36" t="s">
        <v>38</v>
      </c>
      <c r="M1223" s="40" t="s">
        <v>81</v>
      </c>
      <c r="N1223" s="41" t="s">
        <v>40</v>
      </c>
      <c r="O1223" s="41" t="s">
        <v>41</v>
      </c>
      <c r="P1223" s="36" t="s">
        <v>42</v>
      </c>
      <c r="Q1223" s="36"/>
      <c r="R1223" s="2"/>
      <c r="S1223" s="39" t="s">
        <v>43</v>
      </c>
    </row>
    <row r="1224" s="48" customFormat="true" ht="85.5" hidden="false" customHeight="true" outlineLevel="0" collapsed="false">
      <c r="A1224" s="2"/>
      <c r="B1224" s="35" t="s">
        <v>5329</v>
      </c>
      <c r="C1224" s="36" t="s">
        <v>5330</v>
      </c>
      <c r="D1224" s="36" t="s">
        <v>5330</v>
      </c>
      <c r="E1224" s="36" t="s">
        <v>5330</v>
      </c>
      <c r="F1224" s="37" t="s">
        <v>5331</v>
      </c>
      <c r="G1224" s="37" t="s">
        <v>5332</v>
      </c>
      <c r="H1224" s="36" t="s">
        <v>36</v>
      </c>
      <c r="I1224" s="2"/>
      <c r="J1224" s="39" t="s">
        <v>5333</v>
      </c>
      <c r="K1224" s="2"/>
      <c r="L1224" s="36" t="s">
        <v>38</v>
      </c>
      <c r="M1224" s="40" t="s">
        <v>39</v>
      </c>
      <c r="N1224" s="41" t="s">
        <v>40</v>
      </c>
      <c r="O1224" s="41" t="s">
        <v>41</v>
      </c>
      <c r="P1224" s="36" t="s">
        <v>42</v>
      </c>
      <c r="Q1224" s="36" t="s">
        <v>718</v>
      </c>
      <c r="R1224" s="2"/>
      <c r="S1224" s="39" t="s">
        <v>43</v>
      </c>
    </row>
    <row r="1225" s="48" customFormat="true" ht="85.5" hidden="false" customHeight="true" outlineLevel="0" collapsed="false">
      <c r="A1225" s="2"/>
      <c r="B1225" s="35" t="s">
        <v>5334</v>
      </c>
      <c r="C1225" s="36" t="s">
        <v>5335</v>
      </c>
      <c r="D1225" s="36" t="s">
        <v>5335</v>
      </c>
      <c r="E1225" s="36" t="s">
        <v>5335</v>
      </c>
      <c r="F1225" s="37" t="s">
        <v>5336</v>
      </c>
      <c r="G1225" s="37" t="s">
        <v>5337</v>
      </c>
      <c r="H1225" s="36" t="s">
        <v>36</v>
      </c>
      <c r="I1225" s="2"/>
      <c r="J1225" s="39" t="s">
        <v>5338</v>
      </c>
      <c r="K1225" s="2"/>
      <c r="L1225" s="36" t="s">
        <v>38</v>
      </c>
      <c r="M1225" s="40" t="s">
        <v>237</v>
      </c>
      <c r="N1225" s="41" t="s">
        <v>40</v>
      </c>
      <c r="O1225" s="41" t="s">
        <v>41</v>
      </c>
      <c r="P1225" s="36" t="s">
        <v>42</v>
      </c>
      <c r="Q1225" s="36"/>
      <c r="R1225" s="2"/>
      <c r="S1225" s="39" t="s">
        <v>43</v>
      </c>
    </row>
    <row r="1226" s="48" customFormat="true" ht="85.5" hidden="false" customHeight="true" outlineLevel="0" collapsed="false">
      <c r="A1226" s="2"/>
      <c r="B1226" s="35" t="s">
        <v>5339</v>
      </c>
      <c r="C1226" s="36" t="s">
        <v>5340</v>
      </c>
      <c r="D1226" s="36" t="s">
        <v>5340</v>
      </c>
      <c r="E1226" s="36" t="s">
        <v>5340</v>
      </c>
      <c r="F1226" s="37" t="s">
        <v>5341</v>
      </c>
      <c r="G1226" s="37" t="s">
        <v>5342</v>
      </c>
      <c r="H1226" s="36" t="s">
        <v>36</v>
      </c>
      <c r="I1226" s="2"/>
      <c r="J1226" s="39" t="s">
        <v>4873</v>
      </c>
      <c r="K1226" s="2"/>
      <c r="L1226" s="36" t="s">
        <v>38</v>
      </c>
      <c r="M1226" s="40" t="s">
        <v>110</v>
      </c>
      <c r="N1226" s="41" t="s">
        <v>40</v>
      </c>
      <c r="O1226" s="41" t="s">
        <v>41</v>
      </c>
      <c r="P1226" s="36" t="s">
        <v>42</v>
      </c>
      <c r="Q1226" s="36" t="s">
        <v>315</v>
      </c>
      <c r="R1226" s="2"/>
      <c r="S1226" s="39" t="s">
        <v>43</v>
      </c>
    </row>
    <row r="1227" s="48" customFormat="true" ht="85.5" hidden="false" customHeight="true" outlineLevel="0" collapsed="false">
      <c r="A1227" s="2"/>
      <c r="B1227" s="35" t="s">
        <v>5343</v>
      </c>
      <c r="C1227" s="36" t="s">
        <v>5344</v>
      </c>
      <c r="D1227" s="36" t="s">
        <v>5345</v>
      </c>
      <c r="E1227" s="36" t="s">
        <v>5344</v>
      </c>
      <c r="F1227" s="37" t="s">
        <v>5346</v>
      </c>
      <c r="G1227" s="37" t="s">
        <v>5347</v>
      </c>
      <c r="H1227" s="36" t="s">
        <v>36</v>
      </c>
      <c r="I1227" s="2"/>
      <c r="J1227" s="39" t="s">
        <v>1664</v>
      </c>
      <c r="K1227" s="2"/>
      <c r="L1227" s="36" t="s">
        <v>38</v>
      </c>
      <c r="M1227" s="40" t="s">
        <v>110</v>
      </c>
      <c r="N1227" s="41" t="s">
        <v>40</v>
      </c>
      <c r="O1227" s="41" t="s">
        <v>41</v>
      </c>
      <c r="P1227" s="36" t="s">
        <v>42</v>
      </c>
      <c r="Q1227" s="36" t="s">
        <v>315</v>
      </c>
      <c r="R1227" s="2"/>
      <c r="S1227" s="39" t="s">
        <v>43</v>
      </c>
    </row>
    <row r="1228" s="48" customFormat="true" ht="85.5" hidden="false" customHeight="true" outlineLevel="0" collapsed="false">
      <c r="A1228" s="2"/>
      <c r="B1228" s="35" t="s">
        <v>5348</v>
      </c>
      <c r="C1228" s="36" t="s">
        <v>5349</v>
      </c>
      <c r="D1228" s="36" t="s">
        <v>5349</v>
      </c>
      <c r="E1228" s="36" t="s">
        <v>5349</v>
      </c>
      <c r="F1228" s="37" t="s">
        <v>5350</v>
      </c>
      <c r="G1228" s="37" t="s">
        <v>5351</v>
      </c>
      <c r="H1228" s="36" t="s">
        <v>36</v>
      </c>
      <c r="I1228" s="2"/>
      <c r="J1228" s="39" t="s">
        <v>2818</v>
      </c>
      <c r="K1228" s="2"/>
      <c r="L1228" s="36" t="s">
        <v>38</v>
      </c>
      <c r="M1228" s="40" t="s">
        <v>110</v>
      </c>
      <c r="N1228" s="41" t="s">
        <v>40</v>
      </c>
      <c r="O1228" s="41" t="s">
        <v>41</v>
      </c>
      <c r="P1228" s="36" t="s">
        <v>42</v>
      </c>
      <c r="Q1228" s="36" t="s">
        <v>315</v>
      </c>
      <c r="R1228" s="2"/>
      <c r="S1228" s="39" t="s">
        <v>43</v>
      </c>
    </row>
    <row r="1229" s="48" customFormat="true" ht="85.5" hidden="false" customHeight="true" outlineLevel="0" collapsed="false">
      <c r="A1229" s="2"/>
      <c r="B1229" s="35" t="s">
        <v>5352</v>
      </c>
      <c r="C1229" s="36" t="s">
        <v>5353</v>
      </c>
      <c r="D1229" s="36" t="s">
        <v>5353</v>
      </c>
      <c r="E1229" s="36" t="s">
        <v>5353</v>
      </c>
      <c r="F1229" s="37" t="s">
        <v>5354</v>
      </c>
      <c r="G1229" s="37" t="s">
        <v>5355</v>
      </c>
      <c r="H1229" s="36" t="s">
        <v>36</v>
      </c>
      <c r="I1229" s="2"/>
      <c r="J1229" s="39" t="s">
        <v>5356</v>
      </c>
      <c r="K1229" s="2"/>
      <c r="L1229" s="36" t="s">
        <v>38</v>
      </c>
      <c r="M1229" s="40" t="s">
        <v>65</v>
      </c>
      <c r="N1229" s="41" t="s">
        <v>40</v>
      </c>
      <c r="O1229" s="41" t="s">
        <v>41</v>
      </c>
      <c r="P1229" s="36" t="s">
        <v>42</v>
      </c>
      <c r="Q1229" s="36" t="s">
        <v>320</v>
      </c>
      <c r="R1229" s="2"/>
      <c r="S1229" s="39" t="s">
        <v>43</v>
      </c>
    </row>
    <row r="1230" s="48" customFormat="true" ht="85.5" hidden="false" customHeight="true" outlineLevel="0" collapsed="false">
      <c r="A1230" s="2"/>
      <c r="B1230" s="35" t="s">
        <v>5357</v>
      </c>
      <c r="C1230" s="36" t="s">
        <v>5358</v>
      </c>
      <c r="D1230" s="36" t="s">
        <v>5358</v>
      </c>
      <c r="E1230" s="36" t="s">
        <v>5358</v>
      </c>
      <c r="F1230" s="37" t="s">
        <v>5359</v>
      </c>
      <c r="G1230" s="37" t="s">
        <v>5360</v>
      </c>
      <c r="H1230" s="36" t="s">
        <v>36</v>
      </c>
      <c r="I1230" s="2"/>
      <c r="J1230" s="39" t="s">
        <v>5361</v>
      </c>
      <c r="K1230" s="2"/>
      <c r="L1230" s="36" t="s">
        <v>38</v>
      </c>
      <c r="M1230" s="40" t="s">
        <v>110</v>
      </c>
      <c r="N1230" s="41" t="s">
        <v>40</v>
      </c>
      <c r="O1230" s="41" t="s">
        <v>41</v>
      </c>
      <c r="P1230" s="36" t="s">
        <v>42</v>
      </c>
      <c r="Q1230" s="36" t="s">
        <v>315</v>
      </c>
      <c r="R1230" s="2"/>
      <c r="S1230" s="39" t="s">
        <v>43</v>
      </c>
    </row>
    <row r="1231" s="48" customFormat="true" ht="85.5" hidden="false" customHeight="true" outlineLevel="0" collapsed="false">
      <c r="A1231" s="2"/>
      <c r="B1231" s="35" t="s">
        <v>5362</v>
      </c>
      <c r="C1231" s="36" t="s">
        <v>5363</v>
      </c>
      <c r="D1231" s="36" t="s">
        <v>5363</v>
      </c>
      <c r="E1231" s="36" t="s">
        <v>5363</v>
      </c>
      <c r="F1231" s="37" t="s">
        <v>5364</v>
      </c>
      <c r="G1231" s="37" t="s">
        <v>5365</v>
      </c>
      <c r="H1231" s="36" t="s">
        <v>36</v>
      </c>
      <c r="I1231" s="2"/>
      <c r="J1231" s="39" t="s">
        <v>5366</v>
      </c>
      <c r="K1231" s="2"/>
      <c r="L1231" s="36" t="s">
        <v>38</v>
      </c>
      <c r="M1231" s="40" t="s">
        <v>65</v>
      </c>
      <c r="N1231" s="41" t="s">
        <v>40</v>
      </c>
      <c r="O1231" s="41" t="s">
        <v>41</v>
      </c>
      <c r="P1231" s="36" t="s">
        <v>42</v>
      </c>
      <c r="Q1231" s="36" t="s">
        <v>315</v>
      </c>
      <c r="R1231" s="2"/>
      <c r="S1231" s="39" t="s">
        <v>43</v>
      </c>
    </row>
    <row r="1232" s="48" customFormat="true" ht="85.5" hidden="false" customHeight="true" outlineLevel="0" collapsed="false">
      <c r="A1232" s="2"/>
      <c r="B1232" s="35" t="s">
        <v>5367</v>
      </c>
      <c r="C1232" s="36" t="s">
        <v>5368</v>
      </c>
      <c r="D1232" s="36" t="s">
        <v>5368</v>
      </c>
      <c r="E1232" s="36" t="s">
        <v>5368</v>
      </c>
      <c r="F1232" s="37" t="s">
        <v>5369</v>
      </c>
      <c r="G1232" s="37" t="s">
        <v>5370</v>
      </c>
      <c r="H1232" s="36" t="s">
        <v>36</v>
      </c>
      <c r="I1232" s="2"/>
      <c r="J1232" s="39" t="s">
        <v>5371</v>
      </c>
      <c r="K1232" s="2"/>
      <c r="L1232" s="36" t="s">
        <v>38</v>
      </c>
      <c r="M1232" s="40" t="s">
        <v>254</v>
      </c>
      <c r="N1232" s="41" t="s">
        <v>40</v>
      </c>
      <c r="O1232" s="41" t="s">
        <v>41</v>
      </c>
      <c r="P1232" s="36" t="s">
        <v>42</v>
      </c>
      <c r="Q1232" s="36" t="s">
        <v>320</v>
      </c>
      <c r="R1232" s="2"/>
      <c r="S1232" s="39" t="s">
        <v>43</v>
      </c>
    </row>
    <row r="1233" s="48" customFormat="true" ht="85.5" hidden="false" customHeight="true" outlineLevel="0" collapsed="false">
      <c r="A1233" s="2"/>
      <c r="B1233" s="35" t="s">
        <v>5372</v>
      </c>
      <c r="C1233" s="36" t="s">
        <v>5373</v>
      </c>
      <c r="D1233" s="36" t="s">
        <v>5373</v>
      </c>
      <c r="E1233" s="36" t="s">
        <v>5373</v>
      </c>
      <c r="F1233" s="37" t="s">
        <v>5374</v>
      </c>
      <c r="G1233" s="37" t="s">
        <v>5375</v>
      </c>
      <c r="H1233" s="36" t="s">
        <v>36</v>
      </c>
      <c r="I1233" s="2"/>
      <c r="J1233" s="39" t="s">
        <v>5376</v>
      </c>
      <c r="K1233" s="2"/>
      <c r="L1233" s="36" t="s">
        <v>38</v>
      </c>
      <c r="M1233" s="40" t="s">
        <v>237</v>
      </c>
      <c r="N1233" s="41" t="s">
        <v>40</v>
      </c>
      <c r="O1233" s="41" t="s">
        <v>41</v>
      </c>
      <c r="P1233" s="36" t="s">
        <v>42</v>
      </c>
      <c r="Q1233" s="36" t="s">
        <v>315</v>
      </c>
      <c r="R1233" s="2"/>
      <c r="S1233" s="39" t="s">
        <v>43</v>
      </c>
    </row>
    <row r="1234" s="48" customFormat="true" ht="85.5" hidden="false" customHeight="true" outlineLevel="0" collapsed="false">
      <c r="A1234" s="2"/>
      <c r="B1234" s="35" t="s">
        <v>5377</v>
      </c>
      <c r="C1234" s="36" t="s">
        <v>5378</v>
      </c>
      <c r="D1234" s="36" t="s">
        <v>5378</v>
      </c>
      <c r="E1234" s="36" t="s">
        <v>5378</v>
      </c>
      <c r="F1234" s="37" t="s">
        <v>5379</v>
      </c>
      <c r="G1234" s="37" t="s">
        <v>5380</v>
      </c>
      <c r="H1234" s="36" t="s">
        <v>36</v>
      </c>
      <c r="I1234" s="2"/>
      <c r="J1234" s="39" t="s">
        <v>3786</v>
      </c>
      <c r="K1234" s="2"/>
      <c r="L1234" s="36" t="s">
        <v>38</v>
      </c>
      <c r="M1234" s="40" t="s">
        <v>81</v>
      </c>
      <c r="N1234" s="41" t="s">
        <v>40</v>
      </c>
      <c r="O1234" s="41" t="s">
        <v>41</v>
      </c>
      <c r="P1234" s="36" t="s">
        <v>42</v>
      </c>
      <c r="Q1234" s="36"/>
      <c r="R1234" s="2"/>
      <c r="S1234" s="39" t="s">
        <v>43</v>
      </c>
    </row>
    <row r="1235" s="48" customFormat="true" ht="85.5" hidden="false" customHeight="true" outlineLevel="0" collapsed="false">
      <c r="A1235" s="2"/>
      <c r="B1235" s="35" t="s">
        <v>5381</v>
      </c>
      <c r="C1235" s="36" t="s">
        <v>5382</v>
      </c>
      <c r="D1235" s="36" t="s">
        <v>5382</v>
      </c>
      <c r="E1235" s="36" t="s">
        <v>5382</v>
      </c>
      <c r="F1235" s="37" t="s">
        <v>5383</v>
      </c>
      <c r="G1235" s="37" t="s">
        <v>5384</v>
      </c>
      <c r="H1235" s="36" t="s">
        <v>36</v>
      </c>
      <c r="I1235" s="2"/>
      <c r="J1235" s="39" t="s">
        <v>1328</v>
      </c>
      <c r="K1235" s="2"/>
      <c r="L1235" s="36" t="s">
        <v>38</v>
      </c>
      <c r="M1235" s="40" t="s">
        <v>237</v>
      </c>
      <c r="N1235" s="41" t="s">
        <v>40</v>
      </c>
      <c r="O1235" s="41" t="s">
        <v>41</v>
      </c>
      <c r="P1235" s="36" t="s">
        <v>42</v>
      </c>
      <c r="Q1235" s="36" t="s">
        <v>1974</v>
      </c>
      <c r="R1235" s="2"/>
      <c r="S1235" s="39" t="s">
        <v>43</v>
      </c>
    </row>
    <row r="1236" s="48" customFormat="true" ht="85.5" hidden="false" customHeight="true" outlineLevel="0" collapsed="false">
      <c r="A1236" s="2"/>
      <c r="B1236" s="35" t="s">
        <v>5385</v>
      </c>
      <c r="C1236" s="36" t="s">
        <v>5386</v>
      </c>
      <c r="D1236" s="36" t="s">
        <v>5386</v>
      </c>
      <c r="E1236" s="36" t="s">
        <v>5386</v>
      </c>
      <c r="F1236" s="37" t="s">
        <v>5374</v>
      </c>
      <c r="G1236" s="37" t="s">
        <v>5375</v>
      </c>
      <c r="H1236" s="36" t="s">
        <v>36</v>
      </c>
      <c r="I1236" s="2"/>
      <c r="J1236" s="39" t="s">
        <v>2216</v>
      </c>
      <c r="K1236" s="2"/>
      <c r="L1236" s="36" t="s">
        <v>38</v>
      </c>
      <c r="M1236" s="40" t="s">
        <v>237</v>
      </c>
      <c r="N1236" s="41" t="s">
        <v>40</v>
      </c>
      <c r="O1236" s="41" t="s">
        <v>41</v>
      </c>
      <c r="P1236" s="36" t="s">
        <v>42</v>
      </c>
      <c r="Q1236" s="36" t="s">
        <v>315</v>
      </c>
      <c r="R1236" s="2"/>
      <c r="S1236" s="39" t="s">
        <v>43</v>
      </c>
    </row>
    <row r="1237" s="48" customFormat="true" ht="85.5" hidden="false" customHeight="true" outlineLevel="0" collapsed="false">
      <c r="A1237" s="2"/>
      <c r="B1237" s="35" t="s">
        <v>5387</v>
      </c>
      <c r="C1237" s="36" t="s">
        <v>5388</v>
      </c>
      <c r="D1237" s="36" t="s">
        <v>5388</v>
      </c>
      <c r="E1237" s="36" t="s">
        <v>5388</v>
      </c>
      <c r="F1237" s="37" t="s">
        <v>5374</v>
      </c>
      <c r="G1237" s="37" t="s">
        <v>5375</v>
      </c>
      <c r="H1237" s="36" t="s">
        <v>36</v>
      </c>
      <c r="I1237" s="2"/>
      <c r="J1237" s="39" t="s">
        <v>2216</v>
      </c>
      <c r="K1237" s="2"/>
      <c r="L1237" s="36" t="s">
        <v>38</v>
      </c>
      <c r="M1237" s="40" t="s">
        <v>237</v>
      </c>
      <c r="N1237" s="41" t="s">
        <v>40</v>
      </c>
      <c r="O1237" s="41" t="s">
        <v>41</v>
      </c>
      <c r="P1237" s="36" t="s">
        <v>42</v>
      </c>
      <c r="Q1237" s="36" t="s">
        <v>315</v>
      </c>
      <c r="R1237" s="2"/>
      <c r="S1237" s="39" t="s">
        <v>43</v>
      </c>
    </row>
    <row r="1238" s="48" customFormat="true" ht="85.5" hidden="false" customHeight="true" outlineLevel="0" collapsed="false">
      <c r="A1238" s="2"/>
      <c r="B1238" s="35" t="s">
        <v>5389</v>
      </c>
      <c r="C1238" s="36" t="s">
        <v>5390</v>
      </c>
      <c r="D1238" s="36" t="s">
        <v>5390</v>
      </c>
      <c r="E1238" s="36" t="s">
        <v>5390</v>
      </c>
      <c r="F1238" s="37" t="s">
        <v>5391</v>
      </c>
      <c r="G1238" s="37" t="s">
        <v>5392</v>
      </c>
      <c r="H1238" s="36" t="s">
        <v>36</v>
      </c>
      <c r="I1238" s="2"/>
      <c r="J1238" s="39" t="s">
        <v>5393</v>
      </c>
      <c r="K1238" s="2"/>
      <c r="L1238" s="36" t="s">
        <v>38</v>
      </c>
      <c r="M1238" s="40" t="s">
        <v>254</v>
      </c>
      <c r="N1238" s="41" t="s">
        <v>40</v>
      </c>
      <c r="O1238" s="41" t="s">
        <v>41</v>
      </c>
      <c r="P1238" s="36" t="s">
        <v>42</v>
      </c>
      <c r="Q1238" s="36" t="s">
        <v>315</v>
      </c>
      <c r="R1238" s="2"/>
      <c r="S1238" s="39" t="s">
        <v>43</v>
      </c>
    </row>
    <row r="1239" s="48" customFormat="true" ht="85.5" hidden="false" customHeight="true" outlineLevel="0" collapsed="false">
      <c r="A1239" s="2"/>
      <c r="B1239" s="35" t="s">
        <v>5394</v>
      </c>
      <c r="C1239" s="36" t="s">
        <v>5395</v>
      </c>
      <c r="D1239" s="36" t="s">
        <v>5395</v>
      </c>
      <c r="E1239" s="36" t="s">
        <v>5395</v>
      </c>
      <c r="F1239" s="37" t="s">
        <v>5396</v>
      </c>
      <c r="G1239" s="37" t="s">
        <v>5397</v>
      </c>
      <c r="H1239" s="36" t="s">
        <v>36</v>
      </c>
      <c r="I1239" s="2"/>
      <c r="J1239" s="39" t="s">
        <v>4882</v>
      </c>
      <c r="K1239" s="2"/>
      <c r="L1239" s="36" t="s">
        <v>38</v>
      </c>
      <c r="M1239" s="40" t="s">
        <v>237</v>
      </c>
      <c r="N1239" s="41" t="s">
        <v>40</v>
      </c>
      <c r="O1239" s="41" t="s">
        <v>41</v>
      </c>
      <c r="P1239" s="36" t="s">
        <v>42</v>
      </c>
      <c r="Q1239" s="36"/>
      <c r="R1239" s="2"/>
      <c r="S1239" s="39" t="s">
        <v>43</v>
      </c>
    </row>
    <row r="1240" s="48" customFormat="true" ht="85.5" hidden="false" customHeight="true" outlineLevel="0" collapsed="false">
      <c r="A1240" s="2"/>
      <c r="B1240" s="35" t="s">
        <v>5398</v>
      </c>
      <c r="C1240" s="36" t="s">
        <v>5399</v>
      </c>
      <c r="D1240" s="36" t="s">
        <v>5399</v>
      </c>
      <c r="E1240" s="36" t="s">
        <v>5399</v>
      </c>
      <c r="F1240" s="37" t="s">
        <v>5400</v>
      </c>
      <c r="G1240" s="37" t="s">
        <v>5401</v>
      </c>
      <c r="H1240" s="36" t="s">
        <v>36</v>
      </c>
      <c r="I1240" s="2"/>
      <c r="J1240" s="39" t="s">
        <v>5402</v>
      </c>
      <c r="K1240" s="2"/>
      <c r="L1240" s="36" t="s">
        <v>38</v>
      </c>
      <c r="M1240" s="40" t="s">
        <v>65</v>
      </c>
      <c r="N1240" s="41" t="s">
        <v>40</v>
      </c>
      <c r="O1240" s="41" t="s">
        <v>41</v>
      </c>
      <c r="P1240" s="36" t="s">
        <v>42</v>
      </c>
      <c r="Q1240" s="36"/>
      <c r="R1240" s="2"/>
      <c r="S1240" s="39" t="s">
        <v>43</v>
      </c>
    </row>
    <row r="1241" s="48" customFormat="true" ht="85.5" hidden="false" customHeight="true" outlineLevel="0" collapsed="false">
      <c r="A1241" s="2"/>
      <c r="B1241" s="35" t="s">
        <v>5403</v>
      </c>
      <c r="C1241" s="36" t="s">
        <v>5404</v>
      </c>
      <c r="D1241" s="36" t="s">
        <v>5404</v>
      </c>
      <c r="E1241" s="36" t="s">
        <v>5404</v>
      </c>
      <c r="F1241" s="37" t="s">
        <v>5405</v>
      </c>
      <c r="G1241" s="37" t="s">
        <v>5406</v>
      </c>
      <c r="H1241" s="36" t="s">
        <v>36</v>
      </c>
      <c r="I1241" s="2"/>
      <c r="J1241" s="39" t="s">
        <v>3923</v>
      </c>
      <c r="K1241" s="2"/>
      <c r="L1241" s="36" t="s">
        <v>38</v>
      </c>
      <c r="M1241" s="40" t="s">
        <v>184</v>
      </c>
      <c r="N1241" s="41" t="s">
        <v>40</v>
      </c>
      <c r="O1241" s="41" t="s">
        <v>41</v>
      </c>
      <c r="P1241" s="36" t="s">
        <v>42</v>
      </c>
      <c r="Q1241" s="36" t="s">
        <v>5407</v>
      </c>
      <c r="R1241" s="2"/>
      <c r="S1241" s="39" t="s">
        <v>43</v>
      </c>
    </row>
    <row r="1242" s="48" customFormat="true" ht="85.5" hidden="false" customHeight="true" outlineLevel="0" collapsed="false">
      <c r="A1242" s="2"/>
      <c r="B1242" s="35" t="s">
        <v>5403</v>
      </c>
      <c r="C1242" s="36" t="s">
        <v>5408</v>
      </c>
      <c r="D1242" s="36" t="s">
        <v>5408</v>
      </c>
      <c r="E1242" s="36" t="s">
        <v>5408</v>
      </c>
      <c r="F1242" s="37" t="s">
        <v>5405</v>
      </c>
      <c r="G1242" s="37" t="s">
        <v>5406</v>
      </c>
      <c r="H1242" s="36" t="s">
        <v>36</v>
      </c>
      <c r="I1242" s="2"/>
      <c r="J1242" s="39" t="s">
        <v>3923</v>
      </c>
      <c r="K1242" s="2"/>
      <c r="L1242" s="36" t="s">
        <v>38</v>
      </c>
      <c r="M1242" s="40" t="s">
        <v>54</v>
      </c>
      <c r="N1242" s="41" t="s">
        <v>40</v>
      </c>
      <c r="O1242" s="41" t="s">
        <v>41</v>
      </c>
      <c r="P1242" s="36" t="s">
        <v>42</v>
      </c>
      <c r="Q1242" s="36"/>
      <c r="R1242" s="2"/>
      <c r="S1242" s="39" t="s">
        <v>43</v>
      </c>
    </row>
    <row r="1243" s="48" customFormat="true" ht="85.5" hidden="false" customHeight="true" outlineLevel="0" collapsed="false">
      <c r="A1243" s="2"/>
      <c r="B1243" s="35" t="s">
        <v>5403</v>
      </c>
      <c r="C1243" s="36" t="s">
        <v>5409</v>
      </c>
      <c r="D1243" s="36" t="s">
        <v>5409</v>
      </c>
      <c r="E1243" s="36" t="s">
        <v>5409</v>
      </c>
      <c r="F1243" s="37" t="s">
        <v>5405</v>
      </c>
      <c r="G1243" s="37" t="s">
        <v>5406</v>
      </c>
      <c r="H1243" s="36" t="s">
        <v>36</v>
      </c>
      <c r="I1243" s="2"/>
      <c r="J1243" s="39" t="s">
        <v>3923</v>
      </c>
      <c r="K1243" s="2"/>
      <c r="L1243" s="36" t="s">
        <v>38</v>
      </c>
      <c r="M1243" s="40" t="s">
        <v>54</v>
      </c>
      <c r="N1243" s="41" t="s">
        <v>40</v>
      </c>
      <c r="O1243" s="41" t="s">
        <v>41</v>
      </c>
      <c r="P1243" s="36" t="s">
        <v>42</v>
      </c>
      <c r="Q1243" s="36"/>
      <c r="R1243" s="2"/>
      <c r="S1243" s="39" t="s">
        <v>43</v>
      </c>
    </row>
    <row r="1244" s="48" customFormat="true" ht="85.5" hidden="false" customHeight="true" outlineLevel="0" collapsed="false">
      <c r="A1244" s="2"/>
      <c r="B1244" s="35" t="s">
        <v>5410</v>
      </c>
      <c r="C1244" s="36" t="s">
        <v>5411</v>
      </c>
      <c r="D1244" s="36" t="s">
        <v>5411</v>
      </c>
      <c r="E1244" s="36" t="s">
        <v>5411</v>
      </c>
      <c r="F1244" s="37" t="s">
        <v>5412</v>
      </c>
      <c r="G1244" s="37" t="s">
        <v>5413</v>
      </c>
      <c r="H1244" s="36" t="s">
        <v>36</v>
      </c>
      <c r="I1244" s="2"/>
      <c r="J1244" s="39" t="s">
        <v>5414</v>
      </c>
      <c r="K1244" s="2"/>
      <c r="L1244" s="36" t="s">
        <v>38</v>
      </c>
      <c r="M1244" s="40" t="s">
        <v>133</v>
      </c>
      <c r="N1244" s="41" t="s">
        <v>40</v>
      </c>
      <c r="O1244" s="41" t="s">
        <v>41</v>
      </c>
      <c r="P1244" s="36" t="s">
        <v>42</v>
      </c>
      <c r="Q1244" s="36"/>
      <c r="R1244" s="2"/>
      <c r="S1244" s="39" t="s">
        <v>43</v>
      </c>
    </row>
    <row r="1245" s="48" customFormat="true" ht="85.5" hidden="false" customHeight="true" outlineLevel="0" collapsed="false">
      <c r="A1245" s="2"/>
      <c r="B1245" s="35" t="s">
        <v>5415</v>
      </c>
      <c r="C1245" s="36" t="s">
        <v>5416</v>
      </c>
      <c r="D1245" s="36" t="s">
        <v>5416</v>
      </c>
      <c r="E1245" s="36" t="s">
        <v>5416</v>
      </c>
      <c r="F1245" s="37" t="s">
        <v>5417</v>
      </c>
      <c r="G1245" s="37" t="s">
        <v>5418</v>
      </c>
      <c r="H1245" s="36" t="s">
        <v>36</v>
      </c>
      <c r="I1245" s="2"/>
      <c r="J1245" s="39" t="s">
        <v>5419</v>
      </c>
      <c r="K1245" s="2"/>
      <c r="L1245" s="36" t="s">
        <v>38</v>
      </c>
      <c r="M1245" s="40" t="s">
        <v>65</v>
      </c>
      <c r="N1245" s="41" t="s">
        <v>40</v>
      </c>
      <c r="O1245" s="41" t="s">
        <v>41</v>
      </c>
      <c r="P1245" s="36" t="s">
        <v>42</v>
      </c>
      <c r="Q1245" s="36"/>
      <c r="R1245" s="2"/>
      <c r="S1245" s="39" t="s">
        <v>43</v>
      </c>
    </row>
    <row r="1246" s="48" customFormat="true" ht="85.5" hidden="false" customHeight="true" outlineLevel="0" collapsed="false">
      <c r="A1246" s="2"/>
      <c r="B1246" s="35" t="s">
        <v>5420</v>
      </c>
      <c r="C1246" s="36" t="s">
        <v>5421</v>
      </c>
      <c r="D1246" s="36" t="s">
        <v>5421</v>
      </c>
      <c r="E1246" s="36" t="s">
        <v>5421</v>
      </c>
      <c r="F1246" s="37" t="s">
        <v>5422</v>
      </c>
      <c r="G1246" s="37" t="s">
        <v>5423</v>
      </c>
      <c r="H1246" s="36" t="s">
        <v>36</v>
      </c>
      <c r="I1246" s="2"/>
      <c r="J1246" s="39" t="s">
        <v>5424</v>
      </c>
      <c r="K1246" s="2"/>
      <c r="L1246" s="36" t="s">
        <v>38</v>
      </c>
      <c r="M1246" s="40" t="s">
        <v>39</v>
      </c>
      <c r="N1246" s="41" t="s">
        <v>40</v>
      </c>
      <c r="O1246" s="41" t="s">
        <v>41</v>
      </c>
      <c r="P1246" s="36" t="s">
        <v>42</v>
      </c>
      <c r="Q1246" s="36" t="s">
        <v>5407</v>
      </c>
      <c r="R1246" s="2"/>
      <c r="S1246" s="39" t="s">
        <v>43</v>
      </c>
    </row>
    <row r="1247" s="48" customFormat="true" ht="85.5" hidden="false" customHeight="true" outlineLevel="0" collapsed="false">
      <c r="A1247" s="2"/>
      <c r="B1247" s="35" t="s">
        <v>5425</v>
      </c>
      <c r="C1247" s="36" t="s">
        <v>5426</v>
      </c>
      <c r="D1247" s="36" t="s">
        <v>5426</v>
      </c>
      <c r="E1247" s="36" t="s">
        <v>5426</v>
      </c>
      <c r="F1247" s="37" t="s">
        <v>5427</v>
      </c>
      <c r="G1247" s="37" t="s">
        <v>5428</v>
      </c>
      <c r="H1247" s="36" t="s">
        <v>36</v>
      </c>
      <c r="I1247" s="2"/>
      <c r="J1247" s="39" t="s">
        <v>4251</v>
      </c>
      <c r="K1247" s="2"/>
      <c r="L1247" s="36" t="s">
        <v>38</v>
      </c>
      <c r="M1247" s="40" t="s">
        <v>254</v>
      </c>
      <c r="N1247" s="41" t="s">
        <v>40</v>
      </c>
      <c r="O1247" s="41" t="s">
        <v>41</v>
      </c>
      <c r="P1247" s="36" t="s">
        <v>42</v>
      </c>
      <c r="Q1247" s="36"/>
      <c r="R1247" s="2"/>
      <c r="S1247" s="39" t="s">
        <v>43</v>
      </c>
    </row>
    <row r="1248" s="48" customFormat="true" ht="85.5" hidden="false" customHeight="true" outlineLevel="0" collapsed="false">
      <c r="A1248" s="2"/>
      <c r="B1248" s="35" t="s">
        <v>5429</v>
      </c>
      <c r="C1248" s="36" t="s">
        <v>5430</v>
      </c>
      <c r="D1248" s="36" t="s">
        <v>5430</v>
      </c>
      <c r="E1248" s="36" t="s">
        <v>5430</v>
      </c>
      <c r="F1248" s="37" t="s">
        <v>5431</v>
      </c>
      <c r="G1248" s="37" t="s">
        <v>5432</v>
      </c>
      <c r="H1248" s="36" t="s">
        <v>36</v>
      </c>
      <c r="I1248" s="2"/>
      <c r="J1248" s="39" t="s">
        <v>5433</v>
      </c>
      <c r="K1248" s="2"/>
      <c r="L1248" s="36" t="s">
        <v>38</v>
      </c>
      <c r="M1248" s="40" t="s">
        <v>237</v>
      </c>
      <c r="N1248" s="41" t="s">
        <v>40</v>
      </c>
      <c r="O1248" s="41" t="s">
        <v>41</v>
      </c>
      <c r="P1248" s="36" t="s">
        <v>42</v>
      </c>
      <c r="Q1248" s="36" t="s">
        <v>5407</v>
      </c>
      <c r="R1248" s="2"/>
      <c r="S1248" s="39" t="s">
        <v>43</v>
      </c>
    </row>
    <row r="1249" s="48" customFormat="true" ht="85.5" hidden="false" customHeight="true" outlineLevel="0" collapsed="false">
      <c r="A1249" s="2"/>
      <c r="B1249" s="35" t="s">
        <v>5434</v>
      </c>
      <c r="C1249" s="36" t="s">
        <v>5435</v>
      </c>
      <c r="D1249" s="36" t="s">
        <v>5435</v>
      </c>
      <c r="E1249" s="36" t="s">
        <v>5435</v>
      </c>
      <c r="F1249" s="37" t="s">
        <v>5436</v>
      </c>
      <c r="G1249" s="37" t="s">
        <v>5437</v>
      </c>
      <c r="H1249" s="36" t="s">
        <v>36</v>
      </c>
      <c r="I1249" s="2"/>
      <c r="J1249" s="39" t="s">
        <v>5438</v>
      </c>
      <c r="K1249" s="2"/>
      <c r="L1249" s="36" t="s">
        <v>38</v>
      </c>
      <c r="M1249" s="40" t="s">
        <v>54</v>
      </c>
      <c r="N1249" s="41" t="s">
        <v>40</v>
      </c>
      <c r="O1249" s="41" t="s">
        <v>41</v>
      </c>
      <c r="P1249" s="36" t="s">
        <v>42</v>
      </c>
      <c r="Q1249" s="36"/>
      <c r="R1249" s="2"/>
      <c r="S1249" s="39" t="s">
        <v>43</v>
      </c>
    </row>
    <row r="1250" s="48" customFormat="true" ht="85.5" hidden="false" customHeight="true" outlineLevel="0" collapsed="false">
      <c r="A1250" s="2"/>
      <c r="B1250" s="35" t="s">
        <v>5439</v>
      </c>
      <c r="C1250" s="36" t="s">
        <v>5440</v>
      </c>
      <c r="D1250" s="36" t="s">
        <v>5440</v>
      </c>
      <c r="E1250" s="36" t="s">
        <v>5440</v>
      </c>
      <c r="F1250" s="37" t="s">
        <v>5441</v>
      </c>
      <c r="G1250" s="37" t="s">
        <v>5442</v>
      </c>
      <c r="H1250" s="36" t="s">
        <v>36</v>
      </c>
      <c r="I1250" s="2"/>
      <c r="J1250" s="39" t="s">
        <v>5356</v>
      </c>
      <c r="K1250" s="2"/>
      <c r="L1250" s="36" t="s">
        <v>38</v>
      </c>
      <c r="M1250" s="40" t="s">
        <v>237</v>
      </c>
      <c r="N1250" s="41" t="s">
        <v>40</v>
      </c>
      <c r="O1250" s="41" t="s">
        <v>41</v>
      </c>
      <c r="P1250" s="36" t="s">
        <v>42</v>
      </c>
      <c r="Q1250" s="36"/>
      <c r="R1250" s="2"/>
      <c r="S1250" s="39" t="s">
        <v>43</v>
      </c>
    </row>
    <row r="1251" s="48" customFormat="true" ht="85.5" hidden="false" customHeight="true" outlineLevel="0" collapsed="false">
      <c r="A1251" s="2"/>
      <c r="B1251" s="35" t="s">
        <v>5443</v>
      </c>
      <c r="C1251" s="36" t="s">
        <v>5444</v>
      </c>
      <c r="D1251" s="36" t="s">
        <v>5444</v>
      </c>
      <c r="E1251" s="36" t="s">
        <v>5444</v>
      </c>
      <c r="F1251" s="37" t="s">
        <v>5445</v>
      </c>
      <c r="G1251" s="37" t="s">
        <v>5446</v>
      </c>
      <c r="H1251" s="36" t="s">
        <v>36</v>
      </c>
      <c r="I1251" s="2"/>
      <c r="J1251" s="39" t="s">
        <v>5447</v>
      </c>
      <c r="K1251" s="2"/>
      <c r="L1251" s="36" t="s">
        <v>38</v>
      </c>
      <c r="M1251" s="40" t="s">
        <v>254</v>
      </c>
      <c r="N1251" s="41" t="s">
        <v>40</v>
      </c>
      <c r="O1251" s="41" t="s">
        <v>41</v>
      </c>
      <c r="P1251" s="36" t="s">
        <v>42</v>
      </c>
      <c r="Q1251" s="36" t="s">
        <v>5407</v>
      </c>
      <c r="R1251" s="2"/>
      <c r="S1251" s="39" t="s">
        <v>43</v>
      </c>
    </row>
    <row r="1252" s="48" customFormat="true" ht="85.5" hidden="false" customHeight="true" outlineLevel="0" collapsed="false">
      <c r="A1252" s="2"/>
      <c r="B1252" s="35" t="s">
        <v>5448</v>
      </c>
      <c r="C1252" s="36" t="s">
        <v>5449</v>
      </c>
      <c r="D1252" s="36" t="s">
        <v>5449</v>
      </c>
      <c r="E1252" s="36" t="s">
        <v>5449</v>
      </c>
      <c r="F1252" s="37" t="s">
        <v>5450</v>
      </c>
      <c r="G1252" s="37" t="s">
        <v>5451</v>
      </c>
      <c r="H1252" s="36" t="s">
        <v>36</v>
      </c>
      <c r="I1252" s="2"/>
      <c r="J1252" s="39"/>
      <c r="K1252" s="2"/>
      <c r="L1252" s="36" t="s">
        <v>38</v>
      </c>
      <c r="M1252" s="40" t="s">
        <v>39</v>
      </c>
      <c r="N1252" s="41" t="s">
        <v>40</v>
      </c>
      <c r="O1252" s="41" t="s">
        <v>41</v>
      </c>
      <c r="P1252" s="36" t="s">
        <v>42</v>
      </c>
      <c r="Q1252" s="36"/>
      <c r="R1252" s="2"/>
      <c r="S1252" s="39" t="s">
        <v>43</v>
      </c>
    </row>
    <row r="1253" s="48" customFormat="true" ht="85.5" hidden="false" customHeight="true" outlineLevel="0" collapsed="false">
      <c r="A1253" s="2"/>
      <c r="B1253" s="35" t="s">
        <v>5452</v>
      </c>
      <c r="C1253" s="36" t="s">
        <v>5453</v>
      </c>
      <c r="D1253" s="36" t="s">
        <v>5453</v>
      </c>
      <c r="E1253" s="36" t="s">
        <v>5453</v>
      </c>
      <c r="F1253" s="37" t="s">
        <v>5454</v>
      </c>
      <c r="G1253" s="37" t="s">
        <v>5455</v>
      </c>
      <c r="H1253" s="36" t="s">
        <v>36</v>
      </c>
      <c r="I1253" s="2"/>
      <c r="J1253" s="39" t="s">
        <v>5456</v>
      </c>
      <c r="K1253" s="2"/>
      <c r="L1253" s="36" t="s">
        <v>38</v>
      </c>
      <c r="M1253" s="40" t="s">
        <v>81</v>
      </c>
      <c r="N1253" s="41" t="s">
        <v>40</v>
      </c>
      <c r="O1253" s="41" t="s">
        <v>41</v>
      </c>
      <c r="P1253" s="36" t="s">
        <v>42</v>
      </c>
      <c r="Q1253" s="36"/>
      <c r="R1253" s="2"/>
      <c r="S1253" s="39" t="s">
        <v>43</v>
      </c>
    </row>
    <row r="1254" s="48" customFormat="true" ht="85.5" hidden="false" customHeight="true" outlineLevel="0" collapsed="false">
      <c r="A1254" s="2"/>
      <c r="B1254" s="35" t="s">
        <v>5457</v>
      </c>
      <c r="C1254" s="36" t="s">
        <v>5458</v>
      </c>
      <c r="D1254" s="36" t="s">
        <v>5458</v>
      </c>
      <c r="E1254" s="36" t="s">
        <v>5458</v>
      </c>
      <c r="F1254" s="37" t="s">
        <v>5454</v>
      </c>
      <c r="G1254" s="37" t="s">
        <v>5455</v>
      </c>
      <c r="H1254" s="36" t="s">
        <v>36</v>
      </c>
      <c r="I1254" s="2"/>
      <c r="J1254" s="39" t="s">
        <v>5456</v>
      </c>
      <c r="K1254" s="2"/>
      <c r="L1254" s="36" t="s">
        <v>38</v>
      </c>
      <c r="M1254" s="40" t="s">
        <v>81</v>
      </c>
      <c r="N1254" s="41" t="s">
        <v>40</v>
      </c>
      <c r="O1254" s="41" t="s">
        <v>41</v>
      </c>
      <c r="P1254" s="36" t="s">
        <v>42</v>
      </c>
      <c r="Q1254" s="36"/>
      <c r="R1254" s="2"/>
      <c r="S1254" s="39" t="s">
        <v>43</v>
      </c>
    </row>
    <row r="1255" s="48" customFormat="true" ht="85.5" hidden="false" customHeight="true" outlineLevel="0" collapsed="false">
      <c r="A1255" s="2"/>
      <c r="B1255" s="35" t="s">
        <v>5459</v>
      </c>
      <c r="C1255" s="36" t="s">
        <v>5460</v>
      </c>
      <c r="D1255" s="36" t="s">
        <v>5461</v>
      </c>
      <c r="E1255" s="36" t="s">
        <v>5461</v>
      </c>
      <c r="F1255" s="37" t="s">
        <v>5462</v>
      </c>
      <c r="G1255" s="37" t="s">
        <v>5463</v>
      </c>
      <c r="H1255" s="36" t="s">
        <v>36</v>
      </c>
      <c r="I1255" s="2"/>
      <c r="J1255" s="39" t="s">
        <v>5464</v>
      </c>
      <c r="K1255" s="2"/>
      <c r="L1255" s="36" t="s">
        <v>38</v>
      </c>
      <c r="M1255" s="40" t="s">
        <v>54</v>
      </c>
      <c r="N1255" s="41" t="s">
        <v>40</v>
      </c>
      <c r="O1255" s="41" t="s">
        <v>41</v>
      </c>
      <c r="P1255" s="36" t="s">
        <v>42</v>
      </c>
      <c r="Q1255" s="36"/>
      <c r="R1255" s="2"/>
      <c r="S1255" s="39" t="s">
        <v>66</v>
      </c>
    </row>
    <row r="1256" s="48" customFormat="true" ht="85.5" hidden="false" customHeight="true" outlineLevel="0" collapsed="false">
      <c r="A1256" s="2"/>
      <c r="B1256" s="35" t="s">
        <v>5465</v>
      </c>
      <c r="C1256" s="36" t="s">
        <v>5460</v>
      </c>
      <c r="D1256" s="36" t="s">
        <v>5466</v>
      </c>
      <c r="E1256" s="36" t="s">
        <v>5466</v>
      </c>
      <c r="F1256" s="37" t="s">
        <v>5462</v>
      </c>
      <c r="G1256" s="37" t="s">
        <v>5463</v>
      </c>
      <c r="H1256" s="36" t="s">
        <v>36</v>
      </c>
      <c r="I1256" s="2"/>
      <c r="J1256" s="39" t="s">
        <v>5467</v>
      </c>
      <c r="K1256" s="2"/>
      <c r="L1256" s="36" t="s">
        <v>38</v>
      </c>
      <c r="M1256" s="40" t="s">
        <v>54</v>
      </c>
      <c r="N1256" s="41" t="s">
        <v>40</v>
      </c>
      <c r="O1256" s="41" t="s">
        <v>41</v>
      </c>
      <c r="P1256" s="36" t="s">
        <v>42</v>
      </c>
      <c r="Q1256" s="36"/>
      <c r="R1256" s="2"/>
      <c r="S1256" s="39" t="s">
        <v>66</v>
      </c>
    </row>
    <row r="1257" s="48" customFormat="true" ht="85.5" hidden="false" customHeight="true" outlineLevel="0" collapsed="false">
      <c r="A1257" s="2"/>
      <c r="B1257" s="35" t="s">
        <v>5468</v>
      </c>
      <c r="C1257" s="36" t="s">
        <v>5460</v>
      </c>
      <c r="D1257" s="36" t="s">
        <v>5469</v>
      </c>
      <c r="E1257" s="36" t="s">
        <v>5469</v>
      </c>
      <c r="F1257" s="37" t="s">
        <v>5462</v>
      </c>
      <c r="G1257" s="37" t="s">
        <v>5463</v>
      </c>
      <c r="H1257" s="36" t="s">
        <v>36</v>
      </c>
      <c r="I1257" s="2"/>
      <c r="J1257" s="39" t="s">
        <v>5464</v>
      </c>
      <c r="K1257" s="2"/>
      <c r="L1257" s="36" t="s">
        <v>38</v>
      </c>
      <c r="M1257" s="40" t="s">
        <v>54</v>
      </c>
      <c r="N1257" s="41" t="s">
        <v>40</v>
      </c>
      <c r="O1257" s="41" t="s">
        <v>41</v>
      </c>
      <c r="P1257" s="36" t="s">
        <v>42</v>
      </c>
      <c r="Q1257" s="36"/>
      <c r="R1257" s="2"/>
      <c r="S1257" s="39" t="s">
        <v>66</v>
      </c>
    </row>
    <row r="1258" s="48" customFormat="true" ht="85.5" hidden="false" customHeight="true" outlineLevel="0" collapsed="false">
      <c r="A1258" s="2"/>
      <c r="B1258" s="35" t="s">
        <v>5470</v>
      </c>
      <c r="C1258" s="36" t="s">
        <v>5460</v>
      </c>
      <c r="D1258" s="36" t="s">
        <v>5471</v>
      </c>
      <c r="E1258" s="36" t="s">
        <v>5471</v>
      </c>
      <c r="F1258" s="37" t="s">
        <v>5462</v>
      </c>
      <c r="G1258" s="37" t="s">
        <v>5463</v>
      </c>
      <c r="H1258" s="36" t="s">
        <v>36</v>
      </c>
      <c r="I1258" s="2"/>
      <c r="J1258" s="39" t="s">
        <v>5464</v>
      </c>
      <c r="K1258" s="2"/>
      <c r="L1258" s="36" t="s">
        <v>38</v>
      </c>
      <c r="M1258" s="40" t="s">
        <v>54</v>
      </c>
      <c r="N1258" s="41" t="s">
        <v>40</v>
      </c>
      <c r="O1258" s="41" t="s">
        <v>41</v>
      </c>
      <c r="P1258" s="36" t="s">
        <v>42</v>
      </c>
      <c r="Q1258" s="36"/>
      <c r="R1258" s="2"/>
      <c r="S1258" s="39" t="s">
        <v>66</v>
      </c>
    </row>
    <row r="1259" s="48" customFormat="true" ht="85.5" hidden="false" customHeight="true" outlineLevel="0" collapsed="false">
      <c r="A1259" s="2"/>
      <c r="B1259" s="35" t="s">
        <v>5472</v>
      </c>
      <c r="C1259" s="36" t="s">
        <v>5460</v>
      </c>
      <c r="D1259" s="36" t="s">
        <v>5473</v>
      </c>
      <c r="E1259" s="36" t="s">
        <v>5473</v>
      </c>
      <c r="F1259" s="37" t="s">
        <v>5462</v>
      </c>
      <c r="G1259" s="37" t="s">
        <v>5463</v>
      </c>
      <c r="H1259" s="36" t="s">
        <v>36</v>
      </c>
      <c r="I1259" s="2"/>
      <c r="J1259" s="39" t="s">
        <v>5464</v>
      </c>
      <c r="K1259" s="2"/>
      <c r="L1259" s="36" t="s">
        <v>38</v>
      </c>
      <c r="M1259" s="40" t="s">
        <v>54</v>
      </c>
      <c r="N1259" s="41" t="s">
        <v>40</v>
      </c>
      <c r="O1259" s="41" t="s">
        <v>41</v>
      </c>
      <c r="P1259" s="36" t="s">
        <v>42</v>
      </c>
      <c r="Q1259" s="36"/>
      <c r="R1259" s="2"/>
      <c r="S1259" s="39" t="s">
        <v>66</v>
      </c>
    </row>
    <row r="1260" s="48" customFormat="true" ht="85.5" hidden="false" customHeight="true" outlineLevel="0" collapsed="false">
      <c r="A1260" s="2"/>
      <c r="B1260" s="35" t="s">
        <v>5474</v>
      </c>
      <c r="C1260" s="36" t="s">
        <v>5460</v>
      </c>
      <c r="D1260" s="36" t="s">
        <v>5475</v>
      </c>
      <c r="E1260" s="36" t="s">
        <v>5475</v>
      </c>
      <c r="F1260" s="37" t="s">
        <v>5462</v>
      </c>
      <c r="G1260" s="37" t="s">
        <v>5463</v>
      </c>
      <c r="H1260" s="36" t="s">
        <v>36</v>
      </c>
      <c r="I1260" s="2"/>
      <c r="J1260" s="39"/>
      <c r="K1260" s="2"/>
      <c r="L1260" s="36" t="s">
        <v>64</v>
      </c>
      <c r="M1260" s="40" t="s">
        <v>54</v>
      </c>
      <c r="N1260" s="41" t="s">
        <v>40</v>
      </c>
      <c r="O1260" s="41" t="s">
        <v>41</v>
      </c>
      <c r="P1260" s="36" t="s">
        <v>42</v>
      </c>
      <c r="Q1260" s="36"/>
      <c r="R1260" s="2"/>
      <c r="S1260" s="39" t="s">
        <v>66</v>
      </c>
    </row>
    <row r="1261" s="48" customFormat="true" ht="85.5" hidden="false" customHeight="true" outlineLevel="0" collapsed="false">
      <c r="A1261" s="2"/>
      <c r="B1261" s="35" t="s">
        <v>5476</v>
      </c>
      <c r="C1261" s="36" t="s">
        <v>5477</v>
      </c>
      <c r="D1261" s="36" t="s">
        <v>5478</v>
      </c>
      <c r="E1261" s="36" t="s">
        <v>5478</v>
      </c>
      <c r="F1261" s="37" t="s">
        <v>5479</v>
      </c>
      <c r="G1261" s="37" t="s">
        <v>5480</v>
      </c>
      <c r="H1261" s="36" t="s">
        <v>36</v>
      </c>
      <c r="I1261" s="2"/>
      <c r="J1261" s="39" t="s">
        <v>5481</v>
      </c>
      <c r="K1261" s="2"/>
      <c r="L1261" s="36" t="s">
        <v>64</v>
      </c>
      <c r="M1261" s="40" t="s">
        <v>184</v>
      </c>
      <c r="N1261" s="41" t="s">
        <v>41</v>
      </c>
      <c r="O1261" s="41" t="s">
        <v>411</v>
      </c>
      <c r="P1261" s="36" t="s">
        <v>42</v>
      </c>
      <c r="Q1261" s="36" t="s">
        <v>772</v>
      </c>
      <c r="R1261" s="2"/>
      <c r="S1261" s="39" t="s">
        <v>66</v>
      </c>
    </row>
    <row r="1262" s="48" customFormat="true" ht="85.5" hidden="false" customHeight="true" outlineLevel="0" collapsed="false">
      <c r="A1262" s="2"/>
      <c r="B1262" s="35" t="s">
        <v>5482</v>
      </c>
      <c r="C1262" s="36" t="s">
        <v>5483</v>
      </c>
      <c r="D1262" s="36" t="s">
        <v>5483</v>
      </c>
      <c r="E1262" s="36" t="s">
        <v>5483</v>
      </c>
      <c r="F1262" s="37" t="s">
        <v>5484</v>
      </c>
      <c r="G1262" s="37" t="s">
        <v>5485</v>
      </c>
      <c r="H1262" s="36" t="s">
        <v>36</v>
      </c>
      <c r="I1262" s="2"/>
      <c r="J1262" s="39" t="s">
        <v>5486</v>
      </c>
      <c r="K1262" s="2"/>
      <c r="L1262" s="36" t="s">
        <v>64</v>
      </c>
      <c r="M1262" s="40" t="s">
        <v>133</v>
      </c>
      <c r="N1262" s="41" t="s">
        <v>41</v>
      </c>
      <c r="O1262" s="41" t="s">
        <v>411</v>
      </c>
      <c r="P1262" s="36" t="s">
        <v>42</v>
      </c>
      <c r="Q1262" s="36"/>
      <c r="R1262" s="2"/>
      <c r="S1262" s="39" t="s">
        <v>66</v>
      </c>
    </row>
    <row r="1263" s="48" customFormat="true" ht="85.5" hidden="false" customHeight="true" outlineLevel="0" collapsed="false">
      <c r="A1263" s="2"/>
      <c r="B1263" s="35" t="s">
        <v>5487</v>
      </c>
      <c r="C1263" s="36" t="s">
        <v>5488</v>
      </c>
      <c r="D1263" s="36" t="s">
        <v>5489</v>
      </c>
      <c r="E1263" s="36" t="s">
        <v>5489</v>
      </c>
      <c r="F1263" s="37" t="s">
        <v>5490</v>
      </c>
      <c r="G1263" s="37" t="s">
        <v>5491</v>
      </c>
      <c r="H1263" s="36" t="s">
        <v>36</v>
      </c>
      <c r="I1263" s="2"/>
      <c r="J1263" s="39" t="s">
        <v>1078</v>
      </c>
      <c r="K1263" s="2"/>
      <c r="L1263" s="36" t="s">
        <v>64</v>
      </c>
      <c r="M1263" s="40" t="s">
        <v>39</v>
      </c>
      <c r="N1263" s="41" t="s">
        <v>41</v>
      </c>
      <c r="O1263" s="41" t="s">
        <v>280</v>
      </c>
      <c r="P1263" s="36" t="s">
        <v>42</v>
      </c>
      <c r="Q1263" s="36"/>
      <c r="R1263" s="2"/>
      <c r="S1263" s="39" t="s">
        <v>66</v>
      </c>
    </row>
    <row r="1264" s="48" customFormat="true" ht="85.5" hidden="false" customHeight="true" outlineLevel="0" collapsed="false">
      <c r="A1264" s="2"/>
      <c r="B1264" s="35" t="s">
        <v>5492</v>
      </c>
      <c r="C1264" s="36" t="s">
        <v>5493</v>
      </c>
      <c r="D1264" s="36" t="s">
        <v>5494</v>
      </c>
      <c r="E1264" s="36" t="s">
        <v>5494</v>
      </c>
      <c r="F1264" s="37" t="s">
        <v>5495</v>
      </c>
      <c r="G1264" s="37" t="s">
        <v>5496</v>
      </c>
      <c r="H1264" s="36" t="s">
        <v>36</v>
      </c>
      <c r="I1264" s="2"/>
      <c r="J1264" s="39" t="s">
        <v>5497</v>
      </c>
      <c r="K1264" s="2"/>
      <c r="L1264" s="36" t="s">
        <v>64</v>
      </c>
      <c r="M1264" s="40" t="s">
        <v>254</v>
      </c>
      <c r="N1264" s="41" t="s">
        <v>41</v>
      </c>
      <c r="O1264" s="41" t="s">
        <v>411</v>
      </c>
      <c r="P1264" s="36" t="s">
        <v>42</v>
      </c>
      <c r="Q1264" s="36"/>
      <c r="R1264" s="2"/>
      <c r="S1264" s="39" t="s">
        <v>66</v>
      </c>
    </row>
    <row r="1265" s="48" customFormat="true" ht="85.5" hidden="false" customHeight="true" outlineLevel="0" collapsed="false">
      <c r="A1265" s="2"/>
      <c r="B1265" s="35" t="s">
        <v>5498</v>
      </c>
      <c r="C1265" s="36" t="s">
        <v>5499</v>
      </c>
      <c r="D1265" s="36" t="s">
        <v>5499</v>
      </c>
      <c r="E1265" s="36" t="s">
        <v>5499</v>
      </c>
      <c r="F1265" s="37" t="s">
        <v>5500</v>
      </c>
      <c r="G1265" s="37" t="s">
        <v>5501</v>
      </c>
      <c r="H1265" s="36" t="s">
        <v>36</v>
      </c>
      <c r="I1265" s="2"/>
      <c r="J1265" s="39" t="s">
        <v>5497</v>
      </c>
      <c r="K1265" s="2"/>
      <c r="L1265" s="36" t="s">
        <v>64</v>
      </c>
      <c r="M1265" s="40" t="s">
        <v>254</v>
      </c>
      <c r="N1265" s="41" t="s">
        <v>41</v>
      </c>
      <c r="O1265" s="41" t="s">
        <v>411</v>
      </c>
      <c r="P1265" s="36" t="s">
        <v>42</v>
      </c>
      <c r="Q1265" s="36"/>
      <c r="R1265" s="2"/>
      <c r="S1265" s="39" t="s">
        <v>66</v>
      </c>
    </row>
    <row r="1266" s="48" customFormat="true" ht="85.5" hidden="false" customHeight="true" outlineLevel="0" collapsed="false">
      <c r="A1266" s="2"/>
      <c r="B1266" s="35" t="s">
        <v>5502</v>
      </c>
      <c r="C1266" s="36" t="s">
        <v>5503</v>
      </c>
      <c r="D1266" s="36" t="s">
        <v>5504</v>
      </c>
      <c r="E1266" s="36" t="s">
        <v>5504</v>
      </c>
      <c r="F1266" s="37" t="s">
        <v>5505</v>
      </c>
      <c r="G1266" s="37" t="s">
        <v>5506</v>
      </c>
      <c r="H1266" s="36" t="s">
        <v>36</v>
      </c>
      <c r="I1266" s="2"/>
      <c r="J1266" s="39" t="s">
        <v>5507</v>
      </c>
      <c r="K1266" s="2"/>
      <c r="L1266" s="36" t="s">
        <v>64</v>
      </c>
      <c r="M1266" s="40" t="s">
        <v>219</v>
      </c>
      <c r="N1266" s="41" t="s">
        <v>40</v>
      </c>
      <c r="O1266" s="41" t="s">
        <v>41</v>
      </c>
      <c r="P1266" s="36" t="s">
        <v>42</v>
      </c>
      <c r="Q1266" s="36" t="s">
        <v>3382</v>
      </c>
      <c r="R1266" s="2"/>
      <c r="S1266" s="39" t="s">
        <v>66</v>
      </c>
    </row>
    <row r="1267" s="48" customFormat="true" ht="85.5" hidden="false" customHeight="true" outlineLevel="0" collapsed="false">
      <c r="A1267" s="2"/>
      <c r="B1267" s="35" t="s">
        <v>5508</v>
      </c>
      <c r="C1267" s="36" t="s">
        <v>5509</v>
      </c>
      <c r="D1267" s="36" t="s">
        <v>5510</v>
      </c>
      <c r="E1267" s="36" t="s">
        <v>5510</v>
      </c>
      <c r="F1267" s="37" t="s">
        <v>5511</v>
      </c>
      <c r="G1267" s="37" t="s">
        <v>5512</v>
      </c>
      <c r="H1267" s="36" t="s">
        <v>36</v>
      </c>
      <c r="I1267" s="2"/>
      <c r="J1267" s="39" t="s">
        <v>5513</v>
      </c>
      <c r="K1267" s="2"/>
      <c r="L1267" s="36" t="s">
        <v>64</v>
      </c>
      <c r="M1267" s="40" t="s">
        <v>237</v>
      </c>
      <c r="N1267" s="41" t="s">
        <v>41</v>
      </c>
      <c r="O1267" s="41" t="s">
        <v>280</v>
      </c>
      <c r="P1267" s="36" t="s">
        <v>42</v>
      </c>
      <c r="Q1267" s="36"/>
      <c r="R1267" s="2"/>
      <c r="S1267" s="39" t="s">
        <v>66</v>
      </c>
    </row>
    <row r="1268" s="48" customFormat="true" ht="85.5" hidden="false" customHeight="true" outlineLevel="0" collapsed="false">
      <c r="A1268" s="2"/>
      <c r="B1268" s="35" t="s">
        <v>5514</v>
      </c>
      <c r="C1268" s="36" t="s">
        <v>5515</v>
      </c>
      <c r="D1268" s="36" t="s">
        <v>5516</v>
      </c>
      <c r="E1268" s="36" t="s">
        <v>5516</v>
      </c>
      <c r="F1268" s="37" t="s">
        <v>5517</v>
      </c>
      <c r="G1268" s="37" t="s">
        <v>5518</v>
      </c>
      <c r="H1268" s="36" t="s">
        <v>36</v>
      </c>
      <c r="I1268" s="2"/>
      <c r="J1268" s="39" t="s">
        <v>5519</v>
      </c>
      <c r="K1268" s="2"/>
      <c r="L1268" s="36" t="s">
        <v>64</v>
      </c>
      <c r="M1268" s="40" t="s">
        <v>219</v>
      </c>
      <c r="N1268" s="41" t="s">
        <v>40</v>
      </c>
      <c r="O1268" s="41" t="s">
        <v>41</v>
      </c>
      <c r="P1268" s="36" t="s">
        <v>42</v>
      </c>
      <c r="Q1268" s="36"/>
      <c r="R1268" s="2"/>
      <c r="S1268" s="39" t="s">
        <v>66</v>
      </c>
    </row>
    <row r="1269" s="48" customFormat="true" ht="85.5" hidden="false" customHeight="true" outlineLevel="0" collapsed="false">
      <c r="A1269" s="2"/>
      <c r="B1269" s="35" t="s">
        <v>5520</v>
      </c>
      <c r="C1269" s="36" t="s">
        <v>5521</v>
      </c>
      <c r="D1269" s="36" t="s">
        <v>5522</v>
      </c>
      <c r="E1269" s="36" t="s">
        <v>5522</v>
      </c>
      <c r="F1269" s="37" t="s">
        <v>5523</v>
      </c>
      <c r="G1269" s="37" t="s">
        <v>5524</v>
      </c>
      <c r="H1269" s="36" t="s">
        <v>36</v>
      </c>
      <c r="I1269" s="2"/>
      <c r="J1269" s="39" t="s">
        <v>5525</v>
      </c>
      <c r="K1269" s="2"/>
      <c r="L1269" s="36" t="s">
        <v>64</v>
      </c>
      <c r="M1269" s="40" t="s">
        <v>219</v>
      </c>
      <c r="N1269" s="41" t="s">
        <v>40</v>
      </c>
      <c r="O1269" s="41" t="s">
        <v>41</v>
      </c>
      <c r="P1269" s="36" t="s">
        <v>42</v>
      </c>
      <c r="Q1269" s="36" t="s">
        <v>718</v>
      </c>
      <c r="R1269" s="2"/>
      <c r="S1269" s="39" t="s">
        <v>66</v>
      </c>
    </row>
    <row r="1270" s="48" customFormat="true" ht="85.5" hidden="false" customHeight="true" outlineLevel="0" collapsed="false">
      <c r="A1270" s="2"/>
      <c r="B1270" s="35" t="s">
        <v>5526</v>
      </c>
      <c r="C1270" s="36" t="s">
        <v>5527</v>
      </c>
      <c r="D1270" s="36" t="s">
        <v>5528</v>
      </c>
      <c r="E1270" s="36" t="s">
        <v>5528</v>
      </c>
      <c r="F1270" s="37" t="s">
        <v>5529</v>
      </c>
      <c r="G1270" s="37" t="s">
        <v>5530</v>
      </c>
      <c r="H1270" s="36" t="s">
        <v>36</v>
      </c>
      <c r="I1270" s="2"/>
      <c r="J1270" s="39" t="s">
        <v>5531</v>
      </c>
      <c r="K1270" s="2"/>
      <c r="L1270" s="36" t="s">
        <v>64</v>
      </c>
      <c r="M1270" s="40" t="s">
        <v>54</v>
      </c>
      <c r="N1270" s="41" t="s">
        <v>41</v>
      </c>
      <c r="O1270" s="41" t="s">
        <v>411</v>
      </c>
      <c r="P1270" s="36" t="s">
        <v>42</v>
      </c>
      <c r="Q1270" s="36"/>
      <c r="R1270" s="2"/>
      <c r="S1270" s="39" t="s">
        <v>66</v>
      </c>
    </row>
    <row r="1271" s="48" customFormat="true" ht="85.5" hidden="false" customHeight="true" outlineLevel="0" collapsed="false">
      <c r="A1271" s="2"/>
      <c r="B1271" s="35" t="s">
        <v>5532</v>
      </c>
      <c r="C1271" s="36" t="s">
        <v>5533</v>
      </c>
      <c r="D1271" s="36" t="s">
        <v>5534</v>
      </c>
      <c r="E1271" s="36" t="s">
        <v>5534</v>
      </c>
      <c r="F1271" s="37" t="s">
        <v>5535</v>
      </c>
      <c r="G1271" s="37" t="s">
        <v>5536</v>
      </c>
      <c r="H1271" s="36" t="s">
        <v>36</v>
      </c>
      <c r="I1271" s="2"/>
      <c r="J1271" s="39" t="s">
        <v>4654</v>
      </c>
      <c r="K1271" s="2"/>
      <c r="L1271" s="36" t="s">
        <v>38</v>
      </c>
      <c r="M1271" s="40" t="s">
        <v>219</v>
      </c>
      <c r="N1271" s="41" t="s">
        <v>40</v>
      </c>
      <c r="O1271" s="41" t="s">
        <v>41</v>
      </c>
      <c r="P1271" s="36" t="s">
        <v>42</v>
      </c>
      <c r="Q1271" s="36" t="s">
        <v>718</v>
      </c>
      <c r="R1271" s="2"/>
      <c r="S1271" s="39" t="s">
        <v>43</v>
      </c>
    </row>
    <row r="1272" s="48" customFormat="true" ht="85.5" hidden="false" customHeight="true" outlineLevel="0" collapsed="false">
      <c r="A1272" s="2"/>
      <c r="B1272" s="35" t="s">
        <v>5537</v>
      </c>
      <c r="C1272" s="36" t="s">
        <v>5538</v>
      </c>
      <c r="D1272" s="36" t="s">
        <v>5539</v>
      </c>
      <c r="E1272" s="36" t="s">
        <v>5539</v>
      </c>
      <c r="F1272" s="37" t="s">
        <v>5540</v>
      </c>
      <c r="G1272" s="37" t="s">
        <v>5541</v>
      </c>
      <c r="H1272" s="36" t="s">
        <v>36</v>
      </c>
      <c r="I1272" s="2"/>
      <c r="J1272" s="39"/>
      <c r="K1272" s="2"/>
      <c r="L1272" s="36" t="s">
        <v>64</v>
      </c>
      <c r="M1272" s="40" t="s">
        <v>65</v>
      </c>
      <c r="N1272" s="41" t="s">
        <v>41</v>
      </c>
      <c r="O1272" s="41" t="s">
        <v>280</v>
      </c>
      <c r="P1272" s="36" t="s">
        <v>42</v>
      </c>
      <c r="Q1272" s="36"/>
      <c r="R1272" s="2"/>
      <c r="S1272" s="39" t="s">
        <v>66</v>
      </c>
    </row>
    <row r="1273" s="48" customFormat="true" ht="85.5" hidden="false" customHeight="true" outlineLevel="0" collapsed="false">
      <c r="A1273" s="2"/>
      <c r="B1273" s="35" t="s">
        <v>5542</v>
      </c>
      <c r="C1273" s="36" t="s">
        <v>5543</v>
      </c>
      <c r="D1273" s="36" t="s">
        <v>5543</v>
      </c>
      <c r="E1273" s="36" t="s">
        <v>5543</v>
      </c>
      <c r="F1273" s="37" t="s">
        <v>5544</v>
      </c>
      <c r="G1273" s="37" t="s">
        <v>5545</v>
      </c>
      <c r="H1273" s="36" t="s">
        <v>36</v>
      </c>
      <c r="I1273" s="2"/>
      <c r="J1273" s="39" t="s">
        <v>5546</v>
      </c>
      <c r="K1273" s="2"/>
      <c r="L1273" s="36" t="s">
        <v>64</v>
      </c>
      <c r="M1273" s="40" t="s">
        <v>133</v>
      </c>
      <c r="N1273" s="41" t="s">
        <v>40</v>
      </c>
      <c r="O1273" s="41" t="s">
        <v>41</v>
      </c>
      <c r="P1273" s="36" t="s">
        <v>42</v>
      </c>
      <c r="Q1273" s="36"/>
      <c r="R1273" s="2"/>
      <c r="S1273" s="39" t="s">
        <v>66</v>
      </c>
    </row>
    <row r="1274" s="48" customFormat="true" ht="85.5" hidden="false" customHeight="true" outlineLevel="0" collapsed="false">
      <c r="A1274" s="2"/>
      <c r="B1274" s="35" t="s">
        <v>5547</v>
      </c>
      <c r="C1274" s="36"/>
      <c r="D1274" s="36" t="s">
        <v>5548</v>
      </c>
      <c r="E1274" s="36" t="s">
        <v>5548</v>
      </c>
      <c r="F1274" s="37" t="s">
        <v>5549</v>
      </c>
      <c r="G1274" s="37" t="s">
        <v>5550</v>
      </c>
      <c r="H1274" s="36" t="s">
        <v>36</v>
      </c>
      <c r="I1274" s="2"/>
      <c r="J1274" s="39" t="s">
        <v>5150</v>
      </c>
      <c r="K1274" s="2"/>
      <c r="L1274" s="36" t="s">
        <v>64</v>
      </c>
      <c r="M1274" s="40" t="s">
        <v>65</v>
      </c>
      <c r="N1274" s="41" t="s">
        <v>41</v>
      </c>
      <c r="O1274" s="41" t="s">
        <v>280</v>
      </c>
      <c r="P1274" s="36" t="s">
        <v>42</v>
      </c>
      <c r="Q1274" s="36"/>
      <c r="R1274" s="2"/>
      <c r="S1274" s="39" t="s">
        <v>66</v>
      </c>
    </row>
    <row r="1275" s="48" customFormat="true" ht="85.5" hidden="false" customHeight="true" outlineLevel="0" collapsed="false">
      <c r="A1275" s="2"/>
      <c r="B1275" s="35" t="s">
        <v>5551</v>
      </c>
      <c r="C1275" s="36" t="s">
        <v>5552</v>
      </c>
      <c r="D1275" s="36" t="s">
        <v>5553</v>
      </c>
      <c r="E1275" s="36" t="s">
        <v>5553</v>
      </c>
      <c r="F1275" s="37" t="s">
        <v>5554</v>
      </c>
      <c r="G1275" s="37" t="s">
        <v>5555</v>
      </c>
      <c r="H1275" s="36" t="s">
        <v>36</v>
      </c>
      <c r="I1275" s="2"/>
      <c r="J1275" s="39" t="s">
        <v>5556</v>
      </c>
      <c r="K1275" s="2"/>
      <c r="L1275" s="36" t="s">
        <v>64</v>
      </c>
      <c r="M1275" s="40" t="s">
        <v>133</v>
      </c>
      <c r="N1275" s="41" t="s">
        <v>41</v>
      </c>
      <c r="O1275" s="41" t="s">
        <v>280</v>
      </c>
      <c r="P1275" s="36" t="s">
        <v>42</v>
      </c>
      <c r="Q1275" s="36"/>
      <c r="R1275" s="2"/>
      <c r="S1275" s="39" t="s">
        <v>66</v>
      </c>
    </row>
    <row r="1276" s="48" customFormat="true" ht="85.5" hidden="false" customHeight="true" outlineLevel="0" collapsed="false">
      <c r="A1276" s="2"/>
      <c r="B1276" s="35" t="s">
        <v>5557</v>
      </c>
      <c r="C1276" s="36" t="s">
        <v>5558</v>
      </c>
      <c r="D1276" s="36" t="s">
        <v>5559</v>
      </c>
      <c r="E1276" s="36" t="s">
        <v>5559</v>
      </c>
      <c r="F1276" s="37" t="s">
        <v>5560</v>
      </c>
      <c r="G1276" s="37" t="s">
        <v>5561</v>
      </c>
      <c r="H1276" s="36" t="s">
        <v>36</v>
      </c>
      <c r="I1276" s="2"/>
      <c r="J1276" s="39" t="s">
        <v>5195</v>
      </c>
      <c r="K1276" s="2"/>
      <c r="L1276" s="36" t="s">
        <v>64</v>
      </c>
      <c r="M1276" s="40" t="s">
        <v>65</v>
      </c>
      <c r="N1276" s="41" t="s">
        <v>41</v>
      </c>
      <c r="O1276" s="41" t="s">
        <v>280</v>
      </c>
      <c r="P1276" s="36" t="s">
        <v>42</v>
      </c>
      <c r="Q1276" s="36"/>
      <c r="R1276" s="2"/>
      <c r="S1276" s="39" t="s">
        <v>66</v>
      </c>
    </row>
    <row r="1277" s="48" customFormat="true" ht="85.5" hidden="false" customHeight="true" outlineLevel="0" collapsed="false">
      <c r="A1277" s="2"/>
      <c r="B1277" s="35" t="s">
        <v>5562</v>
      </c>
      <c r="C1277" s="36" t="s">
        <v>5563</v>
      </c>
      <c r="D1277" s="36" t="s">
        <v>5564</v>
      </c>
      <c r="E1277" s="36" t="s">
        <v>5564</v>
      </c>
      <c r="F1277" s="37" t="s">
        <v>5565</v>
      </c>
      <c r="G1277" s="37" t="s">
        <v>5566</v>
      </c>
      <c r="H1277" s="36" t="s">
        <v>36</v>
      </c>
      <c r="I1277" s="2"/>
      <c r="J1277" s="39" t="s">
        <v>5567</v>
      </c>
      <c r="K1277" s="2"/>
      <c r="L1277" s="36" t="s">
        <v>64</v>
      </c>
      <c r="M1277" s="40" t="s">
        <v>54</v>
      </c>
      <c r="N1277" s="41" t="s">
        <v>40</v>
      </c>
      <c r="O1277" s="41" t="s">
        <v>41</v>
      </c>
      <c r="P1277" s="36" t="s">
        <v>42</v>
      </c>
      <c r="Q1277" s="36"/>
      <c r="R1277" s="2"/>
      <c r="S1277" s="39" t="s">
        <v>66</v>
      </c>
    </row>
    <row r="1278" s="48" customFormat="true" ht="85.5" hidden="false" customHeight="true" outlineLevel="0" collapsed="false">
      <c r="A1278" s="2"/>
      <c r="B1278" s="35" t="s">
        <v>5568</v>
      </c>
      <c r="C1278" s="36" t="s">
        <v>5569</v>
      </c>
      <c r="D1278" s="36" t="s">
        <v>5570</v>
      </c>
      <c r="E1278" s="36" t="s">
        <v>5570</v>
      </c>
      <c r="F1278" s="37" t="s">
        <v>5571</v>
      </c>
      <c r="G1278" s="37" t="s">
        <v>5572</v>
      </c>
      <c r="H1278" s="36" t="s">
        <v>36</v>
      </c>
      <c r="I1278" s="2"/>
      <c r="J1278" s="39"/>
      <c r="K1278" s="2"/>
      <c r="L1278" s="36" t="s">
        <v>64</v>
      </c>
      <c r="M1278" s="40" t="s">
        <v>237</v>
      </c>
      <c r="N1278" s="41" t="s">
        <v>41</v>
      </c>
      <c r="O1278" s="41" t="s">
        <v>411</v>
      </c>
      <c r="P1278" s="36" t="s">
        <v>42</v>
      </c>
      <c r="Q1278" s="36" t="s">
        <v>4121</v>
      </c>
      <c r="R1278" s="2"/>
      <c r="S1278" s="39" t="s">
        <v>66</v>
      </c>
    </row>
    <row r="1279" s="48" customFormat="true" ht="85.5" hidden="false" customHeight="true" outlineLevel="0" collapsed="false">
      <c r="A1279" s="2"/>
      <c r="B1279" s="35" t="s">
        <v>5573</v>
      </c>
      <c r="C1279" s="36" t="s">
        <v>5574</v>
      </c>
      <c r="D1279" s="36" t="s">
        <v>5575</v>
      </c>
      <c r="E1279" s="36" t="s">
        <v>5575</v>
      </c>
      <c r="F1279" s="37" t="s">
        <v>5576</v>
      </c>
      <c r="G1279" s="37" t="s">
        <v>5577</v>
      </c>
      <c r="H1279" s="36" t="s">
        <v>36</v>
      </c>
      <c r="I1279" s="2"/>
      <c r="J1279" s="39"/>
      <c r="K1279" s="2"/>
      <c r="L1279" s="36" t="s">
        <v>64</v>
      </c>
      <c r="M1279" s="40" t="s">
        <v>127</v>
      </c>
      <c r="N1279" s="41" t="s">
        <v>40</v>
      </c>
      <c r="O1279" s="41" t="s">
        <v>41</v>
      </c>
      <c r="P1279" s="36" t="s">
        <v>42</v>
      </c>
      <c r="Q1279" s="36" t="s">
        <v>4306</v>
      </c>
      <c r="R1279" s="2"/>
      <c r="S1279" s="39" t="s">
        <v>66</v>
      </c>
    </row>
    <row r="1280" s="48" customFormat="true" ht="85.5" hidden="false" customHeight="true" outlineLevel="0" collapsed="false">
      <c r="A1280" s="2"/>
      <c r="B1280" s="35" t="s">
        <v>5578</v>
      </c>
      <c r="C1280" s="36" t="s">
        <v>5579</v>
      </c>
      <c r="D1280" s="36" t="s">
        <v>5504</v>
      </c>
      <c r="E1280" s="36" t="s">
        <v>5504</v>
      </c>
      <c r="F1280" s="37" t="s">
        <v>5580</v>
      </c>
      <c r="G1280" s="37" t="s">
        <v>5581</v>
      </c>
      <c r="H1280" s="36" t="s">
        <v>36</v>
      </c>
      <c r="I1280" s="2"/>
      <c r="J1280" s="39"/>
      <c r="K1280" s="2"/>
      <c r="L1280" s="36" t="s">
        <v>64</v>
      </c>
      <c r="M1280" s="40" t="s">
        <v>883</v>
      </c>
      <c r="N1280" s="41" t="s">
        <v>40</v>
      </c>
      <c r="O1280" s="41" t="s">
        <v>41</v>
      </c>
      <c r="P1280" s="36" t="s">
        <v>42</v>
      </c>
      <c r="Q1280" s="36"/>
      <c r="R1280" s="2"/>
      <c r="S1280" s="39" t="s">
        <v>66</v>
      </c>
    </row>
    <row r="1281" s="48" customFormat="true" ht="85.5" hidden="false" customHeight="true" outlineLevel="0" collapsed="false">
      <c r="A1281" s="2"/>
      <c r="B1281" s="35" t="s">
        <v>5582</v>
      </c>
      <c r="C1281" s="36" t="s">
        <v>5583</v>
      </c>
      <c r="D1281" s="36" t="s">
        <v>5584</v>
      </c>
      <c r="E1281" s="36" t="s">
        <v>5584</v>
      </c>
      <c r="F1281" s="37" t="s">
        <v>5585</v>
      </c>
      <c r="G1281" s="37" t="s">
        <v>5586</v>
      </c>
      <c r="H1281" s="36" t="s">
        <v>36</v>
      </c>
      <c r="I1281" s="2"/>
      <c r="J1281" s="39"/>
      <c r="K1281" s="2"/>
      <c r="L1281" s="36" t="s">
        <v>64</v>
      </c>
      <c r="M1281" s="40" t="s">
        <v>81</v>
      </c>
      <c r="N1281" s="41" t="s">
        <v>41</v>
      </c>
      <c r="O1281" s="41" t="s">
        <v>280</v>
      </c>
      <c r="P1281" s="36" t="s">
        <v>42</v>
      </c>
      <c r="Q1281" s="36"/>
      <c r="R1281" s="2"/>
      <c r="S1281" s="39" t="s">
        <v>66</v>
      </c>
    </row>
    <row r="1282" s="48" customFormat="true" ht="85.5" hidden="false" customHeight="true" outlineLevel="0" collapsed="false">
      <c r="A1282" s="2"/>
      <c r="B1282" s="35" t="s">
        <v>5587</v>
      </c>
      <c r="C1282" s="36" t="s">
        <v>5588</v>
      </c>
      <c r="D1282" s="36" t="s">
        <v>5589</v>
      </c>
      <c r="E1282" s="36" t="s">
        <v>5589</v>
      </c>
      <c r="F1282" s="37" t="s">
        <v>5590</v>
      </c>
      <c r="G1282" s="37" t="s">
        <v>5591</v>
      </c>
      <c r="H1282" s="36" t="s">
        <v>36</v>
      </c>
      <c r="I1282" s="2"/>
      <c r="J1282" s="39" t="s">
        <v>5592</v>
      </c>
      <c r="K1282" s="2"/>
      <c r="L1282" s="36" t="s">
        <v>38</v>
      </c>
      <c r="M1282" s="40" t="s">
        <v>254</v>
      </c>
      <c r="N1282" s="41" t="s">
        <v>40</v>
      </c>
      <c r="O1282" s="41" t="s">
        <v>41</v>
      </c>
      <c r="P1282" s="36" t="s">
        <v>42</v>
      </c>
      <c r="Q1282" s="36" t="s">
        <v>55</v>
      </c>
      <c r="R1282" s="2"/>
      <c r="S1282" s="39" t="s">
        <v>43</v>
      </c>
    </row>
    <row r="1283" s="48" customFormat="true" ht="85.5" hidden="false" customHeight="true" outlineLevel="0" collapsed="false">
      <c r="A1283" s="2"/>
      <c r="B1283" s="35" t="s">
        <v>5593</v>
      </c>
      <c r="C1283" s="36" t="s">
        <v>5588</v>
      </c>
      <c r="D1283" s="36" t="s">
        <v>5594</v>
      </c>
      <c r="E1283" s="36" t="s">
        <v>5594</v>
      </c>
      <c r="F1283" s="37" t="s">
        <v>5590</v>
      </c>
      <c r="G1283" s="37" t="s">
        <v>5591</v>
      </c>
      <c r="H1283" s="36" t="s">
        <v>36</v>
      </c>
      <c r="I1283" s="2"/>
      <c r="J1283" s="39" t="s">
        <v>5592</v>
      </c>
      <c r="K1283" s="2"/>
      <c r="L1283" s="36" t="s">
        <v>38</v>
      </c>
      <c r="M1283" s="40" t="s">
        <v>254</v>
      </c>
      <c r="N1283" s="41" t="s">
        <v>40</v>
      </c>
      <c r="O1283" s="41" t="s">
        <v>41</v>
      </c>
      <c r="P1283" s="36" t="s">
        <v>42</v>
      </c>
      <c r="Q1283" s="36"/>
      <c r="R1283" s="2"/>
      <c r="S1283" s="39" t="s">
        <v>66</v>
      </c>
    </row>
    <row r="1284" s="48" customFormat="true" ht="85.5" hidden="false" customHeight="true" outlineLevel="0" collapsed="false">
      <c r="A1284" s="2"/>
      <c r="B1284" s="35" t="s">
        <v>5595</v>
      </c>
      <c r="C1284" s="36" t="s">
        <v>5588</v>
      </c>
      <c r="D1284" s="36" t="s">
        <v>5596</v>
      </c>
      <c r="E1284" s="36" t="s">
        <v>5596</v>
      </c>
      <c r="F1284" s="37" t="s">
        <v>5590</v>
      </c>
      <c r="G1284" s="37" t="s">
        <v>5591</v>
      </c>
      <c r="H1284" s="36" t="s">
        <v>36</v>
      </c>
      <c r="I1284" s="2"/>
      <c r="J1284" s="39" t="s">
        <v>5592</v>
      </c>
      <c r="K1284" s="2"/>
      <c r="L1284" s="36" t="s">
        <v>38</v>
      </c>
      <c r="M1284" s="40" t="s">
        <v>254</v>
      </c>
      <c r="N1284" s="41" t="s">
        <v>40</v>
      </c>
      <c r="O1284" s="41" t="s">
        <v>41</v>
      </c>
      <c r="P1284" s="36" t="s">
        <v>42</v>
      </c>
      <c r="Q1284" s="36"/>
      <c r="R1284" s="2"/>
      <c r="S1284" s="39" t="s">
        <v>66</v>
      </c>
    </row>
    <row r="1285" s="48" customFormat="true" ht="85.5" hidden="false" customHeight="true" outlineLevel="0" collapsed="false">
      <c r="A1285" s="2"/>
      <c r="B1285" s="35" t="s">
        <v>5597</v>
      </c>
      <c r="C1285" s="36" t="s">
        <v>5588</v>
      </c>
      <c r="D1285" s="36" t="s">
        <v>5598</v>
      </c>
      <c r="E1285" s="36" t="s">
        <v>5598</v>
      </c>
      <c r="F1285" s="37" t="s">
        <v>5590</v>
      </c>
      <c r="G1285" s="37" t="s">
        <v>5591</v>
      </c>
      <c r="H1285" s="36" t="s">
        <v>36</v>
      </c>
      <c r="I1285" s="2"/>
      <c r="J1285" s="39" t="s">
        <v>5592</v>
      </c>
      <c r="K1285" s="2"/>
      <c r="L1285" s="36" t="s">
        <v>38</v>
      </c>
      <c r="M1285" s="40" t="s">
        <v>254</v>
      </c>
      <c r="N1285" s="41" t="s">
        <v>40</v>
      </c>
      <c r="O1285" s="41" t="s">
        <v>41</v>
      </c>
      <c r="P1285" s="36" t="s">
        <v>42</v>
      </c>
      <c r="Q1285" s="36"/>
      <c r="R1285" s="2"/>
      <c r="S1285" s="39" t="s">
        <v>66</v>
      </c>
    </row>
    <row r="1286" s="48" customFormat="true" ht="85.5" hidden="false" customHeight="true" outlineLevel="0" collapsed="false">
      <c r="A1286" s="2"/>
      <c r="B1286" s="35" t="s">
        <v>5599</v>
      </c>
      <c r="C1286" s="36" t="s">
        <v>5588</v>
      </c>
      <c r="D1286" s="36" t="s">
        <v>5600</v>
      </c>
      <c r="E1286" s="36" t="s">
        <v>5600</v>
      </c>
      <c r="F1286" s="37" t="s">
        <v>5590</v>
      </c>
      <c r="G1286" s="37" t="s">
        <v>5591</v>
      </c>
      <c r="H1286" s="36" t="s">
        <v>36</v>
      </c>
      <c r="I1286" s="2"/>
      <c r="J1286" s="39" t="s">
        <v>5592</v>
      </c>
      <c r="K1286" s="2"/>
      <c r="L1286" s="36" t="s">
        <v>38</v>
      </c>
      <c r="M1286" s="40" t="s">
        <v>254</v>
      </c>
      <c r="N1286" s="41" t="s">
        <v>40</v>
      </c>
      <c r="O1286" s="41" t="s">
        <v>41</v>
      </c>
      <c r="P1286" s="36" t="s">
        <v>42</v>
      </c>
      <c r="Q1286" s="36"/>
      <c r="R1286" s="2"/>
      <c r="S1286" s="39" t="s">
        <v>66</v>
      </c>
    </row>
    <row r="1287" s="48" customFormat="true" ht="85.5" hidden="false" customHeight="true" outlineLevel="0" collapsed="false">
      <c r="A1287" s="2"/>
      <c r="B1287" s="35" t="s">
        <v>5601</v>
      </c>
      <c r="C1287" s="36" t="s">
        <v>5588</v>
      </c>
      <c r="D1287" s="36" t="s">
        <v>5602</v>
      </c>
      <c r="E1287" s="36" t="s">
        <v>5602</v>
      </c>
      <c r="F1287" s="37" t="s">
        <v>5590</v>
      </c>
      <c r="G1287" s="37" t="s">
        <v>5591</v>
      </c>
      <c r="H1287" s="36" t="s">
        <v>36</v>
      </c>
      <c r="I1287" s="2"/>
      <c r="J1287" s="39" t="s">
        <v>5592</v>
      </c>
      <c r="K1287" s="2"/>
      <c r="L1287" s="36" t="s">
        <v>38</v>
      </c>
      <c r="M1287" s="40" t="s">
        <v>254</v>
      </c>
      <c r="N1287" s="41" t="s">
        <v>40</v>
      </c>
      <c r="O1287" s="41" t="s">
        <v>41</v>
      </c>
      <c r="P1287" s="36" t="s">
        <v>42</v>
      </c>
      <c r="Q1287" s="36"/>
      <c r="R1287" s="2"/>
      <c r="S1287" s="39" t="s">
        <v>66</v>
      </c>
    </row>
    <row r="1288" s="48" customFormat="true" ht="85.5" hidden="false" customHeight="true" outlineLevel="0" collapsed="false">
      <c r="A1288" s="2"/>
      <c r="B1288" s="35" t="s">
        <v>5603</v>
      </c>
      <c r="C1288" s="36" t="s">
        <v>5588</v>
      </c>
      <c r="D1288" s="36" t="s">
        <v>5604</v>
      </c>
      <c r="E1288" s="36" t="s">
        <v>5604</v>
      </c>
      <c r="F1288" s="37" t="s">
        <v>5590</v>
      </c>
      <c r="G1288" s="37" t="s">
        <v>5591</v>
      </c>
      <c r="H1288" s="36" t="s">
        <v>36</v>
      </c>
      <c r="I1288" s="2"/>
      <c r="J1288" s="39" t="s">
        <v>5592</v>
      </c>
      <c r="K1288" s="2"/>
      <c r="L1288" s="36" t="s">
        <v>38</v>
      </c>
      <c r="M1288" s="40" t="s">
        <v>254</v>
      </c>
      <c r="N1288" s="41" t="s">
        <v>40</v>
      </c>
      <c r="O1288" s="41" t="s">
        <v>41</v>
      </c>
      <c r="P1288" s="36" t="s">
        <v>42</v>
      </c>
      <c r="Q1288" s="36"/>
      <c r="R1288" s="2"/>
      <c r="S1288" s="39" t="s">
        <v>66</v>
      </c>
    </row>
    <row r="1289" s="48" customFormat="true" ht="85.5" hidden="false" customHeight="true" outlineLevel="0" collapsed="false">
      <c r="A1289" s="2"/>
      <c r="B1289" s="35" t="s">
        <v>5605</v>
      </c>
      <c r="C1289" s="36" t="s">
        <v>5588</v>
      </c>
      <c r="D1289" s="36" t="s">
        <v>5606</v>
      </c>
      <c r="E1289" s="36" t="s">
        <v>5606</v>
      </c>
      <c r="F1289" s="37" t="s">
        <v>5590</v>
      </c>
      <c r="G1289" s="37" t="s">
        <v>5591</v>
      </c>
      <c r="H1289" s="36" t="s">
        <v>36</v>
      </c>
      <c r="I1289" s="2"/>
      <c r="J1289" s="39" t="s">
        <v>5592</v>
      </c>
      <c r="K1289" s="2"/>
      <c r="L1289" s="36" t="s">
        <v>38</v>
      </c>
      <c r="M1289" s="40" t="s">
        <v>254</v>
      </c>
      <c r="N1289" s="41" t="s">
        <v>40</v>
      </c>
      <c r="O1289" s="41" t="s">
        <v>41</v>
      </c>
      <c r="P1289" s="36" t="s">
        <v>42</v>
      </c>
      <c r="Q1289" s="36"/>
      <c r="R1289" s="2"/>
      <c r="S1289" s="39" t="s">
        <v>66</v>
      </c>
    </row>
    <row r="1290" s="48" customFormat="true" ht="85.5" hidden="false" customHeight="true" outlineLevel="0" collapsed="false">
      <c r="A1290" s="2"/>
      <c r="B1290" s="35" t="s">
        <v>5607</v>
      </c>
      <c r="C1290" s="36" t="s">
        <v>5588</v>
      </c>
      <c r="D1290" s="36" t="s">
        <v>5608</v>
      </c>
      <c r="E1290" s="36" t="s">
        <v>5608</v>
      </c>
      <c r="F1290" s="37" t="s">
        <v>5590</v>
      </c>
      <c r="G1290" s="37" t="s">
        <v>5591</v>
      </c>
      <c r="H1290" s="36" t="s">
        <v>36</v>
      </c>
      <c r="I1290" s="2"/>
      <c r="J1290" s="39" t="s">
        <v>5592</v>
      </c>
      <c r="K1290" s="2"/>
      <c r="L1290" s="36" t="s">
        <v>38</v>
      </c>
      <c r="M1290" s="40" t="s">
        <v>254</v>
      </c>
      <c r="N1290" s="41" t="s">
        <v>40</v>
      </c>
      <c r="O1290" s="41" t="s">
        <v>41</v>
      </c>
      <c r="P1290" s="36" t="s">
        <v>42</v>
      </c>
      <c r="Q1290" s="36"/>
      <c r="R1290" s="2"/>
      <c r="S1290" s="39" t="s">
        <v>66</v>
      </c>
    </row>
    <row r="1291" s="48" customFormat="true" ht="85.5" hidden="false" customHeight="true" outlineLevel="0" collapsed="false">
      <c r="A1291" s="2"/>
      <c r="B1291" s="35" t="s">
        <v>5609</v>
      </c>
      <c r="C1291" s="36" t="s">
        <v>5588</v>
      </c>
      <c r="D1291" s="36" t="s">
        <v>5610</v>
      </c>
      <c r="E1291" s="36" t="s">
        <v>5610</v>
      </c>
      <c r="F1291" s="37" t="s">
        <v>5590</v>
      </c>
      <c r="G1291" s="37" t="s">
        <v>5591</v>
      </c>
      <c r="H1291" s="36" t="s">
        <v>36</v>
      </c>
      <c r="I1291" s="2"/>
      <c r="J1291" s="39" t="s">
        <v>5592</v>
      </c>
      <c r="K1291" s="2"/>
      <c r="L1291" s="36" t="s">
        <v>38</v>
      </c>
      <c r="M1291" s="40" t="s">
        <v>254</v>
      </c>
      <c r="N1291" s="41" t="s">
        <v>40</v>
      </c>
      <c r="O1291" s="41" t="s">
        <v>41</v>
      </c>
      <c r="P1291" s="36" t="s">
        <v>42</v>
      </c>
      <c r="Q1291" s="36"/>
      <c r="R1291" s="2"/>
      <c r="S1291" s="39" t="s">
        <v>66</v>
      </c>
    </row>
    <row r="1292" s="48" customFormat="true" ht="85.5" hidden="false" customHeight="true" outlineLevel="0" collapsed="false">
      <c r="A1292" s="2"/>
      <c r="B1292" s="35" t="s">
        <v>5611</v>
      </c>
      <c r="C1292" s="36" t="s">
        <v>5612</v>
      </c>
      <c r="D1292" s="36" t="s">
        <v>5612</v>
      </c>
      <c r="E1292" s="36" t="s">
        <v>5612</v>
      </c>
      <c r="F1292" s="37" t="s">
        <v>5613</v>
      </c>
      <c r="G1292" s="37" t="s">
        <v>5614</v>
      </c>
      <c r="H1292" s="36" t="s">
        <v>36</v>
      </c>
      <c r="I1292" s="2"/>
      <c r="J1292" s="39"/>
      <c r="K1292" s="2"/>
      <c r="L1292" s="36" t="s">
        <v>64</v>
      </c>
      <c r="M1292" s="40" t="s">
        <v>110</v>
      </c>
      <c r="N1292" s="41" t="s">
        <v>40</v>
      </c>
      <c r="O1292" s="41" t="s">
        <v>41</v>
      </c>
      <c r="P1292" s="36" t="s">
        <v>42</v>
      </c>
      <c r="Q1292" s="36" t="s">
        <v>315</v>
      </c>
      <c r="R1292" s="2"/>
      <c r="S1292" s="39" t="s">
        <v>66</v>
      </c>
    </row>
    <row r="1293" s="48" customFormat="true" ht="85.5" hidden="false" customHeight="true" outlineLevel="0" collapsed="false">
      <c r="A1293" s="2"/>
      <c r="B1293" s="35" t="s">
        <v>5611</v>
      </c>
      <c r="C1293" s="36" t="s">
        <v>5612</v>
      </c>
      <c r="D1293" s="36" t="s">
        <v>5615</v>
      </c>
      <c r="E1293" s="36" t="s">
        <v>5615</v>
      </c>
      <c r="F1293" s="37" t="s">
        <v>5613</v>
      </c>
      <c r="G1293" s="37" t="s">
        <v>5614</v>
      </c>
      <c r="H1293" s="36" t="s">
        <v>36</v>
      </c>
      <c r="I1293" s="2"/>
      <c r="J1293" s="39"/>
      <c r="K1293" s="2"/>
      <c r="L1293" s="36" t="s">
        <v>64</v>
      </c>
      <c r="M1293" s="40" t="s">
        <v>65</v>
      </c>
      <c r="N1293" s="41" t="s">
        <v>40</v>
      </c>
      <c r="O1293" s="41" t="s">
        <v>41</v>
      </c>
      <c r="P1293" s="36" t="s">
        <v>42</v>
      </c>
      <c r="Q1293" s="36"/>
      <c r="R1293" s="2"/>
      <c r="S1293" s="39" t="s">
        <v>66</v>
      </c>
    </row>
    <row r="1294" s="48" customFormat="true" ht="85.5" hidden="false" customHeight="true" outlineLevel="0" collapsed="false">
      <c r="A1294" s="2"/>
      <c r="B1294" s="35" t="s">
        <v>5616</v>
      </c>
      <c r="C1294" s="36" t="s">
        <v>5617</v>
      </c>
      <c r="D1294" s="36" t="s">
        <v>5618</v>
      </c>
      <c r="E1294" s="36" t="s">
        <v>5618</v>
      </c>
      <c r="F1294" s="37" t="s">
        <v>5619</v>
      </c>
      <c r="G1294" s="37" t="s">
        <v>5620</v>
      </c>
      <c r="H1294" s="36" t="s">
        <v>36</v>
      </c>
      <c r="I1294" s="2"/>
      <c r="J1294" s="39" t="s">
        <v>5621</v>
      </c>
      <c r="K1294" s="2"/>
      <c r="L1294" s="36" t="s">
        <v>64</v>
      </c>
      <c r="M1294" s="40" t="s">
        <v>39</v>
      </c>
      <c r="N1294" s="41" t="s">
        <v>40</v>
      </c>
      <c r="O1294" s="41" t="s">
        <v>41</v>
      </c>
      <c r="P1294" s="36" t="s">
        <v>42</v>
      </c>
      <c r="Q1294" s="36"/>
      <c r="R1294" s="2"/>
      <c r="S1294" s="39" t="s">
        <v>66</v>
      </c>
    </row>
    <row r="1295" s="48" customFormat="true" ht="85.5" hidden="false" customHeight="true" outlineLevel="0" collapsed="false">
      <c r="A1295" s="2"/>
      <c r="B1295" s="35" t="s">
        <v>5622</v>
      </c>
      <c r="C1295" s="36" t="s">
        <v>5623</v>
      </c>
      <c r="D1295" s="36" t="s">
        <v>5623</v>
      </c>
      <c r="E1295" s="36" t="s">
        <v>5623</v>
      </c>
      <c r="F1295" s="37" t="s">
        <v>5624</v>
      </c>
      <c r="G1295" s="37" t="s">
        <v>5625</v>
      </c>
      <c r="H1295" s="36" t="s">
        <v>36</v>
      </c>
      <c r="I1295" s="2"/>
      <c r="J1295" s="39"/>
      <c r="K1295" s="2"/>
      <c r="L1295" s="36" t="s">
        <v>64</v>
      </c>
      <c r="M1295" s="40" t="s">
        <v>65</v>
      </c>
      <c r="N1295" s="41" t="s">
        <v>40</v>
      </c>
      <c r="O1295" s="41" t="s">
        <v>41</v>
      </c>
      <c r="P1295" s="36" t="s">
        <v>42</v>
      </c>
      <c r="Q1295" s="36"/>
      <c r="R1295" s="2"/>
      <c r="S1295" s="39" t="s">
        <v>418</v>
      </c>
    </row>
    <row r="1296" s="48" customFormat="true" ht="85.5" hidden="false" customHeight="true" outlineLevel="0" collapsed="false">
      <c r="A1296" s="2"/>
      <c r="B1296" s="35" t="s">
        <v>5626</v>
      </c>
      <c r="C1296" s="36" t="s">
        <v>5627</v>
      </c>
      <c r="D1296" s="36" t="s">
        <v>5628</v>
      </c>
      <c r="E1296" s="36" t="s">
        <v>5628</v>
      </c>
      <c r="F1296" s="37" t="s">
        <v>5629</v>
      </c>
      <c r="G1296" s="37" t="s">
        <v>5630</v>
      </c>
      <c r="H1296" s="36" t="s">
        <v>36</v>
      </c>
      <c r="I1296" s="2"/>
      <c r="J1296" s="39"/>
      <c r="K1296" s="2"/>
      <c r="L1296" s="36" t="s">
        <v>38</v>
      </c>
      <c r="M1296" s="40" t="s">
        <v>39</v>
      </c>
      <c r="N1296" s="41" t="s">
        <v>40</v>
      </c>
      <c r="O1296" s="41" t="s">
        <v>41</v>
      </c>
      <c r="P1296" s="36" t="s">
        <v>42</v>
      </c>
      <c r="Q1296" s="36"/>
      <c r="R1296" s="2"/>
      <c r="S1296" s="39" t="s">
        <v>43</v>
      </c>
    </row>
    <row r="1297" s="48" customFormat="true" ht="85.5" hidden="false" customHeight="true" outlineLevel="0" collapsed="false">
      <c r="A1297" s="2"/>
      <c r="B1297" s="35" t="s">
        <v>5631</v>
      </c>
      <c r="C1297" s="36"/>
      <c r="D1297" s="36" t="s">
        <v>5632</v>
      </c>
      <c r="E1297" s="36" t="s">
        <v>5632</v>
      </c>
      <c r="F1297" s="37" t="s">
        <v>5633</v>
      </c>
      <c r="G1297" s="37" t="s">
        <v>5634</v>
      </c>
      <c r="H1297" s="36" t="s">
        <v>36</v>
      </c>
      <c r="I1297" s="2"/>
      <c r="J1297" s="39"/>
      <c r="K1297" s="2"/>
      <c r="L1297" s="36" t="s">
        <v>64</v>
      </c>
      <c r="M1297" s="40" t="s">
        <v>65</v>
      </c>
      <c r="N1297" s="41" t="s">
        <v>41</v>
      </c>
      <c r="O1297" s="41" t="s">
        <v>280</v>
      </c>
      <c r="P1297" s="36" t="s">
        <v>42</v>
      </c>
      <c r="Q1297" s="36"/>
      <c r="R1297" s="2"/>
      <c r="S1297" s="39" t="s">
        <v>111</v>
      </c>
    </row>
    <row r="1298" s="48" customFormat="true" ht="85.5" hidden="false" customHeight="true" outlineLevel="0" collapsed="false">
      <c r="A1298" s="2"/>
      <c r="B1298" s="35" t="s">
        <v>5635</v>
      </c>
      <c r="C1298" s="36"/>
      <c r="D1298" s="36" t="s">
        <v>5636</v>
      </c>
      <c r="E1298" s="36" t="s">
        <v>5636</v>
      </c>
      <c r="F1298" s="37" t="s">
        <v>5637</v>
      </c>
      <c r="G1298" s="37" t="s">
        <v>5638</v>
      </c>
      <c r="H1298" s="36" t="s">
        <v>36</v>
      </c>
      <c r="I1298" s="2"/>
      <c r="J1298" s="39"/>
      <c r="K1298" s="2"/>
      <c r="L1298" s="36" t="s">
        <v>64</v>
      </c>
      <c r="M1298" s="40" t="s">
        <v>127</v>
      </c>
      <c r="N1298" s="41" t="s">
        <v>41</v>
      </c>
      <c r="O1298" s="41" t="s">
        <v>280</v>
      </c>
      <c r="P1298" s="36" t="s">
        <v>42</v>
      </c>
      <c r="Q1298" s="36"/>
      <c r="R1298" s="2"/>
      <c r="S1298" s="39" t="s">
        <v>111</v>
      </c>
    </row>
    <row r="1299" s="48" customFormat="true" ht="85.5" hidden="false" customHeight="true" outlineLevel="0" collapsed="false">
      <c r="A1299" s="2"/>
      <c r="B1299" s="35" t="s">
        <v>5639</v>
      </c>
      <c r="C1299" s="36" t="s">
        <v>5640</v>
      </c>
      <c r="D1299" s="36" t="s">
        <v>5641</v>
      </c>
      <c r="E1299" s="36" t="s">
        <v>5641</v>
      </c>
      <c r="F1299" s="37" t="s">
        <v>5642</v>
      </c>
      <c r="G1299" s="37" t="s">
        <v>5643</v>
      </c>
      <c r="H1299" s="36" t="s">
        <v>36</v>
      </c>
      <c r="I1299" s="2"/>
      <c r="J1299" s="39"/>
      <c r="K1299" s="2"/>
      <c r="L1299" s="36" t="s">
        <v>64</v>
      </c>
      <c r="M1299" s="40" t="s">
        <v>184</v>
      </c>
      <c r="N1299" s="41" t="s">
        <v>40</v>
      </c>
      <c r="O1299" s="41" t="s">
        <v>41</v>
      </c>
      <c r="P1299" s="36" t="s">
        <v>42</v>
      </c>
      <c r="Q1299" s="36"/>
      <c r="R1299" s="2"/>
      <c r="S1299" s="39" t="s">
        <v>111</v>
      </c>
    </row>
    <row r="1300" s="48" customFormat="true" ht="85.5" hidden="false" customHeight="true" outlineLevel="0" collapsed="false">
      <c r="A1300" s="2"/>
      <c r="B1300" s="35" t="s">
        <v>5644</v>
      </c>
      <c r="C1300" s="36" t="s">
        <v>5645</v>
      </c>
      <c r="D1300" s="36" t="s">
        <v>5646</v>
      </c>
      <c r="E1300" s="36" t="s">
        <v>5646</v>
      </c>
      <c r="F1300" s="37" t="s">
        <v>5647</v>
      </c>
      <c r="G1300" s="37" t="s">
        <v>5648</v>
      </c>
      <c r="H1300" s="36" t="s">
        <v>36</v>
      </c>
      <c r="I1300" s="2"/>
      <c r="J1300" s="39" t="s">
        <v>5649</v>
      </c>
      <c r="K1300" s="2"/>
      <c r="L1300" s="36" t="s">
        <v>38</v>
      </c>
      <c r="M1300" s="40" t="s">
        <v>81</v>
      </c>
      <c r="N1300" s="41" t="s">
        <v>40</v>
      </c>
      <c r="O1300" s="41" t="s">
        <v>41</v>
      </c>
      <c r="P1300" s="36" t="s">
        <v>42</v>
      </c>
      <c r="Q1300" s="36" t="s">
        <v>3382</v>
      </c>
      <c r="R1300" s="2"/>
      <c r="S1300" s="39" t="s">
        <v>66</v>
      </c>
    </row>
    <row r="1301" s="48" customFormat="true" ht="85.5" hidden="false" customHeight="true" outlineLevel="0" collapsed="false">
      <c r="A1301" s="2"/>
      <c r="B1301" s="35" t="s">
        <v>5650</v>
      </c>
      <c r="C1301" s="36" t="s">
        <v>5651</v>
      </c>
      <c r="D1301" s="36" t="s">
        <v>5651</v>
      </c>
      <c r="E1301" s="36" t="s">
        <v>5651</v>
      </c>
      <c r="F1301" s="37" t="s">
        <v>5652</v>
      </c>
      <c r="G1301" s="37" t="s">
        <v>5653</v>
      </c>
      <c r="H1301" s="36" t="s">
        <v>36</v>
      </c>
      <c r="I1301" s="2"/>
      <c r="J1301" s="39" t="s">
        <v>5654</v>
      </c>
      <c r="K1301" s="2"/>
      <c r="L1301" s="36" t="s">
        <v>64</v>
      </c>
      <c r="M1301" s="40" t="s">
        <v>81</v>
      </c>
      <c r="N1301" s="41" t="s">
        <v>40</v>
      </c>
      <c r="O1301" s="41" t="s">
        <v>41</v>
      </c>
      <c r="P1301" s="36" t="s">
        <v>42</v>
      </c>
      <c r="Q1301" s="36"/>
      <c r="R1301" s="2"/>
      <c r="S1301" s="39" t="s">
        <v>66</v>
      </c>
    </row>
    <row r="1302" s="48" customFormat="true" ht="85.5" hidden="false" customHeight="true" outlineLevel="0" collapsed="false">
      <c r="A1302" s="2"/>
      <c r="B1302" s="35" t="s">
        <v>5655</v>
      </c>
      <c r="C1302" s="36" t="s">
        <v>5656</v>
      </c>
      <c r="D1302" s="36" t="s">
        <v>5656</v>
      </c>
      <c r="E1302" s="36" t="s">
        <v>5656</v>
      </c>
      <c r="F1302" s="37" t="s">
        <v>5657</v>
      </c>
      <c r="G1302" s="37" t="s">
        <v>5658</v>
      </c>
      <c r="H1302" s="36" t="s">
        <v>36</v>
      </c>
      <c r="I1302" s="2"/>
      <c r="J1302" s="39"/>
      <c r="K1302" s="2"/>
      <c r="L1302" s="36" t="s">
        <v>64</v>
      </c>
      <c r="M1302" s="40" t="s">
        <v>237</v>
      </c>
      <c r="N1302" s="41" t="s">
        <v>40</v>
      </c>
      <c r="O1302" s="41" t="s">
        <v>41</v>
      </c>
      <c r="P1302" s="36" t="s">
        <v>42</v>
      </c>
      <c r="Q1302" s="36"/>
      <c r="R1302" s="2"/>
      <c r="S1302" s="39" t="s">
        <v>66</v>
      </c>
    </row>
    <row r="1303" s="48" customFormat="true" ht="85.5" hidden="false" customHeight="true" outlineLevel="0" collapsed="false">
      <c r="A1303" s="2"/>
      <c r="B1303" s="35" t="s">
        <v>5659</v>
      </c>
      <c r="C1303" s="36" t="s">
        <v>5660</v>
      </c>
      <c r="D1303" s="36" t="s">
        <v>5660</v>
      </c>
      <c r="E1303" s="36" t="s">
        <v>5660</v>
      </c>
      <c r="F1303" s="37" t="s">
        <v>5661</v>
      </c>
      <c r="G1303" s="37" t="s">
        <v>5662</v>
      </c>
      <c r="H1303" s="36" t="s">
        <v>36</v>
      </c>
      <c r="I1303" s="2"/>
      <c r="J1303" s="39" t="s">
        <v>1869</v>
      </c>
      <c r="K1303" s="2"/>
      <c r="L1303" s="36" t="s">
        <v>38</v>
      </c>
      <c r="M1303" s="40" t="s">
        <v>65</v>
      </c>
      <c r="N1303" s="41" t="s">
        <v>40</v>
      </c>
      <c r="O1303" s="41" t="s">
        <v>41</v>
      </c>
      <c r="P1303" s="36" t="s">
        <v>42</v>
      </c>
      <c r="Q1303" s="36" t="s">
        <v>315</v>
      </c>
      <c r="R1303" s="2"/>
      <c r="S1303" s="39" t="s">
        <v>43</v>
      </c>
    </row>
    <row r="1304" s="48" customFormat="true" ht="85.5" hidden="false" customHeight="true" outlineLevel="0" collapsed="false">
      <c r="A1304" s="2"/>
      <c r="B1304" s="35" t="s">
        <v>5663</v>
      </c>
      <c r="C1304" s="36" t="s">
        <v>5664</v>
      </c>
      <c r="D1304" s="36" t="s">
        <v>5664</v>
      </c>
      <c r="E1304" s="36" t="s">
        <v>5664</v>
      </c>
      <c r="F1304" s="37" t="s">
        <v>5665</v>
      </c>
      <c r="G1304" s="37" t="s">
        <v>5666</v>
      </c>
      <c r="H1304" s="36" t="s">
        <v>36</v>
      </c>
      <c r="I1304" s="2"/>
      <c r="J1304" s="39" t="s">
        <v>3290</v>
      </c>
      <c r="K1304" s="2"/>
      <c r="L1304" s="36" t="s">
        <v>38</v>
      </c>
      <c r="M1304" s="40" t="s">
        <v>81</v>
      </c>
      <c r="N1304" s="41" t="s">
        <v>40</v>
      </c>
      <c r="O1304" s="41" t="s">
        <v>41</v>
      </c>
      <c r="P1304" s="36" t="s">
        <v>42</v>
      </c>
      <c r="Q1304" s="36"/>
      <c r="R1304" s="2"/>
      <c r="S1304" s="39" t="s">
        <v>43</v>
      </c>
    </row>
    <row r="1305" s="48" customFormat="true" ht="85.5" hidden="false" customHeight="true" outlineLevel="0" collapsed="false">
      <c r="A1305" s="2"/>
      <c r="B1305" s="35" t="s">
        <v>5667</v>
      </c>
      <c r="C1305" s="36" t="s">
        <v>5668</v>
      </c>
      <c r="D1305" s="36" t="s">
        <v>5668</v>
      </c>
      <c r="E1305" s="36" t="s">
        <v>5668</v>
      </c>
      <c r="F1305" s="37" t="s">
        <v>5669</v>
      </c>
      <c r="G1305" s="37" t="s">
        <v>5670</v>
      </c>
      <c r="H1305" s="36" t="s">
        <v>36</v>
      </c>
      <c r="I1305" s="2"/>
      <c r="J1305" s="39" t="s">
        <v>279</v>
      </c>
      <c r="K1305" s="2"/>
      <c r="L1305" s="36" t="s">
        <v>38</v>
      </c>
      <c r="M1305" s="40" t="s">
        <v>254</v>
      </c>
      <c r="N1305" s="41" t="s">
        <v>40</v>
      </c>
      <c r="O1305" s="41" t="s">
        <v>41</v>
      </c>
      <c r="P1305" s="36" t="s">
        <v>42</v>
      </c>
      <c r="Q1305" s="36" t="s">
        <v>315</v>
      </c>
      <c r="R1305" s="2"/>
      <c r="S1305" s="39" t="s">
        <v>43</v>
      </c>
    </row>
    <row r="1306" s="48" customFormat="true" ht="85.5" hidden="false" customHeight="true" outlineLevel="0" collapsed="false">
      <c r="A1306" s="2"/>
      <c r="B1306" s="35" t="s">
        <v>5667</v>
      </c>
      <c r="C1306" s="36" t="s">
        <v>5668</v>
      </c>
      <c r="D1306" s="36" t="s">
        <v>5671</v>
      </c>
      <c r="E1306" s="36" t="s">
        <v>5671</v>
      </c>
      <c r="F1306" s="37" t="s">
        <v>5669</v>
      </c>
      <c r="G1306" s="37" t="s">
        <v>5670</v>
      </c>
      <c r="H1306" s="36" t="s">
        <v>36</v>
      </c>
      <c r="I1306" s="2"/>
      <c r="J1306" s="39" t="s">
        <v>279</v>
      </c>
      <c r="K1306" s="2"/>
      <c r="L1306" s="36" t="s">
        <v>38</v>
      </c>
      <c r="M1306" s="40" t="s">
        <v>254</v>
      </c>
      <c r="N1306" s="41" t="s">
        <v>40</v>
      </c>
      <c r="O1306" s="41" t="s">
        <v>41</v>
      </c>
      <c r="P1306" s="36" t="s">
        <v>42</v>
      </c>
      <c r="Q1306" s="36"/>
      <c r="R1306" s="2"/>
      <c r="S1306" s="39" t="s">
        <v>43</v>
      </c>
    </row>
    <row r="1307" s="48" customFormat="true" ht="85.5" hidden="false" customHeight="true" outlineLevel="0" collapsed="false">
      <c r="A1307" s="2"/>
      <c r="B1307" s="35" t="s">
        <v>5667</v>
      </c>
      <c r="C1307" s="36" t="s">
        <v>5668</v>
      </c>
      <c r="D1307" s="36" t="s">
        <v>5672</v>
      </c>
      <c r="E1307" s="36" t="s">
        <v>5672</v>
      </c>
      <c r="F1307" s="37" t="s">
        <v>5669</v>
      </c>
      <c r="G1307" s="37" t="s">
        <v>5670</v>
      </c>
      <c r="H1307" s="36" t="s">
        <v>36</v>
      </c>
      <c r="I1307" s="2"/>
      <c r="J1307" s="39" t="s">
        <v>279</v>
      </c>
      <c r="K1307" s="2"/>
      <c r="L1307" s="36" t="s">
        <v>38</v>
      </c>
      <c r="M1307" s="40" t="s">
        <v>254</v>
      </c>
      <c r="N1307" s="41" t="s">
        <v>40</v>
      </c>
      <c r="O1307" s="41" t="s">
        <v>41</v>
      </c>
      <c r="P1307" s="36" t="s">
        <v>42</v>
      </c>
      <c r="Q1307" s="36"/>
      <c r="R1307" s="2"/>
      <c r="S1307" s="39" t="s">
        <v>43</v>
      </c>
    </row>
    <row r="1308" s="48" customFormat="true" ht="85.5" hidden="false" customHeight="true" outlineLevel="0" collapsed="false">
      <c r="A1308" s="2"/>
      <c r="B1308" s="35" t="s">
        <v>5673</v>
      </c>
      <c r="C1308" s="36" t="s">
        <v>5674</v>
      </c>
      <c r="D1308" s="36" t="s">
        <v>5674</v>
      </c>
      <c r="E1308" s="36" t="s">
        <v>5674</v>
      </c>
      <c r="F1308" s="37" t="s">
        <v>5675</v>
      </c>
      <c r="G1308" s="37" t="s">
        <v>5676</v>
      </c>
      <c r="H1308" s="36" t="s">
        <v>36</v>
      </c>
      <c r="I1308" s="2"/>
      <c r="J1308" s="39" t="s">
        <v>5677</v>
      </c>
      <c r="K1308" s="2"/>
      <c r="L1308" s="36" t="s">
        <v>38</v>
      </c>
      <c r="M1308" s="40" t="s">
        <v>184</v>
      </c>
      <c r="N1308" s="41" t="s">
        <v>40</v>
      </c>
      <c r="O1308" s="41" t="s">
        <v>41</v>
      </c>
      <c r="P1308" s="36" t="s">
        <v>42</v>
      </c>
      <c r="Q1308" s="36" t="s">
        <v>242</v>
      </c>
      <c r="R1308" s="2"/>
      <c r="S1308" s="39" t="s">
        <v>43</v>
      </c>
    </row>
    <row r="1309" s="48" customFormat="true" ht="85.5" hidden="false" customHeight="true" outlineLevel="0" collapsed="false">
      <c r="A1309" s="2"/>
      <c r="B1309" s="35" t="s">
        <v>5678</v>
      </c>
      <c r="C1309" s="36" t="s">
        <v>5679</v>
      </c>
      <c r="D1309" s="36" t="s">
        <v>5679</v>
      </c>
      <c r="E1309" s="36" t="s">
        <v>5680</v>
      </c>
      <c r="F1309" s="37" t="s">
        <v>5681</v>
      </c>
      <c r="G1309" s="37" t="s">
        <v>5682</v>
      </c>
      <c r="H1309" s="36" t="s">
        <v>36</v>
      </c>
      <c r="I1309" s="2"/>
      <c r="J1309" s="39" t="s">
        <v>279</v>
      </c>
      <c r="K1309" s="2"/>
      <c r="L1309" s="36" t="s">
        <v>38</v>
      </c>
      <c r="M1309" s="40" t="s">
        <v>254</v>
      </c>
      <c r="N1309" s="41" t="s">
        <v>40</v>
      </c>
      <c r="O1309" s="41" t="s">
        <v>41</v>
      </c>
      <c r="P1309" s="36" t="s">
        <v>42</v>
      </c>
      <c r="Q1309" s="36"/>
      <c r="R1309" s="2"/>
      <c r="S1309" s="39" t="s">
        <v>43</v>
      </c>
    </row>
    <row r="1310" s="48" customFormat="true" ht="85.5" hidden="false" customHeight="true" outlineLevel="0" collapsed="false">
      <c r="A1310" s="2"/>
      <c r="B1310" s="35" t="s">
        <v>5683</v>
      </c>
      <c r="C1310" s="36" t="s">
        <v>5684</v>
      </c>
      <c r="D1310" s="36" t="s">
        <v>5684</v>
      </c>
      <c r="E1310" s="36" t="s">
        <v>5684</v>
      </c>
      <c r="F1310" s="37" t="s">
        <v>5685</v>
      </c>
      <c r="G1310" s="37" t="s">
        <v>5686</v>
      </c>
      <c r="H1310" s="36" t="s">
        <v>36</v>
      </c>
      <c r="I1310" s="2"/>
      <c r="J1310" s="39" t="s">
        <v>5687</v>
      </c>
      <c r="K1310" s="2"/>
      <c r="L1310" s="36" t="s">
        <v>38</v>
      </c>
      <c r="M1310" s="40" t="s">
        <v>65</v>
      </c>
      <c r="N1310" s="41" t="s">
        <v>40</v>
      </c>
      <c r="O1310" s="41" t="s">
        <v>41</v>
      </c>
      <c r="P1310" s="36" t="s">
        <v>42</v>
      </c>
      <c r="Q1310" s="36"/>
      <c r="R1310" s="2"/>
      <c r="S1310" s="39" t="s">
        <v>43</v>
      </c>
    </row>
    <row r="1311" s="48" customFormat="true" ht="85.5" hidden="false" customHeight="true" outlineLevel="0" collapsed="false">
      <c r="A1311" s="2"/>
      <c r="B1311" s="35" t="s">
        <v>5688</v>
      </c>
      <c r="C1311" s="36" t="s">
        <v>5689</v>
      </c>
      <c r="D1311" s="36" t="s">
        <v>5690</v>
      </c>
      <c r="E1311" s="36" t="s">
        <v>5690</v>
      </c>
      <c r="F1311" s="37" t="s">
        <v>5691</v>
      </c>
      <c r="G1311" s="37" t="s">
        <v>5692</v>
      </c>
      <c r="H1311" s="36" t="s">
        <v>36</v>
      </c>
      <c r="I1311" s="2"/>
      <c r="J1311" s="39" t="s">
        <v>5693</v>
      </c>
      <c r="K1311" s="2"/>
      <c r="L1311" s="36" t="s">
        <v>38</v>
      </c>
      <c r="M1311" s="40" t="s">
        <v>110</v>
      </c>
      <c r="N1311" s="41" t="s">
        <v>40</v>
      </c>
      <c r="O1311" s="41" t="s">
        <v>41</v>
      </c>
      <c r="P1311" s="36" t="s">
        <v>42</v>
      </c>
      <c r="Q1311" s="36" t="s">
        <v>315</v>
      </c>
      <c r="R1311" s="2"/>
      <c r="S1311" s="39" t="s">
        <v>43</v>
      </c>
    </row>
    <row r="1312" s="48" customFormat="true" ht="85.5" hidden="false" customHeight="true" outlineLevel="0" collapsed="false">
      <c r="A1312" s="2"/>
      <c r="B1312" s="35" t="s">
        <v>5688</v>
      </c>
      <c r="C1312" s="36" t="s">
        <v>5689</v>
      </c>
      <c r="D1312" s="36" t="s">
        <v>5694</v>
      </c>
      <c r="E1312" s="36" t="s">
        <v>5694</v>
      </c>
      <c r="F1312" s="37" t="s">
        <v>5691</v>
      </c>
      <c r="G1312" s="37" t="s">
        <v>5692</v>
      </c>
      <c r="H1312" s="36" t="s">
        <v>36</v>
      </c>
      <c r="I1312" s="2"/>
      <c r="J1312" s="39" t="s">
        <v>5693</v>
      </c>
      <c r="K1312" s="2"/>
      <c r="L1312" s="36" t="s">
        <v>38</v>
      </c>
      <c r="M1312" s="40" t="s">
        <v>110</v>
      </c>
      <c r="N1312" s="41" t="s">
        <v>40</v>
      </c>
      <c r="O1312" s="41" t="s">
        <v>41</v>
      </c>
      <c r="P1312" s="36" t="s">
        <v>42</v>
      </c>
      <c r="Q1312" s="36" t="s">
        <v>315</v>
      </c>
      <c r="R1312" s="2"/>
      <c r="S1312" s="39" t="s">
        <v>43</v>
      </c>
    </row>
    <row r="1313" s="48" customFormat="true" ht="85.5" hidden="false" customHeight="true" outlineLevel="0" collapsed="false">
      <c r="A1313" s="2"/>
      <c r="B1313" s="35" t="s">
        <v>5688</v>
      </c>
      <c r="C1313" s="36" t="s">
        <v>5689</v>
      </c>
      <c r="D1313" s="36" t="s">
        <v>5695</v>
      </c>
      <c r="E1313" s="36" t="s">
        <v>5695</v>
      </c>
      <c r="F1313" s="37" t="s">
        <v>5691</v>
      </c>
      <c r="G1313" s="37" t="s">
        <v>5692</v>
      </c>
      <c r="H1313" s="36" t="s">
        <v>36</v>
      </c>
      <c r="I1313" s="2"/>
      <c r="J1313" s="39" t="s">
        <v>5693</v>
      </c>
      <c r="K1313" s="2"/>
      <c r="L1313" s="36" t="s">
        <v>38</v>
      </c>
      <c r="M1313" s="40" t="s">
        <v>110</v>
      </c>
      <c r="N1313" s="41" t="s">
        <v>40</v>
      </c>
      <c r="O1313" s="41" t="s">
        <v>41</v>
      </c>
      <c r="P1313" s="36" t="s">
        <v>42</v>
      </c>
      <c r="Q1313" s="36" t="s">
        <v>315</v>
      </c>
      <c r="R1313" s="2"/>
      <c r="S1313" s="39" t="s">
        <v>43</v>
      </c>
    </row>
    <row r="1314" s="48" customFormat="true" ht="85.5" hidden="false" customHeight="true" outlineLevel="0" collapsed="false">
      <c r="A1314" s="2"/>
      <c r="B1314" s="35" t="s">
        <v>5696</v>
      </c>
      <c r="C1314" s="36" t="s">
        <v>5697</v>
      </c>
      <c r="D1314" s="36" t="s">
        <v>5697</v>
      </c>
      <c r="E1314" s="36" t="s">
        <v>5697</v>
      </c>
      <c r="F1314" s="37" t="s">
        <v>5698</v>
      </c>
      <c r="G1314" s="37" t="s">
        <v>5699</v>
      </c>
      <c r="H1314" s="36" t="s">
        <v>36</v>
      </c>
      <c r="I1314" s="2"/>
      <c r="J1314" s="39" t="s">
        <v>273</v>
      </c>
      <c r="K1314" s="2"/>
      <c r="L1314" s="36" t="s">
        <v>38</v>
      </c>
      <c r="M1314" s="40" t="s">
        <v>219</v>
      </c>
      <c r="N1314" s="41" t="s">
        <v>40</v>
      </c>
      <c r="O1314" s="41" t="s">
        <v>41</v>
      </c>
      <c r="P1314" s="36" t="s">
        <v>42</v>
      </c>
      <c r="Q1314" s="36" t="s">
        <v>320</v>
      </c>
      <c r="R1314" s="2"/>
      <c r="S1314" s="39" t="s">
        <v>43</v>
      </c>
    </row>
    <row r="1315" s="48" customFormat="true" ht="85.5" hidden="false" customHeight="true" outlineLevel="0" collapsed="false">
      <c r="A1315" s="2"/>
      <c r="B1315" s="35" t="s">
        <v>5700</v>
      </c>
      <c r="C1315" s="36" t="s">
        <v>5701</v>
      </c>
      <c r="D1315" s="36" t="s">
        <v>5701</v>
      </c>
      <c r="E1315" s="36" t="s">
        <v>5701</v>
      </c>
      <c r="F1315" s="37" t="s">
        <v>5702</v>
      </c>
      <c r="G1315" s="37" t="s">
        <v>5703</v>
      </c>
      <c r="H1315" s="36" t="s">
        <v>36</v>
      </c>
      <c r="I1315" s="2"/>
      <c r="J1315" s="39" t="s">
        <v>5704</v>
      </c>
      <c r="K1315" s="2"/>
      <c r="L1315" s="36" t="s">
        <v>38</v>
      </c>
      <c r="M1315" s="40" t="s">
        <v>133</v>
      </c>
      <c r="N1315" s="41" t="s">
        <v>40</v>
      </c>
      <c r="O1315" s="41" t="s">
        <v>41</v>
      </c>
      <c r="P1315" s="36" t="s">
        <v>42</v>
      </c>
      <c r="Q1315" s="36"/>
      <c r="R1315" s="2"/>
      <c r="S1315" s="39" t="s">
        <v>43</v>
      </c>
    </row>
    <row r="1316" s="48" customFormat="true" ht="85.5" hidden="false" customHeight="true" outlineLevel="0" collapsed="false">
      <c r="A1316" s="2"/>
      <c r="B1316" s="35" t="s">
        <v>5705</v>
      </c>
      <c r="C1316" s="36" t="s">
        <v>5706</v>
      </c>
      <c r="D1316" s="36" t="s">
        <v>5707</v>
      </c>
      <c r="E1316" s="36" t="s">
        <v>5707</v>
      </c>
      <c r="F1316" s="37" t="s">
        <v>5708</v>
      </c>
      <c r="G1316" s="37" t="s">
        <v>5709</v>
      </c>
      <c r="H1316" s="36" t="s">
        <v>36</v>
      </c>
      <c r="I1316" s="2"/>
      <c r="J1316" s="39" t="s">
        <v>5704</v>
      </c>
      <c r="K1316" s="2"/>
      <c r="L1316" s="36" t="s">
        <v>38</v>
      </c>
      <c r="M1316" s="40" t="s">
        <v>133</v>
      </c>
      <c r="N1316" s="41" t="s">
        <v>40</v>
      </c>
      <c r="O1316" s="41" t="s">
        <v>41</v>
      </c>
      <c r="P1316" s="36" t="s">
        <v>42</v>
      </c>
      <c r="Q1316" s="36" t="s">
        <v>315</v>
      </c>
      <c r="R1316" s="2"/>
      <c r="S1316" s="39" t="s">
        <v>43</v>
      </c>
    </row>
    <row r="1317" s="48" customFormat="true" ht="85.5" hidden="false" customHeight="true" outlineLevel="0" collapsed="false">
      <c r="A1317" s="2"/>
      <c r="B1317" s="35" t="s">
        <v>5710</v>
      </c>
      <c r="C1317" s="36" t="s">
        <v>5711</v>
      </c>
      <c r="D1317" s="36" t="s">
        <v>5711</v>
      </c>
      <c r="E1317" s="36" t="s">
        <v>5711</v>
      </c>
      <c r="F1317" s="37" t="s">
        <v>5712</v>
      </c>
      <c r="G1317" s="37" t="s">
        <v>5713</v>
      </c>
      <c r="H1317" s="36" t="s">
        <v>36</v>
      </c>
      <c r="I1317" s="2"/>
      <c r="J1317" s="39" t="s">
        <v>2386</v>
      </c>
      <c r="K1317" s="2"/>
      <c r="L1317" s="36" t="s">
        <v>38</v>
      </c>
      <c r="M1317" s="40" t="s">
        <v>254</v>
      </c>
      <c r="N1317" s="41" t="s">
        <v>40</v>
      </c>
      <c r="O1317" s="41" t="s">
        <v>41</v>
      </c>
      <c r="P1317" s="36" t="s">
        <v>42</v>
      </c>
      <c r="Q1317" s="36"/>
      <c r="R1317" s="2"/>
      <c r="S1317" s="39" t="s">
        <v>43</v>
      </c>
    </row>
    <row r="1318" s="48" customFormat="true" ht="85.5" hidden="false" customHeight="true" outlineLevel="0" collapsed="false">
      <c r="A1318" s="2"/>
      <c r="B1318" s="35" t="s">
        <v>5714</v>
      </c>
      <c r="C1318" s="36" t="s">
        <v>5715</v>
      </c>
      <c r="D1318" s="36" t="s">
        <v>5715</v>
      </c>
      <c r="E1318" s="36" t="s">
        <v>5715</v>
      </c>
      <c r="F1318" s="37" t="s">
        <v>5716</v>
      </c>
      <c r="G1318" s="37" t="s">
        <v>5717</v>
      </c>
      <c r="H1318" s="36" t="s">
        <v>36</v>
      </c>
      <c r="I1318" s="2"/>
      <c r="J1318" s="39" t="s">
        <v>5718</v>
      </c>
      <c r="K1318" s="2"/>
      <c r="L1318" s="36" t="s">
        <v>38</v>
      </c>
      <c r="M1318" s="40" t="s">
        <v>81</v>
      </c>
      <c r="N1318" s="41" t="s">
        <v>40</v>
      </c>
      <c r="O1318" s="41" t="s">
        <v>41</v>
      </c>
      <c r="P1318" s="36" t="s">
        <v>42</v>
      </c>
      <c r="Q1318" s="36" t="s">
        <v>315</v>
      </c>
      <c r="R1318" s="2"/>
      <c r="S1318" s="39" t="s">
        <v>43</v>
      </c>
    </row>
    <row r="1319" s="48" customFormat="true" ht="85.5" hidden="false" customHeight="true" outlineLevel="0" collapsed="false">
      <c r="A1319" s="2"/>
      <c r="B1319" s="35" t="s">
        <v>5719</v>
      </c>
      <c r="C1319" s="36" t="s">
        <v>5720</v>
      </c>
      <c r="D1319" s="36" t="s">
        <v>5720</v>
      </c>
      <c r="E1319" s="36" t="s">
        <v>5720</v>
      </c>
      <c r="F1319" s="37" t="s">
        <v>5721</v>
      </c>
      <c r="G1319" s="37" t="s">
        <v>5722</v>
      </c>
      <c r="H1319" s="36" t="s">
        <v>36</v>
      </c>
      <c r="I1319" s="2"/>
      <c r="J1319" s="39" t="s">
        <v>5284</v>
      </c>
      <c r="K1319" s="2"/>
      <c r="L1319" s="36" t="s">
        <v>38</v>
      </c>
      <c r="M1319" s="40" t="s">
        <v>184</v>
      </c>
      <c r="N1319" s="41" t="s">
        <v>40</v>
      </c>
      <c r="O1319" s="41" t="s">
        <v>41</v>
      </c>
      <c r="P1319" s="36" t="s">
        <v>42</v>
      </c>
      <c r="Q1319" s="36" t="s">
        <v>174</v>
      </c>
      <c r="R1319" s="2"/>
      <c r="S1319" s="39" t="s">
        <v>43</v>
      </c>
    </row>
    <row r="1320" s="48" customFormat="true" ht="85.5" hidden="false" customHeight="true" outlineLevel="0" collapsed="false">
      <c r="A1320" s="2"/>
      <c r="B1320" s="35" t="s">
        <v>5723</v>
      </c>
      <c r="C1320" s="36" t="s">
        <v>5724</v>
      </c>
      <c r="D1320" s="36" t="s">
        <v>5724</v>
      </c>
      <c r="E1320" s="36" t="s">
        <v>5724</v>
      </c>
      <c r="F1320" s="37" t="s">
        <v>5725</v>
      </c>
      <c r="G1320" s="37" t="s">
        <v>5726</v>
      </c>
      <c r="H1320" s="36" t="s">
        <v>36</v>
      </c>
      <c r="I1320" s="2"/>
      <c r="J1320" s="39" t="s">
        <v>456</v>
      </c>
      <c r="K1320" s="2"/>
      <c r="L1320" s="36" t="s">
        <v>38</v>
      </c>
      <c r="M1320" s="40" t="s">
        <v>127</v>
      </c>
      <c r="N1320" s="41" t="s">
        <v>40</v>
      </c>
      <c r="O1320" s="41" t="s">
        <v>41</v>
      </c>
      <c r="P1320" s="36" t="s">
        <v>42</v>
      </c>
      <c r="Q1320" s="36"/>
      <c r="R1320" s="2"/>
      <c r="S1320" s="39" t="s">
        <v>43</v>
      </c>
    </row>
    <row r="1321" s="48" customFormat="true" ht="85.5" hidden="false" customHeight="true" outlineLevel="0" collapsed="false">
      <c r="A1321" s="2"/>
      <c r="B1321" s="35" t="s">
        <v>5727</v>
      </c>
      <c r="C1321" s="36" t="s">
        <v>5728</v>
      </c>
      <c r="D1321" s="36" t="s">
        <v>5728</v>
      </c>
      <c r="E1321" s="36" t="s">
        <v>5729</v>
      </c>
      <c r="F1321" s="37" t="s">
        <v>5730</v>
      </c>
      <c r="G1321" s="37" t="s">
        <v>5731</v>
      </c>
      <c r="H1321" s="36" t="s">
        <v>36</v>
      </c>
      <c r="I1321" s="2"/>
      <c r="J1321" s="39" t="s">
        <v>5284</v>
      </c>
      <c r="K1321" s="2"/>
      <c r="L1321" s="36" t="s">
        <v>38</v>
      </c>
      <c r="M1321" s="40" t="s">
        <v>127</v>
      </c>
      <c r="N1321" s="41" t="s">
        <v>40</v>
      </c>
      <c r="O1321" s="41" t="s">
        <v>41</v>
      </c>
      <c r="P1321" s="36" t="s">
        <v>42</v>
      </c>
      <c r="Q1321" s="36"/>
      <c r="R1321" s="2"/>
      <c r="S1321" s="39" t="s">
        <v>43</v>
      </c>
    </row>
    <row r="1322" s="48" customFormat="true" ht="85.5" hidden="false" customHeight="true" outlineLevel="0" collapsed="false">
      <c r="A1322" s="2"/>
      <c r="B1322" s="35" t="s">
        <v>5732</v>
      </c>
      <c r="C1322" s="36" t="s">
        <v>5733</v>
      </c>
      <c r="D1322" s="36" t="s">
        <v>5733</v>
      </c>
      <c r="E1322" s="36" t="s">
        <v>5733</v>
      </c>
      <c r="F1322" s="37" t="s">
        <v>5734</v>
      </c>
      <c r="G1322" s="37" t="s">
        <v>5735</v>
      </c>
      <c r="H1322" s="36" t="s">
        <v>36</v>
      </c>
      <c r="I1322" s="2"/>
      <c r="J1322" s="39" t="s">
        <v>389</v>
      </c>
      <c r="K1322" s="2"/>
      <c r="L1322" s="36" t="s">
        <v>38</v>
      </c>
      <c r="M1322" s="40" t="s">
        <v>127</v>
      </c>
      <c r="N1322" s="41" t="s">
        <v>40</v>
      </c>
      <c r="O1322" s="41" t="s">
        <v>41</v>
      </c>
      <c r="P1322" s="36" t="s">
        <v>42</v>
      </c>
      <c r="Q1322" s="36"/>
      <c r="R1322" s="2"/>
      <c r="S1322" s="39" t="s">
        <v>43</v>
      </c>
    </row>
    <row r="1323" s="48" customFormat="true" ht="85.5" hidden="false" customHeight="true" outlineLevel="0" collapsed="false">
      <c r="A1323" s="2"/>
      <c r="B1323" s="35" t="s">
        <v>5736</v>
      </c>
      <c r="C1323" s="36" t="s">
        <v>5737</v>
      </c>
      <c r="D1323" s="36" t="s">
        <v>5737</v>
      </c>
      <c r="E1323" s="36" t="s">
        <v>5738</v>
      </c>
      <c r="F1323" s="37" t="s">
        <v>5739</v>
      </c>
      <c r="G1323" s="37" t="s">
        <v>5740</v>
      </c>
      <c r="H1323" s="36" t="s">
        <v>36</v>
      </c>
      <c r="I1323" s="2"/>
      <c r="J1323" s="39" t="s">
        <v>5284</v>
      </c>
      <c r="K1323" s="2"/>
      <c r="L1323" s="36" t="s">
        <v>38</v>
      </c>
      <c r="M1323" s="40" t="s">
        <v>127</v>
      </c>
      <c r="N1323" s="41" t="s">
        <v>40</v>
      </c>
      <c r="O1323" s="41" t="s">
        <v>41</v>
      </c>
      <c r="P1323" s="36" t="s">
        <v>42</v>
      </c>
      <c r="Q1323" s="36"/>
      <c r="R1323" s="2"/>
      <c r="S1323" s="39" t="s">
        <v>43</v>
      </c>
    </row>
    <row r="1324" s="48" customFormat="true" ht="85.5" hidden="false" customHeight="true" outlineLevel="0" collapsed="false">
      <c r="A1324" s="2"/>
      <c r="B1324" s="35" t="s">
        <v>5741</v>
      </c>
      <c r="C1324" s="36" t="s">
        <v>5742</v>
      </c>
      <c r="D1324" s="36" t="s">
        <v>5742</v>
      </c>
      <c r="E1324" s="36" t="s">
        <v>5742</v>
      </c>
      <c r="F1324" s="37" t="s">
        <v>5743</v>
      </c>
      <c r="G1324" s="37" t="s">
        <v>5744</v>
      </c>
      <c r="H1324" s="36" t="s">
        <v>36</v>
      </c>
      <c r="I1324" s="2"/>
      <c r="J1324" s="39" t="s">
        <v>389</v>
      </c>
      <c r="K1324" s="2"/>
      <c r="L1324" s="36" t="s">
        <v>38</v>
      </c>
      <c r="M1324" s="40" t="s">
        <v>54</v>
      </c>
      <c r="N1324" s="41" t="s">
        <v>40</v>
      </c>
      <c r="O1324" s="41" t="s">
        <v>41</v>
      </c>
      <c r="P1324" s="36" t="s">
        <v>42</v>
      </c>
      <c r="Q1324" s="36" t="s">
        <v>242</v>
      </c>
      <c r="R1324" s="2"/>
      <c r="S1324" s="39" t="s">
        <v>43</v>
      </c>
    </row>
    <row r="1325" s="48" customFormat="true" ht="85.5" hidden="false" customHeight="true" outlineLevel="0" collapsed="false">
      <c r="A1325" s="2"/>
      <c r="B1325" s="35" t="s">
        <v>5745</v>
      </c>
      <c r="C1325" s="36" t="s">
        <v>5746</v>
      </c>
      <c r="D1325" s="36" t="s">
        <v>5746</v>
      </c>
      <c r="E1325" s="36" t="s">
        <v>5746</v>
      </c>
      <c r="F1325" s="37" t="s">
        <v>5747</v>
      </c>
      <c r="G1325" s="37" t="s">
        <v>5748</v>
      </c>
      <c r="H1325" s="36" t="s">
        <v>36</v>
      </c>
      <c r="I1325" s="2"/>
      <c r="J1325" s="39" t="s">
        <v>5284</v>
      </c>
      <c r="K1325" s="2"/>
      <c r="L1325" s="36" t="s">
        <v>38</v>
      </c>
      <c r="M1325" s="40" t="s">
        <v>127</v>
      </c>
      <c r="N1325" s="41" t="s">
        <v>40</v>
      </c>
      <c r="O1325" s="41" t="s">
        <v>41</v>
      </c>
      <c r="P1325" s="36" t="s">
        <v>42</v>
      </c>
      <c r="Q1325" s="36"/>
      <c r="R1325" s="2"/>
      <c r="S1325" s="39" t="s">
        <v>43</v>
      </c>
    </row>
    <row r="1326" s="48" customFormat="true" ht="85.5" hidden="false" customHeight="true" outlineLevel="0" collapsed="false">
      <c r="A1326" s="2"/>
      <c r="B1326" s="35" t="s">
        <v>5749</v>
      </c>
      <c r="C1326" s="36" t="s">
        <v>5750</v>
      </c>
      <c r="D1326" s="36" t="s">
        <v>5750</v>
      </c>
      <c r="E1326" s="36" t="s">
        <v>5750</v>
      </c>
      <c r="F1326" s="37" t="s">
        <v>5751</v>
      </c>
      <c r="G1326" s="37" t="s">
        <v>5752</v>
      </c>
      <c r="H1326" s="36" t="s">
        <v>36</v>
      </c>
      <c r="I1326" s="2"/>
      <c r="J1326" s="39" t="s">
        <v>456</v>
      </c>
      <c r="K1326" s="2"/>
      <c r="L1326" s="36" t="s">
        <v>38</v>
      </c>
      <c r="M1326" s="40" t="s">
        <v>127</v>
      </c>
      <c r="N1326" s="41" t="s">
        <v>40</v>
      </c>
      <c r="O1326" s="41" t="s">
        <v>41</v>
      </c>
      <c r="P1326" s="36" t="s">
        <v>42</v>
      </c>
      <c r="Q1326" s="36"/>
      <c r="R1326" s="2"/>
      <c r="S1326" s="39" t="s">
        <v>43</v>
      </c>
    </row>
    <row r="1327" s="48" customFormat="true" ht="85.5" hidden="false" customHeight="true" outlineLevel="0" collapsed="false">
      <c r="A1327" s="2"/>
      <c r="B1327" s="35" t="s">
        <v>5753</v>
      </c>
      <c r="C1327" s="36" t="s">
        <v>5754</v>
      </c>
      <c r="D1327" s="36" t="s">
        <v>5754</v>
      </c>
      <c r="E1327" s="36" t="s">
        <v>5754</v>
      </c>
      <c r="F1327" s="37" t="s">
        <v>5755</v>
      </c>
      <c r="G1327" s="37" t="s">
        <v>5756</v>
      </c>
      <c r="H1327" s="36" t="s">
        <v>36</v>
      </c>
      <c r="I1327" s="2"/>
      <c r="J1327" s="39" t="s">
        <v>456</v>
      </c>
      <c r="K1327" s="2"/>
      <c r="L1327" s="36" t="s">
        <v>38</v>
      </c>
      <c r="M1327" s="40" t="s">
        <v>254</v>
      </c>
      <c r="N1327" s="41" t="s">
        <v>40</v>
      </c>
      <c r="O1327" s="41" t="s">
        <v>41</v>
      </c>
      <c r="P1327" s="36" t="s">
        <v>42</v>
      </c>
      <c r="Q1327" s="36"/>
      <c r="R1327" s="2"/>
      <c r="S1327" s="39" t="s">
        <v>43</v>
      </c>
    </row>
    <row r="1328" s="48" customFormat="true" ht="85.5" hidden="false" customHeight="true" outlineLevel="0" collapsed="false">
      <c r="A1328" s="2"/>
      <c r="B1328" s="35" t="s">
        <v>5757</v>
      </c>
      <c r="C1328" s="36" t="s">
        <v>5754</v>
      </c>
      <c r="D1328" s="36" t="s">
        <v>5758</v>
      </c>
      <c r="E1328" s="36" t="s">
        <v>5759</v>
      </c>
      <c r="F1328" s="37" t="s">
        <v>5755</v>
      </c>
      <c r="G1328" s="37" t="s">
        <v>5756</v>
      </c>
      <c r="H1328" s="36" t="s">
        <v>36</v>
      </c>
      <c r="I1328" s="2"/>
      <c r="J1328" s="39" t="s">
        <v>456</v>
      </c>
      <c r="K1328" s="2"/>
      <c r="L1328" s="36" t="s">
        <v>38</v>
      </c>
      <c r="M1328" s="40" t="s">
        <v>254</v>
      </c>
      <c r="N1328" s="41" t="s">
        <v>40</v>
      </c>
      <c r="O1328" s="41" t="s">
        <v>41</v>
      </c>
      <c r="P1328" s="36" t="s">
        <v>42</v>
      </c>
      <c r="Q1328" s="36"/>
      <c r="R1328" s="2"/>
      <c r="S1328" s="39" t="s">
        <v>43</v>
      </c>
    </row>
    <row r="1329" s="48" customFormat="true" ht="85.5" hidden="false" customHeight="true" outlineLevel="0" collapsed="false">
      <c r="A1329" s="2"/>
      <c r="B1329" s="35" t="s">
        <v>5760</v>
      </c>
      <c r="C1329" s="36" t="s">
        <v>5761</v>
      </c>
      <c r="D1329" s="36" t="s">
        <v>5761</v>
      </c>
      <c r="E1329" s="36" t="s">
        <v>5761</v>
      </c>
      <c r="F1329" s="37" t="s">
        <v>5762</v>
      </c>
      <c r="G1329" s="37" t="s">
        <v>5763</v>
      </c>
      <c r="H1329" s="36" t="s">
        <v>36</v>
      </c>
      <c r="I1329" s="2"/>
      <c r="J1329" s="39" t="s">
        <v>37</v>
      </c>
      <c r="K1329" s="2"/>
      <c r="L1329" s="36" t="s">
        <v>38</v>
      </c>
      <c r="M1329" s="40" t="s">
        <v>127</v>
      </c>
      <c r="N1329" s="41" t="s">
        <v>40</v>
      </c>
      <c r="O1329" s="41" t="s">
        <v>41</v>
      </c>
      <c r="P1329" s="36" t="s">
        <v>42</v>
      </c>
      <c r="Q1329" s="36"/>
      <c r="R1329" s="2"/>
      <c r="S1329" s="39" t="s">
        <v>43</v>
      </c>
    </row>
    <row r="1330" s="48" customFormat="true" ht="85.5" hidden="false" customHeight="true" outlineLevel="0" collapsed="false">
      <c r="A1330" s="2"/>
      <c r="B1330" s="35" t="s">
        <v>5764</v>
      </c>
      <c r="C1330" s="36" t="s">
        <v>5765</v>
      </c>
      <c r="D1330" s="36" t="s">
        <v>5765</v>
      </c>
      <c r="E1330" s="36" t="s">
        <v>5765</v>
      </c>
      <c r="F1330" s="37" t="s">
        <v>5766</v>
      </c>
      <c r="G1330" s="37" t="s">
        <v>5767</v>
      </c>
      <c r="H1330" s="36" t="s">
        <v>36</v>
      </c>
      <c r="I1330" s="2"/>
      <c r="J1330" s="39" t="s">
        <v>744</v>
      </c>
      <c r="K1330" s="2"/>
      <c r="L1330" s="36" t="s">
        <v>38</v>
      </c>
      <c r="M1330" s="40" t="s">
        <v>127</v>
      </c>
      <c r="N1330" s="41" t="s">
        <v>40</v>
      </c>
      <c r="O1330" s="41" t="s">
        <v>41</v>
      </c>
      <c r="P1330" s="36" t="s">
        <v>42</v>
      </c>
      <c r="Q1330" s="36"/>
      <c r="R1330" s="2"/>
      <c r="S1330" s="39" t="s">
        <v>43</v>
      </c>
    </row>
    <row r="1331" s="48" customFormat="true" ht="85.5" hidden="false" customHeight="true" outlineLevel="0" collapsed="false">
      <c r="A1331" s="2"/>
      <c r="B1331" s="35" t="s">
        <v>5768</v>
      </c>
      <c r="C1331" s="36" t="s">
        <v>5769</v>
      </c>
      <c r="D1331" s="36" t="s">
        <v>5769</v>
      </c>
      <c r="E1331" s="36" t="s">
        <v>5769</v>
      </c>
      <c r="F1331" s="37" t="s">
        <v>5770</v>
      </c>
      <c r="G1331" s="37" t="s">
        <v>5771</v>
      </c>
      <c r="H1331" s="36" t="s">
        <v>36</v>
      </c>
      <c r="I1331" s="2"/>
      <c r="J1331" s="39" t="s">
        <v>456</v>
      </c>
      <c r="K1331" s="2"/>
      <c r="L1331" s="36" t="s">
        <v>38</v>
      </c>
      <c r="M1331" s="40" t="s">
        <v>54</v>
      </c>
      <c r="N1331" s="41" t="s">
        <v>40</v>
      </c>
      <c r="O1331" s="41" t="s">
        <v>41</v>
      </c>
      <c r="P1331" s="36" t="s">
        <v>42</v>
      </c>
      <c r="Q1331" s="36" t="s">
        <v>315</v>
      </c>
      <c r="R1331" s="2"/>
      <c r="S1331" s="39" t="s">
        <v>43</v>
      </c>
    </row>
    <row r="1332" s="48" customFormat="true" ht="85.5" hidden="false" customHeight="true" outlineLevel="0" collapsed="false">
      <c r="A1332" s="2"/>
      <c r="B1332" s="35" t="s">
        <v>5772</v>
      </c>
      <c r="C1332" s="36" t="s">
        <v>5773</v>
      </c>
      <c r="D1332" s="36" t="s">
        <v>5773</v>
      </c>
      <c r="E1332" s="36" t="s">
        <v>5773</v>
      </c>
      <c r="F1332" s="37" t="s">
        <v>5774</v>
      </c>
      <c r="G1332" s="37" t="s">
        <v>5775</v>
      </c>
      <c r="H1332" s="36" t="s">
        <v>36</v>
      </c>
      <c r="I1332" s="2"/>
      <c r="J1332" s="39" t="s">
        <v>37</v>
      </c>
      <c r="K1332" s="2"/>
      <c r="L1332" s="36" t="s">
        <v>38</v>
      </c>
      <c r="M1332" s="40" t="s">
        <v>127</v>
      </c>
      <c r="N1332" s="41" t="s">
        <v>40</v>
      </c>
      <c r="O1332" s="41" t="s">
        <v>41</v>
      </c>
      <c r="P1332" s="36" t="s">
        <v>42</v>
      </c>
      <c r="Q1332" s="36"/>
      <c r="R1332" s="2"/>
      <c r="S1332" s="39" t="s">
        <v>43</v>
      </c>
    </row>
    <row r="1333" s="48" customFormat="true" ht="85.5" hidden="false" customHeight="true" outlineLevel="0" collapsed="false">
      <c r="A1333" s="2"/>
      <c r="B1333" s="35" t="s">
        <v>5776</v>
      </c>
      <c r="C1333" s="36" t="s">
        <v>5777</v>
      </c>
      <c r="D1333" s="36" t="s">
        <v>5777</v>
      </c>
      <c r="E1333" s="36" t="s">
        <v>5777</v>
      </c>
      <c r="F1333" s="37" t="s">
        <v>5778</v>
      </c>
      <c r="G1333" s="37" t="s">
        <v>5779</v>
      </c>
      <c r="H1333" s="36" t="s">
        <v>36</v>
      </c>
      <c r="I1333" s="2"/>
      <c r="J1333" s="39" t="s">
        <v>389</v>
      </c>
      <c r="K1333" s="2"/>
      <c r="L1333" s="36" t="s">
        <v>38</v>
      </c>
      <c r="M1333" s="40" t="s">
        <v>219</v>
      </c>
      <c r="N1333" s="41" t="s">
        <v>40</v>
      </c>
      <c r="O1333" s="41" t="s">
        <v>41</v>
      </c>
      <c r="P1333" s="36" t="s">
        <v>42</v>
      </c>
      <c r="Q1333" s="36" t="s">
        <v>315</v>
      </c>
      <c r="R1333" s="2"/>
      <c r="S1333" s="39" t="s">
        <v>43</v>
      </c>
    </row>
    <row r="1334" s="48" customFormat="true" ht="85.5" hidden="false" customHeight="true" outlineLevel="0" collapsed="false">
      <c r="A1334" s="2"/>
      <c r="B1334" s="35" t="s">
        <v>5780</v>
      </c>
      <c r="C1334" s="36" t="s">
        <v>5781</v>
      </c>
      <c r="D1334" s="36" t="s">
        <v>5781</v>
      </c>
      <c r="E1334" s="36" t="s">
        <v>5781</v>
      </c>
      <c r="F1334" s="37" t="s">
        <v>5782</v>
      </c>
      <c r="G1334" s="37" t="s">
        <v>5783</v>
      </c>
      <c r="H1334" s="36" t="s">
        <v>36</v>
      </c>
      <c r="I1334" s="2"/>
      <c r="J1334" s="39" t="s">
        <v>5284</v>
      </c>
      <c r="K1334" s="2"/>
      <c r="L1334" s="36" t="s">
        <v>38</v>
      </c>
      <c r="M1334" s="40" t="s">
        <v>237</v>
      </c>
      <c r="N1334" s="41" t="s">
        <v>40</v>
      </c>
      <c r="O1334" s="41" t="s">
        <v>41</v>
      </c>
      <c r="P1334" s="36" t="s">
        <v>42</v>
      </c>
      <c r="Q1334" s="36" t="s">
        <v>309</v>
      </c>
      <c r="R1334" s="2"/>
      <c r="S1334" s="39" t="s">
        <v>43</v>
      </c>
    </row>
    <row r="1335" s="48" customFormat="true" ht="85.5" hidden="false" customHeight="true" outlineLevel="0" collapsed="false">
      <c r="A1335" s="2"/>
      <c r="B1335" s="35" t="s">
        <v>5784</v>
      </c>
      <c r="C1335" s="36" t="s">
        <v>5785</v>
      </c>
      <c r="D1335" s="36" t="s">
        <v>5785</v>
      </c>
      <c r="E1335" s="36" t="s">
        <v>5785</v>
      </c>
      <c r="F1335" s="37" t="s">
        <v>5786</v>
      </c>
      <c r="G1335" s="37" t="s">
        <v>5787</v>
      </c>
      <c r="H1335" s="36" t="s">
        <v>36</v>
      </c>
      <c r="I1335" s="2"/>
      <c r="J1335" s="39" t="s">
        <v>5677</v>
      </c>
      <c r="K1335" s="2"/>
      <c r="L1335" s="36" t="s">
        <v>38</v>
      </c>
      <c r="M1335" s="40" t="s">
        <v>39</v>
      </c>
      <c r="N1335" s="41" t="s">
        <v>40</v>
      </c>
      <c r="O1335" s="41" t="s">
        <v>41</v>
      </c>
      <c r="P1335" s="36" t="s">
        <v>42</v>
      </c>
      <c r="Q1335" s="36"/>
      <c r="R1335" s="2"/>
      <c r="S1335" s="39" t="s">
        <v>43</v>
      </c>
    </row>
    <row r="1336" s="48" customFormat="true" ht="85.5" hidden="false" customHeight="true" outlineLevel="0" collapsed="false">
      <c r="A1336" s="2"/>
      <c r="B1336" s="35" t="s">
        <v>5784</v>
      </c>
      <c r="C1336" s="36" t="s">
        <v>5788</v>
      </c>
      <c r="D1336" s="36" t="s">
        <v>5789</v>
      </c>
      <c r="E1336" s="36" t="s">
        <v>5789</v>
      </c>
      <c r="F1336" s="37" t="s">
        <v>5786</v>
      </c>
      <c r="G1336" s="37" t="s">
        <v>5787</v>
      </c>
      <c r="H1336" s="36" t="s">
        <v>36</v>
      </c>
      <c r="I1336" s="2"/>
      <c r="J1336" s="39" t="s">
        <v>5677</v>
      </c>
      <c r="K1336" s="2"/>
      <c r="L1336" s="36" t="s">
        <v>38</v>
      </c>
      <c r="M1336" s="40" t="s">
        <v>39</v>
      </c>
      <c r="N1336" s="41" t="s">
        <v>40</v>
      </c>
      <c r="O1336" s="41" t="s">
        <v>41</v>
      </c>
      <c r="P1336" s="36" t="s">
        <v>42</v>
      </c>
      <c r="Q1336" s="36"/>
      <c r="R1336" s="2"/>
      <c r="S1336" s="39" t="s">
        <v>43</v>
      </c>
    </row>
    <row r="1337" s="48" customFormat="true" ht="85.5" hidden="false" customHeight="true" outlineLevel="0" collapsed="false">
      <c r="A1337" s="2"/>
      <c r="B1337" s="35" t="s">
        <v>5790</v>
      </c>
      <c r="C1337" s="36" t="s">
        <v>5791</v>
      </c>
      <c r="D1337" s="36" t="s">
        <v>5792</v>
      </c>
      <c r="E1337" s="36" t="s">
        <v>5792</v>
      </c>
      <c r="F1337" s="37" t="s">
        <v>5793</v>
      </c>
      <c r="G1337" s="37" t="s">
        <v>5794</v>
      </c>
      <c r="H1337" s="36" t="s">
        <v>36</v>
      </c>
      <c r="I1337" s="2"/>
      <c r="J1337" s="39" t="s">
        <v>389</v>
      </c>
      <c r="K1337" s="2"/>
      <c r="L1337" s="36" t="s">
        <v>38</v>
      </c>
      <c r="M1337" s="40" t="s">
        <v>127</v>
      </c>
      <c r="N1337" s="41" t="s">
        <v>40</v>
      </c>
      <c r="O1337" s="41" t="s">
        <v>41</v>
      </c>
      <c r="P1337" s="36" t="s">
        <v>42</v>
      </c>
      <c r="Q1337" s="36" t="s">
        <v>174</v>
      </c>
      <c r="R1337" s="2"/>
      <c r="S1337" s="39" t="s">
        <v>43</v>
      </c>
    </row>
    <row r="1338" s="48" customFormat="true" ht="85.5" hidden="false" customHeight="true" outlineLevel="0" collapsed="false">
      <c r="A1338" s="2"/>
      <c r="B1338" s="35" t="s">
        <v>5795</v>
      </c>
      <c r="C1338" s="36" t="s">
        <v>5796</v>
      </c>
      <c r="D1338" s="36" t="s">
        <v>5796</v>
      </c>
      <c r="E1338" s="36" t="s">
        <v>5796</v>
      </c>
      <c r="F1338" s="37" t="s">
        <v>5797</v>
      </c>
      <c r="G1338" s="37" t="s">
        <v>5798</v>
      </c>
      <c r="H1338" s="36" t="s">
        <v>36</v>
      </c>
      <c r="I1338" s="2"/>
      <c r="J1338" s="39" t="s">
        <v>273</v>
      </c>
      <c r="K1338" s="2"/>
      <c r="L1338" s="36" t="s">
        <v>38</v>
      </c>
      <c r="M1338" s="40" t="s">
        <v>110</v>
      </c>
      <c r="N1338" s="41" t="s">
        <v>40</v>
      </c>
      <c r="O1338" s="41" t="s">
        <v>41</v>
      </c>
      <c r="P1338" s="36" t="s">
        <v>42</v>
      </c>
      <c r="Q1338" s="36"/>
      <c r="R1338" s="2"/>
      <c r="S1338" s="39" t="s">
        <v>43</v>
      </c>
    </row>
    <row r="1339" s="48" customFormat="true" ht="85.5" hidden="false" customHeight="true" outlineLevel="0" collapsed="false">
      <c r="A1339" s="2"/>
      <c r="B1339" s="35" t="s">
        <v>5799</v>
      </c>
      <c r="C1339" s="36" t="s">
        <v>5796</v>
      </c>
      <c r="D1339" s="36" t="s">
        <v>5800</v>
      </c>
      <c r="E1339" s="36" t="s">
        <v>5800</v>
      </c>
      <c r="F1339" s="37" t="s">
        <v>5797</v>
      </c>
      <c r="G1339" s="37" t="s">
        <v>5798</v>
      </c>
      <c r="H1339" s="36" t="s">
        <v>36</v>
      </c>
      <c r="I1339" s="2"/>
      <c r="J1339" s="39" t="s">
        <v>273</v>
      </c>
      <c r="K1339" s="2"/>
      <c r="L1339" s="36" t="s">
        <v>38</v>
      </c>
      <c r="M1339" s="40" t="s">
        <v>110</v>
      </c>
      <c r="N1339" s="41" t="s">
        <v>40</v>
      </c>
      <c r="O1339" s="41" t="s">
        <v>41</v>
      </c>
      <c r="P1339" s="36" t="s">
        <v>42</v>
      </c>
      <c r="Q1339" s="36"/>
      <c r="R1339" s="2"/>
      <c r="S1339" s="39" t="s">
        <v>43</v>
      </c>
    </row>
    <row r="1340" s="48" customFormat="true" ht="85.5" hidden="false" customHeight="true" outlineLevel="0" collapsed="false">
      <c r="A1340" s="2"/>
      <c r="B1340" s="35" t="s">
        <v>5795</v>
      </c>
      <c r="C1340" s="36" t="s">
        <v>5801</v>
      </c>
      <c r="D1340" s="36" t="s">
        <v>5802</v>
      </c>
      <c r="E1340" s="36" t="s">
        <v>5802</v>
      </c>
      <c r="F1340" s="37" t="s">
        <v>5797</v>
      </c>
      <c r="G1340" s="37" t="s">
        <v>5798</v>
      </c>
      <c r="H1340" s="36" t="s">
        <v>36</v>
      </c>
      <c r="I1340" s="2"/>
      <c r="J1340" s="39" t="s">
        <v>273</v>
      </c>
      <c r="K1340" s="2"/>
      <c r="L1340" s="36" t="s">
        <v>38</v>
      </c>
      <c r="M1340" s="40" t="s">
        <v>110</v>
      </c>
      <c r="N1340" s="41" t="s">
        <v>40</v>
      </c>
      <c r="O1340" s="41" t="s">
        <v>41</v>
      </c>
      <c r="P1340" s="36" t="s">
        <v>42</v>
      </c>
      <c r="Q1340" s="36"/>
      <c r="R1340" s="2"/>
      <c r="S1340" s="39" t="s">
        <v>43</v>
      </c>
    </row>
    <row r="1341" s="48" customFormat="true" ht="85.5" hidden="false" customHeight="true" outlineLevel="0" collapsed="false">
      <c r="A1341" s="2"/>
      <c r="B1341" s="35" t="s">
        <v>5803</v>
      </c>
      <c r="C1341" s="36" t="s">
        <v>5804</v>
      </c>
      <c r="D1341" s="36" t="s">
        <v>5804</v>
      </c>
      <c r="E1341" s="36" t="s">
        <v>5804</v>
      </c>
      <c r="F1341" s="37" t="s">
        <v>5805</v>
      </c>
      <c r="G1341" s="37" t="s">
        <v>5806</v>
      </c>
      <c r="H1341" s="36" t="s">
        <v>36</v>
      </c>
      <c r="I1341" s="2"/>
      <c r="J1341" s="39" t="s">
        <v>279</v>
      </c>
      <c r="K1341" s="2"/>
      <c r="L1341" s="36" t="s">
        <v>38</v>
      </c>
      <c r="M1341" s="40" t="s">
        <v>127</v>
      </c>
      <c r="N1341" s="41" t="s">
        <v>40</v>
      </c>
      <c r="O1341" s="41" t="s">
        <v>41</v>
      </c>
      <c r="P1341" s="36" t="s">
        <v>42</v>
      </c>
      <c r="Q1341" s="36"/>
      <c r="R1341" s="2"/>
      <c r="S1341" s="39" t="s">
        <v>43</v>
      </c>
    </row>
    <row r="1342" s="48" customFormat="true" ht="85.5" hidden="false" customHeight="true" outlineLevel="0" collapsed="false">
      <c r="A1342" s="2"/>
      <c r="B1342" s="35" t="s">
        <v>5807</v>
      </c>
      <c r="C1342" s="36" t="s">
        <v>5808</v>
      </c>
      <c r="D1342" s="36" t="s">
        <v>5808</v>
      </c>
      <c r="E1342" s="36" t="s">
        <v>5809</v>
      </c>
      <c r="F1342" s="37" t="s">
        <v>5810</v>
      </c>
      <c r="G1342" s="37" t="s">
        <v>5811</v>
      </c>
      <c r="H1342" s="36" t="s">
        <v>36</v>
      </c>
      <c r="I1342" s="2"/>
      <c r="J1342" s="39" t="s">
        <v>5812</v>
      </c>
      <c r="K1342" s="2"/>
      <c r="L1342" s="36" t="s">
        <v>38</v>
      </c>
      <c r="M1342" s="40" t="s">
        <v>110</v>
      </c>
      <c r="N1342" s="41" t="s">
        <v>40</v>
      </c>
      <c r="O1342" s="41" t="s">
        <v>41</v>
      </c>
      <c r="P1342" s="36" t="s">
        <v>42</v>
      </c>
      <c r="Q1342" s="36"/>
      <c r="R1342" s="2"/>
      <c r="S1342" s="39" t="s">
        <v>43</v>
      </c>
    </row>
    <row r="1343" s="48" customFormat="true" ht="85.5" hidden="false" customHeight="true" outlineLevel="0" collapsed="false">
      <c r="A1343" s="2"/>
      <c r="B1343" s="35" t="s">
        <v>5813</v>
      </c>
      <c r="C1343" s="36" t="s">
        <v>5814</v>
      </c>
      <c r="D1343" s="36" t="s">
        <v>5814</v>
      </c>
      <c r="E1343" s="36" t="s">
        <v>5814</v>
      </c>
      <c r="F1343" s="37" t="s">
        <v>5815</v>
      </c>
      <c r="G1343" s="37" t="s">
        <v>5816</v>
      </c>
      <c r="H1343" s="36" t="s">
        <v>36</v>
      </c>
      <c r="I1343" s="2"/>
      <c r="J1343" s="39" t="s">
        <v>5817</v>
      </c>
      <c r="K1343" s="2"/>
      <c r="L1343" s="36" t="s">
        <v>38</v>
      </c>
      <c r="M1343" s="40" t="s">
        <v>110</v>
      </c>
      <c r="N1343" s="41" t="s">
        <v>40</v>
      </c>
      <c r="O1343" s="41" t="s">
        <v>41</v>
      </c>
      <c r="P1343" s="36" t="s">
        <v>42</v>
      </c>
      <c r="Q1343" s="36"/>
      <c r="R1343" s="2"/>
      <c r="S1343" s="39" t="s">
        <v>43</v>
      </c>
    </row>
    <row r="1344" s="48" customFormat="true" ht="85.5" hidden="false" customHeight="true" outlineLevel="0" collapsed="false">
      <c r="A1344" s="2"/>
      <c r="B1344" s="35" t="s">
        <v>5818</v>
      </c>
      <c r="C1344" s="36" t="s">
        <v>5819</v>
      </c>
      <c r="D1344" s="36" t="s">
        <v>5819</v>
      </c>
      <c r="E1344" s="36" t="s">
        <v>5819</v>
      </c>
      <c r="F1344" s="37" t="s">
        <v>5820</v>
      </c>
      <c r="G1344" s="37" t="s">
        <v>5821</v>
      </c>
      <c r="H1344" s="36" t="s">
        <v>36</v>
      </c>
      <c r="I1344" s="2"/>
      <c r="J1344" s="39" t="s">
        <v>5718</v>
      </c>
      <c r="K1344" s="2"/>
      <c r="L1344" s="36" t="s">
        <v>38</v>
      </c>
      <c r="M1344" s="40" t="s">
        <v>81</v>
      </c>
      <c r="N1344" s="41" t="s">
        <v>40</v>
      </c>
      <c r="O1344" s="41" t="s">
        <v>41</v>
      </c>
      <c r="P1344" s="36" t="s">
        <v>42</v>
      </c>
      <c r="Q1344" s="36"/>
      <c r="R1344" s="2"/>
      <c r="S1344" s="39" t="s">
        <v>43</v>
      </c>
    </row>
    <row r="1345" s="48" customFormat="true" ht="85.5" hidden="false" customHeight="true" outlineLevel="0" collapsed="false">
      <c r="A1345" s="2"/>
      <c r="B1345" s="35" t="s">
        <v>5822</v>
      </c>
      <c r="C1345" s="36" t="s">
        <v>5823</v>
      </c>
      <c r="D1345" s="36" t="s">
        <v>5823</v>
      </c>
      <c r="E1345" s="36" t="s">
        <v>5823</v>
      </c>
      <c r="F1345" s="37" t="s">
        <v>5824</v>
      </c>
      <c r="G1345" s="37" t="s">
        <v>5825</v>
      </c>
      <c r="H1345" s="36" t="s">
        <v>36</v>
      </c>
      <c r="I1345" s="2"/>
      <c r="J1345" s="39" t="s">
        <v>5826</v>
      </c>
      <c r="K1345" s="2"/>
      <c r="L1345" s="36" t="s">
        <v>38</v>
      </c>
      <c r="M1345" s="40" t="s">
        <v>110</v>
      </c>
      <c r="N1345" s="41" t="s">
        <v>40</v>
      </c>
      <c r="O1345" s="41" t="s">
        <v>41</v>
      </c>
      <c r="P1345" s="36" t="s">
        <v>42</v>
      </c>
      <c r="Q1345" s="36"/>
      <c r="R1345" s="2"/>
      <c r="S1345" s="39" t="s">
        <v>43</v>
      </c>
    </row>
    <row r="1346" s="48" customFormat="true" ht="85.5" hidden="false" customHeight="true" outlineLevel="0" collapsed="false">
      <c r="A1346" s="2"/>
      <c r="B1346" s="35" t="s">
        <v>5827</v>
      </c>
      <c r="C1346" s="36" t="s">
        <v>5828</v>
      </c>
      <c r="D1346" s="36" t="s">
        <v>5828</v>
      </c>
      <c r="E1346" s="36" t="s">
        <v>5828</v>
      </c>
      <c r="F1346" s="37" t="s">
        <v>5829</v>
      </c>
      <c r="G1346" s="37" t="s">
        <v>5830</v>
      </c>
      <c r="H1346" s="36" t="s">
        <v>36</v>
      </c>
      <c r="I1346" s="2"/>
      <c r="J1346" s="39" t="s">
        <v>3813</v>
      </c>
      <c r="K1346" s="2"/>
      <c r="L1346" s="36" t="s">
        <v>38</v>
      </c>
      <c r="M1346" s="40" t="s">
        <v>65</v>
      </c>
      <c r="N1346" s="41" t="s">
        <v>40</v>
      </c>
      <c r="O1346" s="41" t="s">
        <v>41</v>
      </c>
      <c r="P1346" s="36" t="s">
        <v>42</v>
      </c>
      <c r="Q1346" s="36"/>
      <c r="R1346" s="2"/>
      <c r="S1346" s="39" t="s">
        <v>43</v>
      </c>
    </row>
    <row r="1347" s="48" customFormat="true" ht="85.5" hidden="false" customHeight="true" outlineLevel="0" collapsed="false">
      <c r="A1347" s="2"/>
      <c r="B1347" s="35" t="s">
        <v>5831</v>
      </c>
      <c r="C1347" s="36" t="s">
        <v>5832</v>
      </c>
      <c r="D1347" s="36" t="s">
        <v>5832</v>
      </c>
      <c r="E1347" s="36" t="s">
        <v>5832</v>
      </c>
      <c r="F1347" s="37" t="s">
        <v>5833</v>
      </c>
      <c r="G1347" s="37" t="s">
        <v>5834</v>
      </c>
      <c r="H1347" s="36" t="s">
        <v>36</v>
      </c>
      <c r="I1347" s="2"/>
      <c r="J1347" s="39" t="s">
        <v>5835</v>
      </c>
      <c r="K1347" s="2"/>
      <c r="L1347" s="36" t="s">
        <v>38</v>
      </c>
      <c r="M1347" s="40" t="s">
        <v>39</v>
      </c>
      <c r="N1347" s="41" t="s">
        <v>40</v>
      </c>
      <c r="O1347" s="41" t="s">
        <v>41</v>
      </c>
      <c r="P1347" s="36" t="s">
        <v>42</v>
      </c>
      <c r="Q1347" s="36"/>
      <c r="R1347" s="2"/>
      <c r="S1347" s="39" t="s">
        <v>43</v>
      </c>
    </row>
    <row r="1348" s="48" customFormat="true" ht="85.5" hidden="false" customHeight="true" outlineLevel="0" collapsed="false">
      <c r="A1348" s="2"/>
      <c r="B1348" s="35" t="s">
        <v>5836</v>
      </c>
      <c r="C1348" s="36" t="s">
        <v>5837</v>
      </c>
      <c r="D1348" s="36" t="s">
        <v>5837</v>
      </c>
      <c r="E1348" s="36" t="s">
        <v>5838</v>
      </c>
      <c r="F1348" s="37" t="s">
        <v>5839</v>
      </c>
      <c r="G1348" s="37" t="s">
        <v>5840</v>
      </c>
      <c r="H1348" s="36" t="s">
        <v>36</v>
      </c>
      <c r="I1348" s="2"/>
      <c r="J1348" s="39" t="s">
        <v>279</v>
      </c>
      <c r="K1348" s="2"/>
      <c r="L1348" s="36" t="s">
        <v>38</v>
      </c>
      <c r="M1348" s="40" t="s">
        <v>219</v>
      </c>
      <c r="N1348" s="41" t="s">
        <v>40</v>
      </c>
      <c r="O1348" s="41" t="s">
        <v>41</v>
      </c>
      <c r="P1348" s="36" t="s">
        <v>42</v>
      </c>
      <c r="Q1348" s="36" t="s">
        <v>315</v>
      </c>
      <c r="R1348" s="2"/>
      <c r="S1348" s="39" t="s">
        <v>43</v>
      </c>
    </row>
    <row r="1349" s="48" customFormat="true" ht="85.5" hidden="false" customHeight="true" outlineLevel="0" collapsed="false">
      <c r="A1349" s="2"/>
      <c r="B1349" s="35" t="s">
        <v>5841</v>
      </c>
      <c r="C1349" s="36" t="s">
        <v>5842</v>
      </c>
      <c r="D1349" s="36" t="s">
        <v>5695</v>
      </c>
      <c r="E1349" s="36" t="s">
        <v>5695</v>
      </c>
      <c r="F1349" s="37" t="s">
        <v>5843</v>
      </c>
      <c r="G1349" s="37" t="s">
        <v>5844</v>
      </c>
      <c r="H1349" s="36" t="s">
        <v>36</v>
      </c>
      <c r="I1349" s="2"/>
      <c r="J1349" s="39" t="s">
        <v>5845</v>
      </c>
      <c r="K1349" s="2"/>
      <c r="L1349" s="36" t="s">
        <v>38</v>
      </c>
      <c r="M1349" s="40" t="s">
        <v>110</v>
      </c>
      <c r="N1349" s="41" t="s">
        <v>40</v>
      </c>
      <c r="O1349" s="41" t="s">
        <v>41</v>
      </c>
      <c r="P1349" s="36" t="s">
        <v>42</v>
      </c>
      <c r="Q1349" s="36"/>
      <c r="R1349" s="2"/>
      <c r="S1349" s="39" t="s">
        <v>43</v>
      </c>
    </row>
    <row r="1350" s="48" customFormat="true" ht="85.5" hidden="false" customHeight="true" outlineLevel="0" collapsed="false">
      <c r="A1350" s="2"/>
      <c r="B1350" s="35" t="s">
        <v>5846</v>
      </c>
      <c r="C1350" s="36" t="s">
        <v>5847</v>
      </c>
      <c r="D1350" s="36" t="s">
        <v>5847</v>
      </c>
      <c r="E1350" s="36" t="s">
        <v>5847</v>
      </c>
      <c r="F1350" s="37" t="s">
        <v>5848</v>
      </c>
      <c r="G1350" s="37" t="s">
        <v>5849</v>
      </c>
      <c r="H1350" s="36" t="s">
        <v>36</v>
      </c>
      <c r="I1350" s="2"/>
      <c r="J1350" s="39" t="s">
        <v>5284</v>
      </c>
      <c r="K1350" s="2"/>
      <c r="L1350" s="36" t="s">
        <v>38</v>
      </c>
      <c r="M1350" s="40" t="s">
        <v>254</v>
      </c>
      <c r="N1350" s="41" t="s">
        <v>40</v>
      </c>
      <c r="O1350" s="41" t="s">
        <v>41</v>
      </c>
      <c r="P1350" s="36" t="s">
        <v>42</v>
      </c>
      <c r="Q1350" s="36" t="s">
        <v>309</v>
      </c>
      <c r="R1350" s="2"/>
      <c r="S1350" s="39" t="s">
        <v>43</v>
      </c>
    </row>
    <row r="1351" s="48" customFormat="true" ht="85.5" hidden="false" customHeight="true" outlineLevel="0" collapsed="false">
      <c r="A1351" s="2"/>
      <c r="B1351" s="35" t="s">
        <v>5850</v>
      </c>
      <c r="C1351" s="36" t="s">
        <v>5851</v>
      </c>
      <c r="D1351" s="36" t="s">
        <v>5851</v>
      </c>
      <c r="E1351" s="36" t="s">
        <v>5852</v>
      </c>
      <c r="F1351" s="37" t="s">
        <v>5853</v>
      </c>
      <c r="G1351" s="37" t="s">
        <v>5854</v>
      </c>
      <c r="H1351" s="36" t="s">
        <v>36</v>
      </c>
      <c r="I1351" s="2"/>
      <c r="J1351" s="39" t="s">
        <v>389</v>
      </c>
      <c r="K1351" s="2"/>
      <c r="L1351" s="36" t="s">
        <v>38</v>
      </c>
      <c r="M1351" s="40" t="s">
        <v>127</v>
      </c>
      <c r="N1351" s="41" t="s">
        <v>40</v>
      </c>
      <c r="O1351" s="41" t="s">
        <v>41</v>
      </c>
      <c r="P1351" s="36" t="s">
        <v>42</v>
      </c>
      <c r="Q1351" s="36" t="s">
        <v>174</v>
      </c>
      <c r="R1351" s="2"/>
      <c r="S1351" s="39" t="s">
        <v>43</v>
      </c>
    </row>
    <row r="1352" s="48" customFormat="true" ht="85.5" hidden="false" customHeight="true" outlineLevel="0" collapsed="false">
      <c r="A1352" s="2"/>
      <c r="B1352" s="35" t="s">
        <v>5855</v>
      </c>
      <c r="C1352" s="36" t="s">
        <v>5856</v>
      </c>
      <c r="D1352" s="36" t="s">
        <v>5857</v>
      </c>
      <c r="E1352" s="36" t="s">
        <v>5857</v>
      </c>
      <c r="F1352" s="37" t="s">
        <v>4148</v>
      </c>
      <c r="G1352" s="37" t="s">
        <v>4149</v>
      </c>
      <c r="H1352" s="36" t="s">
        <v>36</v>
      </c>
      <c r="I1352" s="2"/>
      <c r="J1352" s="39" t="s">
        <v>5858</v>
      </c>
      <c r="K1352" s="2"/>
      <c r="L1352" s="36" t="s">
        <v>38</v>
      </c>
      <c r="M1352" s="40" t="s">
        <v>65</v>
      </c>
      <c r="N1352" s="41" t="s">
        <v>40</v>
      </c>
      <c r="O1352" s="41" t="s">
        <v>41</v>
      </c>
      <c r="P1352" s="36" t="s">
        <v>42</v>
      </c>
      <c r="Q1352" s="36" t="s">
        <v>1314</v>
      </c>
      <c r="R1352" s="2"/>
      <c r="S1352" s="39" t="s">
        <v>66</v>
      </c>
    </row>
    <row r="1353" s="48" customFormat="true" ht="85.5" hidden="false" customHeight="true" outlineLevel="0" collapsed="false">
      <c r="A1353" s="2"/>
      <c r="B1353" s="35" t="s">
        <v>5855</v>
      </c>
      <c r="C1353" s="36" t="s">
        <v>5856</v>
      </c>
      <c r="D1353" s="36" t="s">
        <v>5859</v>
      </c>
      <c r="E1353" s="36" t="s">
        <v>5859</v>
      </c>
      <c r="F1353" s="37" t="s">
        <v>4148</v>
      </c>
      <c r="G1353" s="37" t="s">
        <v>4149</v>
      </c>
      <c r="H1353" s="36" t="s">
        <v>36</v>
      </c>
      <c r="I1353" s="2"/>
      <c r="J1353" s="39" t="s">
        <v>5858</v>
      </c>
      <c r="K1353" s="2"/>
      <c r="L1353" s="36" t="s">
        <v>38</v>
      </c>
      <c r="M1353" s="40" t="s">
        <v>65</v>
      </c>
      <c r="N1353" s="41" t="s">
        <v>40</v>
      </c>
      <c r="O1353" s="41" t="s">
        <v>41</v>
      </c>
      <c r="P1353" s="36" t="s">
        <v>42</v>
      </c>
      <c r="Q1353" s="36" t="s">
        <v>1314</v>
      </c>
      <c r="R1353" s="2"/>
      <c r="S1353" s="39" t="s">
        <v>66</v>
      </c>
    </row>
    <row r="1354" s="48" customFormat="true" ht="85.5" hidden="false" customHeight="true" outlineLevel="0" collapsed="false">
      <c r="A1354" s="2"/>
      <c r="B1354" s="35" t="s">
        <v>5855</v>
      </c>
      <c r="C1354" s="36" t="s">
        <v>5856</v>
      </c>
      <c r="D1354" s="36" t="s">
        <v>5860</v>
      </c>
      <c r="E1354" s="36" t="s">
        <v>5860</v>
      </c>
      <c r="F1354" s="37" t="s">
        <v>4148</v>
      </c>
      <c r="G1354" s="37" t="s">
        <v>4149</v>
      </c>
      <c r="H1354" s="36" t="s">
        <v>36</v>
      </c>
      <c r="I1354" s="2"/>
      <c r="J1354" s="39" t="s">
        <v>5858</v>
      </c>
      <c r="K1354" s="2"/>
      <c r="L1354" s="36" t="s">
        <v>38</v>
      </c>
      <c r="M1354" s="40" t="s">
        <v>65</v>
      </c>
      <c r="N1354" s="41" t="s">
        <v>40</v>
      </c>
      <c r="O1354" s="41" t="s">
        <v>41</v>
      </c>
      <c r="P1354" s="36" t="s">
        <v>42</v>
      </c>
      <c r="Q1354" s="36" t="s">
        <v>1314</v>
      </c>
      <c r="R1354" s="2"/>
      <c r="S1354" s="39" t="s">
        <v>66</v>
      </c>
    </row>
    <row r="1355" s="48" customFormat="true" ht="85.5" hidden="false" customHeight="true" outlineLevel="0" collapsed="false">
      <c r="A1355" s="2"/>
      <c r="B1355" s="35" t="s">
        <v>5861</v>
      </c>
      <c r="C1355" s="36" t="s">
        <v>5862</v>
      </c>
      <c r="D1355" s="36" t="s">
        <v>5863</v>
      </c>
      <c r="E1355" s="36" t="s">
        <v>5863</v>
      </c>
      <c r="F1355" s="37" t="s">
        <v>5864</v>
      </c>
      <c r="G1355" s="37" t="s">
        <v>5865</v>
      </c>
      <c r="H1355" s="36" t="s">
        <v>36</v>
      </c>
      <c r="I1355" s="2"/>
      <c r="J1355" s="39" t="s">
        <v>5866</v>
      </c>
      <c r="K1355" s="2"/>
      <c r="L1355" s="36" t="s">
        <v>38</v>
      </c>
      <c r="M1355" s="40" t="s">
        <v>81</v>
      </c>
      <c r="N1355" s="41" t="s">
        <v>40</v>
      </c>
      <c r="O1355" s="41" t="s">
        <v>41</v>
      </c>
      <c r="P1355" s="36" t="s">
        <v>42</v>
      </c>
      <c r="Q1355" s="36" t="s">
        <v>3382</v>
      </c>
      <c r="R1355" s="2"/>
      <c r="S1355" s="39" t="s">
        <v>66</v>
      </c>
    </row>
    <row r="1356" s="48" customFormat="true" ht="85.5" hidden="false" customHeight="true" outlineLevel="0" collapsed="false">
      <c r="A1356" s="2"/>
      <c r="B1356" s="35" t="s">
        <v>5861</v>
      </c>
      <c r="C1356" s="36" t="s">
        <v>5862</v>
      </c>
      <c r="D1356" s="36" t="s">
        <v>5867</v>
      </c>
      <c r="E1356" s="36" t="s">
        <v>5867</v>
      </c>
      <c r="F1356" s="37" t="s">
        <v>5864</v>
      </c>
      <c r="G1356" s="37" t="s">
        <v>5865</v>
      </c>
      <c r="H1356" s="36" t="s">
        <v>36</v>
      </c>
      <c r="I1356" s="2"/>
      <c r="J1356" s="39" t="s">
        <v>5866</v>
      </c>
      <c r="K1356" s="2"/>
      <c r="L1356" s="36" t="s">
        <v>38</v>
      </c>
      <c r="M1356" s="40" t="s">
        <v>81</v>
      </c>
      <c r="N1356" s="41" t="s">
        <v>40</v>
      </c>
      <c r="O1356" s="41" t="s">
        <v>41</v>
      </c>
      <c r="P1356" s="36" t="s">
        <v>42</v>
      </c>
      <c r="Q1356" s="36" t="s">
        <v>3382</v>
      </c>
      <c r="R1356" s="2"/>
      <c r="S1356" s="39" t="s">
        <v>66</v>
      </c>
    </row>
    <row r="1357" s="48" customFormat="true" ht="85.5" hidden="false" customHeight="true" outlineLevel="0" collapsed="false">
      <c r="A1357" s="2"/>
      <c r="B1357" s="35" t="s">
        <v>5861</v>
      </c>
      <c r="C1357" s="36" t="s">
        <v>5862</v>
      </c>
      <c r="D1357" s="36" t="s">
        <v>5868</v>
      </c>
      <c r="E1357" s="36" t="s">
        <v>5868</v>
      </c>
      <c r="F1357" s="37" t="s">
        <v>5864</v>
      </c>
      <c r="G1357" s="37" t="s">
        <v>5865</v>
      </c>
      <c r="H1357" s="36" t="s">
        <v>36</v>
      </c>
      <c r="I1357" s="2"/>
      <c r="J1357" s="39" t="s">
        <v>5866</v>
      </c>
      <c r="K1357" s="2"/>
      <c r="L1357" s="36" t="s">
        <v>38</v>
      </c>
      <c r="M1357" s="40" t="s">
        <v>81</v>
      </c>
      <c r="N1357" s="41" t="s">
        <v>40</v>
      </c>
      <c r="O1357" s="41" t="s">
        <v>41</v>
      </c>
      <c r="P1357" s="36" t="s">
        <v>42</v>
      </c>
      <c r="Q1357" s="36" t="s">
        <v>3382</v>
      </c>
      <c r="R1357" s="2"/>
      <c r="S1357" s="39" t="s">
        <v>66</v>
      </c>
    </row>
    <row r="1358" s="48" customFormat="true" ht="85.5" hidden="false" customHeight="true" outlineLevel="0" collapsed="false">
      <c r="A1358" s="2"/>
      <c r="B1358" s="35" t="s">
        <v>5861</v>
      </c>
      <c r="C1358" s="36" t="s">
        <v>5862</v>
      </c>
      <c r="D1358" s="36" t="s">
        <v>5869</v>
      </c>
      <c r="E1358" s="36" t="s">
        <v>5869</v>
      </c>
      <c r="F1358" s="37" t="s">
        <v>5864</v>
      </c>
      <c r="G1358" s="37" t="s">
        <v>5865</v>
      </c>
      <c r="H1358" s="36" t="s">
        <v>36</v>
      </c>
      <c r="I1358" s="2"/>
      <c r="J1358" s="39" t="s">
        <v>5866</v>
      </c>
      <c r="K1358" s="2"/>
      <c r="L1358" s="36" t="s">
        <v>38</v>
      </c>
      <c r="M1358" s="40" t="s">
        <v>81</v>
      </c>
      <c r="N1358" s="41" t="s">
        <v>40</v>
      </c>
      <c r="O1358" s="41" t="s">
        <v>41</v>
      </c>
      <c r="P1358" s="36" t="s">
        <v>42</v>
      </c>
      <c r="Q1358" s="36" t="s">
        <v>3382</v>
      </c>
      <c r="R1358" s="2"/>
      <c r="S1358" s="39" t="s">
        <v>66</v>
      </c>
    </row>
    <row r="1359" s="48" customFormat="true" ht="85.5" hidden="false" customHeight="true" outlineLevel="0" collapsed="false">
      <c r="A1359" s="2"/>
      <c r="B1359" s="35" t="s">
        <v>5861</v>
      </c>
      <c r="C1359" s="36" t="s">
        <v>5862</v>
      </c>
      <c r="D1359" s="36" t="s">
        <v>5870</v>
      </c>
      <c r="E1359" s="36" t="s">
        <v>5870</v>
      </c>
      <c r="F1359" s="37" t="s">
        <v>5864</v>
      </c>
      <c r="G1359" s="37" t="s">
        <v>5865</v>
      </c>
      <c r="H1359" s="36" t="s">
        <v>36</v>
      </c>
      <c r="I1359" s="2"/>
      <c r="J1359" s="39" t="s">
        <v>5866</v>
      </c>
      <c r="K1359" s="2"/>
      <c r="L1359" s="36" t="s">
        <v>38</v>
      </c>
      <c r="M1359" s="40" t="s">
        <v>81</v>
      </c>
      <c r="N1359" s="41" t="s">
        <v>40</v>
      </c>
      <c r="O1359" s="41" t="s">
        <v>41</v>
      </c>
      <c r="P1359" s="36" t="s">
        <v>42</v>
      </c>
      <c r="Q1359" s="36" t="s">
        <v>3382</v>
      </c>
      <c r="R1359" s="2"/>
      <c r="S1359" s="39" t="s">
        <v>66</v>
      </c>
    </row>
    <row r="1360" s="48" customFormat="true" ht="85.5" hidden="false" customHeight="true" outlineLevel="0" collapsed="false">
      <c r="A1360" s="2"/>
      <c r="B1360" s="35" t="s">
        <v>5871</v>
      </c>
      <c r="C1360" s="36" t="s">
        <v>5872</v>
      </c>
      <c r="D1360" s="36" t="s">
        <v>5873</v>
      </c>
      <c r="E1360" s="36" t="s">
        <v>5873</v>
      </c>
      <c r="F1360" s="37" t="s">
        <v>5874</v>
      </c>
      <c r="G1360" s="37" t="s">
        <v>5875</v>
      </c>
      <c r="H1360" s="36" t="s">
        <v>36</v>
      </c>
      <c r="I1360" s="2"/>
      <c r="J1360" s="39" t="s">
        <v>1430</v>
      </c>
      <c r="K1360" s="2"/>
      <c r="L1360" s="36" t="s">
        <v>38</v>
      </c>
      <c r="M1360" s="40" t="s">
        <v>237</v>
      </c>
      <c r="N1360" s="41" t="s">
        <v>40</v>
      </c>
      <c r="O1360" s="41" t="s">
        <v>41</v>
      </c>
      <c r="P1360" s="36" t="s">
        <v>42</v>
      </c>
      <c r="Q1360" s="36" t="s">
        <v>315</v>
      </c>
      <c r="R1360" s="2"/>
      <c r="S1360" s="39" t="s">
        <v>66</v>
      </c>
    </row>
    <row r="1361" s="48" customFormat="true" ht="85.5" hidden="false" customHeight="true" outlineLevel="0" collapsed="false">
      <c r="A1361" s="2"/>
      <c r="B1361" s="35" t="s">
        <v>5871</v>
      </c>
      <c r="C1361" s="36" t="s">
        <v>5872</v>
      </c>
      <c r="D1361" s="36" t="s">
        <v>5876</v>
      </c>
      <c r="E1361" s="36" t="s">
        <v>5876</v>
      </c>
      <c r="F1361" s="37" t="s">
        <v>5874</v>
      </c>
      <c r="G1361" s="37" t="s">
        <v>5875</v>
      </c>
      <c r="H1361" s="36" t="s">
        <v>36</v>
      </c>
      <c r="I1361" s="2"/>
      <c r="J1361" s="39" t="s">
        <v>1430</v>
      </c>
      <c r="K1361" s="2"/>
      <c r="L1361" s="36" t="s">
        <v>38</v>
      </c>
      <c r="M1361" s="40" t="s">
        <v>184</v>
      </c>
      <c r="N1361" s="41" t="s">
        <v>40</v>
      </c>
      <c r="O1361" s="41" t="s">
        <v>41</v>
      </c>
      <c r="P1361" s="36" t="s">
        <v>42</v>
      </c>
      <c r="Q1361" s="36"/>
      <c r="R1361" s="2"/>
      <c r="S1361" s="39" t="s">
        <v>66</v>
      </c>
    </row>
    <row r="1362" s="48" customFormat="true" ht="85.5" hidden="false" customHeight="true" outlineLevel="0" collapsed="false">
      <c r="A1362" s="2"/>
      <c r="B1362" s="35" t="s">
        <v>5871</v>
      </c>
      <c r="C1362" s="36" t="s">
        <v>5872</v>
      </c>
      <c r="D1362" s="36" t="s">
        <v>5877</v>
      </c>
      <c r="E1362" s="36" t="s">
        <v>5877</v>
      </c>
      <c r="F1362" s="37" t="s">
        <v>5874</v>
      </c>
      <c r="G1362" s="37" t="s">
        <v>5875</v>
      </c>
      <c r="H1362" s="36" t="s">
        <v>36</v>
      </c>
      <c r="I1362" s="2"/>
      <c r="J1362" s="39" t="s">
        <v>1430</v>
      </c>
      <c r="K1362" s="2"/>
      <c r="L1362" s="36" t="s">
        <v>38</v>
      </c>
      <c r="M1362" s="40" t="s">
        <v>184</v>
      </c>
      <c r="N1362" s="41" t="s">
        <v>40</v>
      </c>
      <c r="O1362" s="41" t="s">
        <v>41</v>
      </c>
      <c r="P1362" s="36" t="s">
        <v>42</v>
      </c>
      <c r="Q1362" s="36"/>
      <c r="R1362" s="2"/>
      <c r="S1362" s="39" t="s">
        <v>66</v>
      </c>
    </row>
    <row r="1363" s="48" customFormat="true" ht="85.5" hidden="false" customHeight="true" outlineLevel="0" collapsed="false">
      <c r="A1363" s="2"/>
      <c r="B1363" s="35" t="s">
        <v>5871</v>
      </c>
      <c r="C1363" s="36" t="s">
        <v>5872</v>
      </c>
      <c r="D1363" s="36" t="s">
        <v>5878</v>
      </c>
      <c r="E1363" s="36" t="s">
        <v>5878</v>
      </c>
      <c r="F1363" s="37" t="s">
        <v>5874</v>
      </c>
      <c r="G1363" s="37" t="s">
        <v>5875</v>
      </c>
      <c r="H1363" s="36" t="s">
        <v>36</v>
      </c>
      <c r="I1363" s="2"/>
      <c r="J1363" s="39" t="s">
        <v>1430</v>
      </c>
      <c r="K1363" s="2"/>
      <c r="L1363" s="36" t="s">
        <v>38</v>
      </c>
      <c r="M1363" s="40" t="s">
        <v>184</v>
      </c>
      <c r="N1363" s="41" t="s">
        <v>40</v>
      </c>
      <c r="O1363" s="41" t="s">
        <v>41</v>
      </c>
      <c r="P1363" s="36" t="s">
        <v>42</v>
      </c>
      <c r="Q1363" s="36"/>
      <c r="R1363" s="2"/>
      <c r="S1363" s="39" t="s">
        <v>66</v>
      </c>
    </row>
    <row r="1364" s="48" customFormat="true" ht="85.5" hidden="false" customHeight="true" outlineLevel="0" collapsed="false">
      <c r="A1364" s="2"/>
      <c r="B1364" s="35" t="s">
        <v>5871</v>
      </c>
      <c r="C1364" s="36" t="s">
        <v>5872</v>
      </c>
      <c r="D1364" s="36" t="s">
        <v>5872</v>
      </c>
      <c r="E1364" s="36" t="s">
        <v>5872</v>
      </c>
      <c r="F1364" s="37" t="s">
        <v>5874</v>
      </c>
      <c r="G1364" s="37" t="s">
        <v>5875</v>
      </c>
      <c r="H1364" s="36" t="s">
        <v>36</v>
      </c>
      <c r="I1364" s="2"/>
      <c r="J1364" s="39" t="s">
        <v>1430</v>
      </c>
      <c r="K1364" s="2"/>
      <c r="L1364" s="36" t="s">
        <v>38</v>
      </c>
      <c r="M1364" s="40" t="s">
        <v>184</v>
      </c>
      <c r="N1364" s="41" t="s">
        <v>40</v>
      </c>
      <c r="O1364" s="41" t="s">
        <v>41</v>
      </c>
      <c r="P1364" s="36" t="s">
        <v>42</v>
      </c>
      <c r="Q1364" s="36"/>
      <c r="R1364" s="2"/>
      <c r="S1364" s="39" t="s">
        <v>66</v>
      </c>
    </row>
    <row r="1365" s="48" customFormat="true" ht="85.5" hidden="false" customHeight="true" outlineLevel="0" collapsed="false">
      <c r="A1365" s="2"/>
      <c r="B1365" s="35" t="s">
        <v>5879</v>
      </c>
      <c r="C1365" s="36" t="s">
        <v>5880</v>
      </c>
      <c r="D1365" s="36" t="s">
        <v>5880</v>
      </c>
      <c r="E1365" s="36" t="s">
        <v>5880</v>
      </c>
      <c r="F1365" s="37" t="s">
        <v>5881</v>
      </c>
      <c r="G1365" s="37" t="s">
        <v>5882</v>
      </c>
      <c r="H1365" s="36" t="s">
        <v>36</v>
      </c>
      <c r="I1365" s="2"/>
      <c r="J1365" s="39" t="s">
        <v>5883</v>
      </c>
      <c r="K1365" s="2"/>
      <c r="L1365" s="36" t="s">
        <v>38</v>
      </c>
      <c r="M1365" s="40" t="s">
        <v>184</v>
      </c>
      <c r="N1365" s="41" t="s">
        <v>40</v>
      </c>
      <c r="O1365" s="41" t="s">
        <v>41</v>
      </c>
      <c r="P1365" s="36" t="s">
        <v>42</v>
      </c>
      <c r="Q1365" s="36"/>
      <c r="R1365" s="2"/>
      <c r="S1365" s="39" t="s">
        <v>66</v>
      </c>
    </row>
    <row r="1366" s="48" customFormat="true" ht="85.5" hidden="false" customHeight="true" outlineLevel="0" collapsed="false">
      <c r="A1366" s="2"/>
      <c r="B1366" s="35" t="s">
        <v>5884</v>
      </c>
      <c r="C1366" s="36" t="s">
        <v>5885</v>
      </c>
      <c r="D1366" s="36" t="s">
        <v>5885</v>
      </c>
      <c r="E1366" s="36" t="s">
        <v>5885</v>
      </c>
      <c r="F1366" s="37" t="s">
        <v>5886</v>
      </c>
      <c r="G1366" s="37" t="s">
        <v>5887</v>
      </c>
      <c r="H1366" s="36" t="s">
        <v>36</v>
      </c>
      <c r="I1366" s="2"/>
      <c r="J1366" s="39" t="s">
        <v>5888</v>
      </c>
      <c r="K1366" s="2"/>
      <c r="L1366" s="36" t="s">
        <v>38</v>
      </c>
      <c r="M1366" s="40" t="s">
        <v>184</v>
      </c>
      <c r="N1366" s="41" t="s">
        <v>40</v>
      </c>
      <c r="O1366" s="41" t="s">
        <v>41</v>
      </c>
      <c r="P1366" s="36" t="s">
        <v>42</v>
      </c>
      <c r="Q1366" s="36"/>
      <c r="R1366" s="2"/>
      <c r="S1366" s="39" t="s">
        <v>66</v>
      </c>
    </row>
    <row r="1367" s="48" customFormat="true" ht="85.5" hidden="false" customHeight="true" outlineLevel="0" collapsed="false">
      <c r="A1367" s="2"/>
      <c r="B1367" s="35" t="s">
        <v>5889</v>
      </c>
      <c r="C1367" s="36" t="s">
        <v>5890</v>
      </c>
      <c r="D1367" s="36" t="s">
        <v>5890</v>
      </c>
      <c r="E1367" s="36" t="s">
        <v>5890</v>
      </c>
      <c r="F1367" s="37" t="s">
        <v>5891</v>
      </c>
      <c r="G1367" s="37" t="s">
        <v>5892</v>
      </c>
      <c r="H1367" s="36" t="s">
        <v>36</v>
      </c>
      <c r="I1367" s="2"/>
      <c r="J1367" s="39" t="s">
        <v>5893</v>
      </c>
      <c r="K1367" s="2"/>
      <c r="L1367" s="36" t="s">
        <v>64</v>
      </c>
      <c r="M1367" s="40" t="s">
        <v>219</v>
      </c>
      <c r="N1367" s="41" t="s">
        <v>280</v>
      </c>
      <c r="O1367" s="41" t="s">
        <v>41</v>
      </c>
      <c r="P1367" s="36" t="s">
        <v>42</v>
      </c>
      <c r="Q1367" s="36" t="s">
        <v>718</v>
      </c>
      <c r="R1367" s="2"/>
      <c r="S1367" s="39" t="s">
        <v>66</v>
      </c>
    </row>
    <row r="1368" s="48" customFormat="true" ht="85.5" hidden="false" customHeight="true" outlineLevel="0" collapsed="false">
      <c r="A1368" s="2"/>
      <c r="B1368" s="35" t="s">
        <v>5894</v>
      </c>
      <c r="C1368" s="36" t="s">
        <v>5895</v>
      </c>
      <c r="D1368" s="36" t="s">
        <v>5895</v>
      </c>
      <c r="E1368" s="36" t="s">
        <v>5895</v>
      </c>
      <c r="F1368" s="37" t="s">
        <v>5896</v>
      </c>
      <c r="G1368" s="37" t="s">
        <v>5897</v>
      </c>
      <c r="H1368" s="36" t="s">
        <v>36</v>
      </c>
      <c r="I1368" s="2"/>
      <c r="J1368" s="39" t="s">
        <v>399</v>
      </c>
      <c r="K1368" s="2"/>
      <c r="L1368" s="36" t="s">
        <v>64</v>
      </c>
      <c r="M1368" s="40" t="s">
        <v>219</v>
      </c>
      <c r="N1368" s="41" t="s">
        <v>280</v>
      </c>
      <c r="O1368" s="41" t="s">
        <v>41</v>
      </c>
      <c r="P1368" s="36" t="s">
        <v>42</v>
      </c>
      <c r="Q1368" s="36"/>
      <c r="R1368" s="2"/>
      <c r="S1368" s="39" t="s">
        <v>66</v>
      </c>
    </row>
    <row r="1369" s="48" customFormat="true" ht="85.5" hidden="false" customHeight="true" outlineLevel="0" collapsed="false">
      <c r="A1369" s="2"/>
      <c r="B1369" s="35" t="s">
        <v>5898</v>
      </c>
      <c r="C1369" s="36"/>
      <c r="D1369" s="36" t="s">
        <v>5899</v>
      </c>
      <c r="E1369" s="36" t="s">
        <v>5899</v>
      </c>
      <c r="F1369" s="37" t="s">
        <v>5900</v>
      </c>
      <c r="G1369" s="37" t="s">
        <v>5901</v>
      </c>
      <c r="H1369" s="36" t="s">
        <v>36</v>
      </c>
      <c r="I1369" s="2"/>
      <c r="J1369" s="39" t="s">
        <v>5902</v>
      </c>
      <c r="K1369" s="2"/>
      <c r="L1369" s="36" t="s">
        <v>64</v>
      </c>
      <c r="M1369" s="40" t="s">
        <v>237</v>
      </c>
      <c r="N1369" s="41" t="s">
        <v>41</v>
      </c>
      <c r="O1369" s="41" t="s">
        <v>280</v>
      </c>
      <c r="P1369" s="36" t="s">
        <v>42</v>
      </c>
      <c r="Q1369" s="36"/>
      <c r="R1369" s="2"/>
      <c r="S1369" s="39" t="s">
        <v>66</v>
      </c>
    </row>
    <row r="1370" s="48" customFormat="true" ht="85.5" hidden="false" customHeight="true" outlineLevel="0" collapsed="false">
      <c r="A1370" s="2"/>
      <c r="B1370" s="35" t="s">
        <v>5898</v>
      </c>
      <c r="C1370" s="36"/>
      <c r="D1370" s="36" t="s">
        <v>5903</v>
      </c>
      <c r="E1370" s="36" t="s">
        <v>5903</v>
      </c>
      <c r="F1370" s="37" t="s">
        <v>5900</v>
      </c>
      <c r="G1370" s="37" t="s">
        <v>5901</v>
      </c>
      <c r="H1370" s="36" t="s">
        <v>36</v>
      </c>
      <c r="I1370" s="2"/>
      <c r="J1370" s="39" t="s">
        <v>5902</v>
      </c>
      <c r="K1370" s="2"/>
      <c r="L1370" s="36" t="s">
        <v>64</v>
      </c>
      <c r="M1370" s="40" t="s">
        <v>237</v>
      </c>
      <c r="N1370" s="41" t="s">
        <v>41</v>
      </c>
      <c r="O1370" s="41" t="s">
        <v>280</v>
      </c>
      <c r="P1370" s="36" t="s">
        <v>42</v>
      </c>
      <c r="Q1370" s="36"/>
      <c r="R1370" s="2"/>
      <c r="S1370" s="39" t="s">
        <v>66</v>
      </c>
    </row>
    <row r="1371" s="48" customFormat="true" ht="85.5" hidden="false" customHeight="true" outlineLevel="0" collapsed="false">
      <c r="A1371" s="2"/>
      <c r="B1371" s="35" t="s">
        <v>5898</v>
      </c>
      <c r="C1371" s="36"/>
      <c r="D1371" s="36" t="s">
        <v>5904</v>
      </c>
      <c r="E1371" s="36" t="s">
        <v>5904</v>
      </c>
      <c r="F1371" s="37" t="s">
        <v>5900</v>
      </c>
      <c r="G1371" s="37" t="s">
        <v>5901</v>
      </c>
      <c r="H1371" s="36" t="s">
        <v>36</v>
      </c>
      <c r="I1371" s="2"/>
      <c r="J1371" s="39" t="s">
        <v>5902</v>
      </c>
      <c r="K1371" s="2"/>
      <c r="L1371" s="36" t="s">
        <v>64</v>
      </c>
      <c r="M1371" s="40" t="s">
        <v>237</v>
      </c>
      <c r="N1371" s="41" t="s">
        <v>41</v>
      </c>
      <c r="O1371" s="41" t="s">
        <v>280</v>
      </c>
      <c r="P1371" s="36" t="s">
        <v>42</v>
      </c>
      <c r="Q1371" s="36"/>
      <c r="R1371" s="2"/>
      <c r="S1371" s="39" t="s">
        <v>66</v>
      </c>
    </row>
    <row r="1372" s="48" customFormat="true" ht="85.5" hidden="false" customHeight="true" outlineLevel="0" collapsed="false">
      <c r="A1372" s="2"/>
      <c r="B1372" s="35" t="s">
        <v>5905</v>
      </c>
      <c r="C1372" s="36" t="s">
        <v>5906</v>
      </c>
      <c r="D1372" s="36" t="s">
        <v>5906</v>
      </c>
      <c r="E1372" s="36" t="s">
        <v>5906</v>
      </c>
      <c r="F1372" s="37" t="s">
        <v>5907</v>
      </c>
      <c r="G1372" s="37" t="s">
        <v>5908</v>
      </c>
      <c r="H1372" s="36" t="s">
        <v>36</v>
      </c>
      <c r="I1372" s="2"/>
      <c r="J1372" s="39" t="s">
        <v>5909</v>
      </c>
      <c r="K1372" s="2"/>
      <c r="L1372" s="36" t="s">
        <v>64</v>
      </c>
      <c r="M1372" s="40" t="s">
        <v>237</v>
      </c>
      <c r="N1372" s="41" t="s">
        <v>40</v>
      </c>
      <c r="O1372" s="41" t="s">
        <v>41</v>
      </c>
      <c r="P1372" s="36" t="s">
        <v>42</v>
      </c>
      <c r="Q1372" s="36"/>
      <c r="R1372" s="2"/>
      <c r="S1372" s="39" t="s">
        <v>66</v>
      </c>
    </row>
    <row r="1373" s="48" customFormat="true" ht="85.5" hidden="false" customHeight="true" outlineLevel="0" collapsed="false">
      <c r="A1373" s="2"/>
      <c r="B1373" s="35" t="s">
        <v>5910</v>
      </c>
      <c r="C1373" s="36" t="s">
        <v>5911</v>
      </c>
      <c r="D1373" s="36" t="s">
        <v>5911</v>
      </c>
      <c r="E1373" s="36" t="s">
        <v>5911</v>
      </c>
      <c r="F1373" s="37" t="s">
        <v>5912</v>
      </c>
      <c r="G1373" s="37" t="s">
        <v>5913</v>
      </c>
      <c r="H1373" s="36" t="s">
        <v>36</v>
      </c>
      <c r="I1373" s="2"/>
      <c r="J1373" s="39" t="s">
        <v>5914</v>
      </c>
      <c r="K1373" s="2"/>
      <c r="L1373" s="36" t="s">
        <v>64</v>
      </c>
      <c r="M1373" s="40" t="s">
        <v>39</v>
      </c>
      <c r="N1373" s="41" t="s">
        <v>280</v>
      </c>
      <c r="O1373" s="41" t="s">
        <v>41</v>
      </c>
      <c r="P1373" s="36" t="s">
        <v>42</v>
      </c>
      <c r="Q1373" s="36"/>
      <c r="R1373" s="2"/>
      <c r="S1373" s="39" t="s">
        <v>66</v>
      </c>
    </row>
    <row r="1374" s="48" customFormat="true" ht="85.5" hidden="false" customHeight="true" outlineLevel="0" collapsed="false">
      <c r="A1374" s="2"/>
      <c r="B1374" s="35" t="s">
        <v>5915</v>
      </c>
      <c r="C1374" s="36" t="s">
        <v>5916</v>
      </c>
      <c r="D1374" s="36" t="s">
        <v>5916</v>
      </c>
      <c r="E1374" s="36" t="s">
        <v>5916</v>
      </c>
      <c r="F1374" s="37" t="s">
        <v>5917</v>
      </c>
      <c r="G1374" s="37" t="s">
        <v>5918</v>
      </c>
      <c r="H1374" s="36" t="s">
        <v>36</v>
      </c>
      <c r="I1374" s="2"/>
      <c r="J1374" s="39" t="s">
        <v>5919</v>
      </c>
      <c r="K1374" s="2"/>
      <c r="L1374" s="36" t="s">
        <v>64</v>
      </c>
      <c r="M1374" s="40" t="s">
        <v>54</v>
      </c>
      <c r="N1374" s="41" t="s">
        <v>280</v>
      </c>
      <c r="O1374" s="41" t="s">
        <v>41</v>
      </c>
      <c r="P1374" s="36" t="s">
        <v>42</v>
      </c>
      <c r="Q1374" s="36" t="s">
        <v>772</v>
      </c>
      <c r="R1374" s="2"/>
      <c r="S1374" s="39" t="s">
        <v>66</v>
      </c>
    </row>
    <row r="1375" s="48" customFormat="true" ht="85.5" hidden="false" customHeight="true" outlineLevel="0" collapsed="false">
      <c r="A1375" s="2"/>
      <c r="B1375" s="35" t="s">
        <v>5920</v>
      </c>
      <c r="C1375" s="36" t="s">
        <v>5921</v>
      </c>
      <c r="D1375" s="36" t="s">
        <v>5921</v>
      </c>
      <c r="E1375" s="36" t="s">
        <v>5921</v>
      </c>
      <c r="F1375" s="37" t="s">
        <v>5922</v>
      </c>
      <c r="G1375" s="37" t="s">
        <v>5923</v>
      </c>
      <c r="H1375" s="36" t="s">
        <v>36</v>
      </c>
      <c r="I1375" s="2"/>
      <c r="J1375" s="39" t="s">
        <v>5924</v>
      </c>
      <c r="K1375" s="2"/>
      <c r="L1375" s="36" t="s">
        <v>64</v>
      </c>
      <c r="M1375" s="40" t="s">
        <v>81</v>
      </c>
      <c r="N1375" s="41" t="s">
        <v>280</v>
      </c>
      <c r="O1375" s="41" t="s">
        <v>41</v>
      </c>
      <c r="P1375" s="36" t="s">
        <v>42</v>
      </c>
      <c r="Q1375" s="36"/>
      <c r="R1375" s="2"/>
      <c r="S1375" s="39" t="s">
        <v>66</v>
      </c>
    </row>
    <row r="1376" s="48" customFormat="true" ht="85.5" hidden="false" customHeight="true" outlineLevel="0" collapsed="false">
      <c r="A1376" s="2"/>
      <c r="B1376" s="35" t="s">
        <v>5925</v>
      </c>
      <c r="C1376" s="36" t="s">
        <v>5926</v>
      </c>
      <c r="D1376" s="36" t="s">
        <v>5926</v>
      </c>
      <c r="E1376" s="36" t="s">
        <v>5926</v>
      </c>
      <c r="F1376" s="37" t="s">
        <v>5927</v>
      </c>
      <c r="G1376" s="37" t="s">
        <v>5928</v>
      </c>
      <c r="H1376" s="36" t="s">
        <v>36</v>
      </c>
      <c r="I1376" s="2"/>
      <c r="J1376" s="39" t="s">
        <v>5929</v>
      </c>
      <c r="K1376" s="2"/>
      <c r="L1376" s="36" t="s">
        <v>38</v>
      </c>
      <c r="M1376" s="40" t="s">
        <v>65</v>
      </c>
      <c r="N1376" s="41" t="s">
        <v>40</v>
      </c>
      <c r="O1376" s="41" t="s">
        <v>41</v>
      </c>
      <c r="P1376" s="36" t="s">
        <v>42</v>
      </c>
      <c r="Q1376" s="36" t="s">
        <v>718</v>
      </c>
      <c r="R1376" s="2"/>
      <c r="S1376" s="39" t="s">
        <v>43</v>
      </c>
    </row>
    <row r="1377" s="48" customFormat="true" ht="85.5" hidden="false" customHeight="true" outlineLevel="0" collapsed="false">
      <c r="A1377" s="2"/>
      <c r="B1377" s="35" t="s">
        <v>5930</v>
      </c>
      <c r="C1377" s="36" t="s">
        <v>5931</v>
      </c>
      <c r="D1377" s="36" t="s">
        <v>5931</v>
      </c>
      <c r="E1377" s="36" t="s">
        <v>5931</v>
      </c>
      <c r="F1377" s="37" t="s">
        <v>5932</v>
      </c>
      <c r="G1377" s="37" t="s">
        <v>5933</v>
      </c>
      <c r="H1377" s="36" t="s">
        <v>36</v>
      </c>
      <c r="I1377" s="2"/>
      <c r="J1377" s="39" t="s">
        <v>3733</v>
      </c>
      <c r="K1377" s="2"/>
      <c r="L1377" s="36" t="s">
        <v>38</v>
      </c>
      <c r="M1377" s="40" t="s">
        <v>65</v>
      </c>
      <c r="N1377" s="41" t="s">
        <v>40</v>
      </c>
      <c r="O1377" s="41" t="s">
        <v>41</v>
      </c>
      <c r="P1377" s="36" t="s">
        <v>42</v>
      </c>
      <c r="Q1377" s="36"/>
      <c r="R1377" s="2"/>
      <c r="S1377" s="39" t="s">
        <v>43</v>
      </c>
    </row>
    <row r="1378" s="48" customFormat="true" ht="85.5" hidden="false" customHeight="true" outlineLevel="0" collapsed="false">
      <c r="A1378" s="2"/>
      <c r="B1378" s="35" t="s">
        <v>5934</v>
      </c>
      <c r="C1378" s="36" t="s">
        <v>5935</v>
      </c>
      <c r="D1378" s="36" t="s">
        <v>5935</v>
      </c>
      <c r="E1378" s="36" t="s">
        <v>5935</v>
      </c>
      <c r="F1378" s="37" t="s">
        <v>5824</v>
      </c>
      <c r="G1378" s="37" t="s">
        <v>5825</v>
      </c>
      <c r="H1378" s="36" t="s">
        <v>36</v>
      </c>
      <c r="I1378" s="2"/>
      <c r="J1378" s="39" t="s">
        <v>3100</v>
      </c>
      <c r="K1378" s="2"/>
      <c r="L1378" s="36" t="s">
        <v>38</v>
      </c>
      <c r="M1378" s="40" t="s">
        <v>133</v>
      </c>
      <c r="N1378" s="41" t="s">
        <v>40</v>
      </c>
      <c r="O1378" s="41" t="s">
        <v>41</v>
      </c>
      <c r="P1378" s="36" t="s">
        <v>42</v>
      </c>
      <c r="Q1378" s="36"/>
      <c r="R1378" s="2"/>
      <c r="S1378" s="39" t="s">
        <v>43</v>
      </c>
    </row>
    <row r="1379" s="48" customFormat="true" ht="85.5" hidden="false" customHeight="true" outlineLevel="0" collapsed="false">
      <c r="A1379" s="2"/>
      <c r="B1379" s="35" t="s">
        <v>5936</v>
      </c>
      <c r="C1379" s="36" t="s">
        <v>5937</v>
      </c>
      <c r="D1379" s="36" t="s">
        <v>5937</v>
      </c>
      <c r="E1379" s="36" t="s">
        <v>5937</v>
      </c>
      <c r="F1379" s="37" t="s">
        <v>5938</v>
      </c>
      <c r="G1379" s="37" t="s">
        <v>5939</v>
      </c>
      <c r="H1379" s="36" t="s">
        <v>36</v>
      </c>
      <c r="I1379" s="2"/>
      <c r="J1379" s="39"/>
      <c r="K1379" s="2"/>
      <c r="L1379" s="36" t="s">
        <v>38</v>
      </c>
      <c r="M1379" s="40" t="s">
        <v>133</v>
      </c>
      <c r="N1379" s="41" t="s">
        <v>40</v>
      </c>
      <c r="O1379" s="41" t="s">
        <v>41</v>
      </c>
      <c r="P1379" s="36" t="s">
        <v>42</v>
      </c>
      <c r="Q1379" s="36"/>
      <c r="R1379" s="2"/>
      <c r="S1379" s="39" t="s">
        <v>43</v>
      </c>
    </row>
    <row r="1380" s="48" customFormat="true" ht="85.5" hidden="false" customHeight="true" outlineLevel="0" collapsed="false">
      <c r="A1380" s="2"/>
      <c r="B1380" s="35" t="s">
        <v>5940</v>
      </c>
      <c r="C1380" s="36" t="s">
        <v>5941</v>
      </c>
      <c r="D1380" s="36" t="s">
        <v>5941</v>
      </c>
      <c r="E1380" s="36" t="s">
        <v>5941</v>
      </c>
      <c r="F1380" s="37" t="s">
        <v>5721</v>
      </c>
      <c r="G1380" s="37" t="s">
        <v>5722</v>
      </c>
      <c r="H1380" s="36" t="s">
        <v>36</v>
      </c>
      <c r="I1380" s="2"/>
      <c r="J1380" s="39" t="s">
        <v>5942</v>
      </c>
      <c r="K1380" s="2"/>
      <c r="L1380" s="36" t="s">
        <v>38</v>
      </c>
      <c r="M1380" s="40" t="s">
        <v>184</v>
      </c>
      <c r="N1380" s="41" t="s">
        <v>40</v>
      </c>
      <c r="O1380" s="41" t="s">
        <v>41</v>
      </c>
      <c r="P1380" s="36" t="s">
        <v>42</v>
      </c>
      <c r="Q1380" s="36" t="s">
        <v>174</v>
      </c>
      <c r="R1380" s="2"/>
      <c r="S1380" s="39" t="s">
        <v>43</v>
      </c>
    </row>
    <row r="1381" s="48" customFormat="true" ht="85.5" hidden="false" customHeight="true" outlineLevel="0" collapsed="false">
      <c r="A1381" s="2"/>
      <c r="B1381" s="35" t="s">
        <v>5943</v>
      </c>
      <c r="C1381" s="36" t="s">
        <v>5944</v>
      </c>
      <c r="D1381" s="36" t="s">
        <v>5944</v>
      </c>
      <c r="E1381" s="36" t="s">
        <v>5944</v>
      </c>
      <c r="F1381" s="37" t="s">
        <v>5716</v>
      </c>
      <c r="G1381" s="37" t="s">
        <v>5717</v>
      </c>
      <c r="H1381" s="36" t="s">
        <v>36</v>
      </c>
      <c r="I1381" s="2"/>
      <c r="J1381" s="39" t="s">
        <v>5945</v>
      </c>
      <c r="K1381" s="2"/>
      <c r="L1381" s="36" t="s">
        <v>38</v>
      </c>
      <c r="M1381" s="40" t="s">
        <v>81</v>
      </c>
      <c r="N1381" s="41" t="s">
        <v>40</v>
      </c>
      <c r="O1381" s="41" t="s">
        <v>41</v>
      </c>
      <c r="P1381" s="36" t="s">
        <v>42</v>
      </c>
      <c r="Q1381" s="36" t="s">
        <v>315</v>
      </c>
      <c r="R1381" s="2"/>
      <c r="S1381" s="39" t="s">
        <v>43</v>
      </c>
    </row>
    <row r="1382" s="48" customFormat="true" ht="85.5" hidden="false" customHeight="true" outlineLevel="0" collapsed="false">
      <c r="A1382" s="2"/>
      <c r="B1382" s="35" t="s">
        <v>5946</v>
      </c>
      <c r="C1382" s="36" t="s">
        <v>5947</v>
      </c>
      <c r="D1382" s="36" t="s">
        <v>5947</v>
      </c>
      <c r="E1382" s="36" t="s">
        <v>5947</v>
      </c>
      <c r="F1382" s="37" t="s">
        <v>5948</v>
      </c>
      <c r="G1382" s="37" t="s">
        <v>5949</v>
      </c>
      <c r="H1382" s="36" t="s">
        <v>36</v>
      </c>
      <c r="I1382" s="2"/>
      <c r="J1382" s="39" t="s">
        <v>5950</v>
      </c>
      <c r="K1382" s="2"/>
      <c r="L1382" s="36" t="s">
        <v>38</v>
      </c>
      <c r="M1382" s="40" t="s">
        <v>219</v>
      </c>
      <c r="N1382" s="41" t="s">
        <v>40</v>
      </c>
      <c r="O1382" s="41" t="s">
        <v>41</v>
      </c>
      <c r="P1382" s="36" t="s">
        <v>42</v>
      </c>
      <c r="Q1382" s="36" t="s">
        <v>315</v>
      </c>
      <c r="R1382" s="2"/>
      <c r="S1382" s="39" t="s">
        <v>43</v>
      </c>
    </row>
    <row r="1383" s="48" customFormat="true" ht="85.5" hidden="false" customHeight="true" outlineLevel="0" collapsed="false">
      <c r="A1383" s="2"/>
      <c r="B1383" s="35" t="s">
        <v>5951</v>
      </c>
      <c r="C1383" s="36" t="s">
        <v>5952</v>
      </c>
      <c r="D1383" s="36" t="s">
        <v>5952</v>
      </c>
      <c r="E1383" s="36" t="s">
        <v>5952</v>
      </c>
      <c r="F1383" s="37" t="s">
        <v>5953</v>
      </c>
      <c r="G1383" s="37" t="s">
        <v>5954</v>
      </c>
      <c r="H1383" s="36" t="s">
        <v>36</v>
      </c>
      <c r="I1383" s="2"/>
      <c r="J1383" s="39" t="s">
        <v>5955</v>
      </c>
      <c r="K1383" s="2"/>
      <c r="L1383" s="36" t="s">
        <v>38</v>
      </c>
      <c r="M1383" s="40" t="s">
        <v>883</v>
      </c>
      <c r="N1383" s="41" t="s">
        <v>40</v>
      </c>
      <c r="O1383" s="41" t="s">
        <v>41</v>
      </c>
      <c r="P1383" s="36" t="s">
        <v>42</v>
      </c>
      <c r="Q1383" s="36" t="s">
        <v>315</v>
      </c>
      <c r="R1383" s="2"/>
      <c r="S1383" s="39" t="s">
        <v>43</v>
      </c>
    </row>
    <row r="1384" s="48" customFormat="true" ht="85.5" hidden="false" customHeight="true" outlineLevel="0" collapsed="false">
      <c r="A1384" s="2"/>
      <c r="B1384" s="35" t="s">
        <v>5956</v>
      </c>
      <c r="C1384" s="36" t="s">
        <v>5957</v>
      </c>
      <c r="D1384" s="36" t="s">
        <v>5957</v>
      </c>
      <c r="E1384" s="36" t="s">
        <v>5957</v>
      </c>
      <c r="F1384" s="37" t="s">
        <v>5958</v>
      </c>
      <c r="G1384" s="37" t="s">
        <v>5959</v>
      </c>
      <c r="H1384" s="36" t="s">
        <v>36</v>
      </c>
      <c r="I1384" s="2"/>
      <c r="J1384" s="39" t="s">
        <v>3407</v>
      </c>
      <c r="K1384" s="2"/>
      <c r="L1384" s="36" t="s">
        <v>38</v>
      </c>
      <c r="M1384" s="40" t="s">
        <v>81</v>
      </c>
      <c r="N1384" s="41" t="s">
        <v>40</v>
      </c>
      <c r="O1384" s="41" t="s">
        <v>41</v>
      </c>
      <c r="P1384" s="36" t="s">
        <v>42</v>
      </c>
      <c r="Q1384" s="36" t="s">
        <v>315</v>
      </c>
      <c r="R1384" s="2"/>
      <c r="S1384" s="39" t="s">
        <v>43</v>
      </c>
    </row>
    <row r="1385" s="48" customFormat="true" ht="85.5" hidden="false" customHeight="true" outlineLevel="0" collapsed="false">
      <c r="A1385" s="2"/>
      <c r="B1385" s="35" t="s">
        <v>5960</v>
      </c>
      <c r="C1385" s="36" t="s">
        <v>5961</v>
      </c>
      <c r="D1385" s="36" t="s">
        <v>5961</v>
      </c>
      <c r="E1385" s="36" t="s">
        <v>5961</v>
      </c>
      <c r="F1385" s="37" t="s">
        <v>5962</v>
      </c>
      <c r="G1385" s="37" t="s">
        <v>5963</v>
      </c>
      <c r="H1385" s="36" t="s">
        <v>36</v>
      </c>
      <c r="I1385" s="2"/>
      <c r="J1385" s="39" t="s">
        <v>4408</v>
      </c>
      <c r="K1385" s="2"/>
      <c r="L1385" s="36" t="s">
        <v>38</v>
      </c>
      <c r="M1385" s="40" t="s">
        <v>883</v>
      </c>
      <c r="N1385" s="41" t="s">
        <v>40</v>
      </c>
      <c r="O1385" s="41" t="s">
        <v>41</v>
      </c>
      <c r="P1385" s="36" t="s">
        <v>42</v>
      </c>
      <c r="Q1385" s="36" t="s">
        <v>315</v>
      </c>
      <c r="R1385" s="2"/>
      <c r="S1385" s="39" t="s">
        <v>43</v>
      </c>
    </row>
    <row r="1386" s="48" customFormat="true" ht="85.5" hidden="false" customHeight="true" outlineLevel="0" collapsed="false">
      <c r="A1386" s="2"/>
      <c r="B1386" s="35" t="s">
        <v>5964</v>
      </c>
      <c r="C1386" s="36" t="s">
        <v>5965</v>
      </c>
      <c r="D1386" s="36" t="s">
        <v>5965</v>
      </c>
      <c r="E1386" s="36" t="s">
        <v>5965</v>
      </c>
      <c r="F1386" s="37" t="s">
        <v>5966</v>
      </c>
      <c r="G1386" s="37" t="s">
        <v>5967</v>
      </c>
      <c r="H1386" s="36" t="s">
        <v>36</v>
      </c>
      <c r="I1386" s="2"/>
      <c r="J1386" s="39" t="s">
        <v>1333</v>
      </c>
      <c r="K1386" s="2"/>
      <c r="L1386" s="36" t="s">
        <v>38</v>
      </c>
      <c r="M1386" s="40" t="s">
        <v>254</v>
      </c>
      <c r="N1386" s="41" t="s">
        <v>40</v>
      </c>
      <c r="O1386" s="41" t="s">
        <v>41</v>
      </c>
      <c r="P1386" s="36" t="s">
        <v>42</v>
      </c>
      <c r="Q1386" s="36" t="s">
        <v>315</v>
      </c>
      <c r="R1386" s="2"/>
      <c r="S1386" s="39" t="s">
        <v>43</v>
      </c>
    </row>
    <row r="1387" s="48" customFormat="true" ht="85.5" hidden="false" customHeight="true" outlineLevel="0" collapsed="false">
      <c r="A1387" s="2"/>
      <c r="B1387" s="35" t="s">
        <v>5968</v>
      </c>
      <c r="C1387" s="36" t="s">
        <v>5969</v>
      </c>
      <c r="D1387" s="36" t="s">
        <v>5969</v>
      </c>
      <c r="E1387" s="36" t="s">
        <v>5969</v>
      </c>
      <c r="F1387" s="37" t="s">
        <v>5970</v>
      </c>
      <c r="G1387" s="37" t="s">
        <v>5971</v>
      </c>
      <c r="H1387" s="36" t="s">
        <v>36</v>
      </c>
      <c r="I1387" s="2"/>
      <c r="J1387" s="39" t="s">
        <v>5972</v>
      </c>
      <c r="K1387" s="2"/>
      <c r="L1387" s="36" t="s">
        <v>38</v>
      </c>
      <c r="M1387" s="40" t="s">
        <v>883</v>
      </c>
      <c r="N1387" s="41" t="s">
        <v>40</v>
      </c>
      <c r="O1387" s="41" t="s">
        <v>41</v>
      </c>
      <c r="P1387" s="36" t="s">
        <v>42</v>
      </c>
      <c r="Q1387" s="36"/>
      <c r="R1387" s="2"/>
      <c r="S1387" s="39" t="s">
        <v>43</v>
      </c>
    </row>
    <row r="1388" s="48" customFormat="true" ht="85.5" hidden="false" customHeight="true" outlineLevel="0" collapsed="false">
      <c r="A1388" s="2"/>
      <c r="B1388" s="35" t="s">
        <v>5973</v>
      </c>
      <c r="C1388" s="36" t="s">
        <v>5974</v>
      </c>
      <c r="D1388" s="36" t="s">
        <v>5974</v>
      </c>
      <c r="E1388" s="36" t="s">
        <v>5974</v>
      </c>
      <c r="F1388" s="37" t="s">
        <v>5975</v>
      </c>
      <c r="G1388" s="37" t="s">
        <v>5976</v>
      </c>
      <c r="H1388" s="36" t="s">
        <v>36</v>
      </c>
      <c r="I1388" s="2"/>
      <c r="J1388" s="39" t="s">
        <v>5977</v>
      </c>
      <c r="K1388" s="2"/>
      <c r="L1388" s="36" t="s">
        <v>38</v>
      </c>
      <c r="M1388" s="40" t="s">
        <v>883</v>
      </c>
      <c r="N1388" s="41" t="s">
        <v>40</v>
      </c>
      <c r="O1388" s="41" t="s">
        <v>41</v>
      </c>
      <c r="P1388" s="36" t="s">
        <v>42</v>
      </c>
      <c r="Q1388" s="36"/>
      <c r="R1388" s="2"/>
      <c r="S1388" s="39" t="s">
        <v>43</v>
      </c>
    </row>
    <row r="1389" s="48" customFormat="true" ht="85.5" hidden="false" customHeight="true" outlineLevel="0" collapsed="false">
      <c r="A1389" s="2"/>
      <c r="B1389" s="35" t="s">
        <v>5978</v>
      </c>
      <c r="C1389" s="36" t="s">
        <v>5979</v>
      </c>
      <c r="D1389" s="36" t="s">
        <v>5979</v>
      </c>
      <c r="E1389" s="36" t="s">
        <v>5979</v>
      </c>
      <c r="F1389" s="37" t="s">
        <v>5980</v>
      </c>
      <c r="G1389" s="37" t="s">
        <v>5981</v>
      </c>
      <c r="H1389" s="36" t="s">
        <v>36</v>
      </c>
      <c r="I1389" s="2"/>
      <c r="J1389" s="39" t="s">
        <v>5977</v>
      </c>
      <c r="K1389" s="2"/>
      <c r="L1389" s="36" t="s">
        <v>38</v>
      </c>
      <c r="M1389" s="40" t="s">
        <v>133</v>
      </c>
      <c r="N1389" s="41" t="s">
        <v>40</v>
      </c>
      <c r="O1389" s="41" t="s">
        <v>41</v>
      </c>
      <c r="P1389" s="36" t="s">
        <v>42</v>
      </c>
      <c r="Q1389" s="36" t="s">
        <v>315</v>
      </c>
      <c r="R1389" s="2"/>
      <c r="S1389" s="39" t="s">
        <v>43</v>
      </c>
    </row>
    <row r="1390" s="48" customFormat="true" ht="85.5" hidden="false" customHeight="true" outlineLevel="0" collapsed="false">
      <c r="A1390" s="2"/>
      <c r="B1390" s="35" t="s">
        <v>5982</v>
      </c>
      <c r="C1390" s="36" t="s">
        <v>5983</v>
      </c>
      <c r="D1390" s="36" t="s">
        <v>5983</v>
      </c>
      <c r="E1390" s="36" t="s">
        <v>5983</v>
      </c>
      <c r="F1390" s="37" t="s">
        <v>5984</v>
      </c>
      <c r="G1390" s="37" t="s">
        <v>5985</v>
      </c>
      <c r="H1390" s="36" t="s">
        <v>36</v>
      </c>
      <c r="I1390" s="2"/>
      <c r="J1390" s="39" t="s">
        <v>4408</v>
      </c>
      <c r="K1390" s="2"/>
      <c r="L1390" s="36" t="s">
        <v>38</v>
      </c>
      <c r="M1390" s="40" t="s">
        <v>133</v>
      </c>
      <c r="N1390" s="41" t="s">
        <v>40</v>
      </c>
      <c r="O1390" s="41" t="s">
        <v>41</v>
      </c>
      <c r="P1390" s="36" t="s">
        <v>42</v>
      </c>
      <c r="Q1390" s="36"/>
      <c r="R1390" s="2"/>
      <c r="S1390" s="39" t="s">
        <v>43</v>
      </c>
    </row>
    <row r="1391" s="48" customFormat="true" ht="85.5" hidden="false" customHeight="true" outlineLevel="0" collapsed="false">
      <c r="A1391" s="2"/>
      <c r="B1391" s="35" t="s">
        <v>5986</v>
      </c>
      <c r="C1391" s="36" t="s">
        <v>5987</v>
      </c>
      <c r="D1391" s="36" t="s">
        <v>5987</v>
      </c>
      <c r="E1391" s="36" t="s">
        <v>5987</v>
      </c>
      <c r="F1391" s="37" t="s">
        <v>5988</v>
      </c>
      <c r="G1391" s="37" t="s">
        <v>5989</v>
      </c>
      <c r="H1391" s="36" t="s">
        <v>36</v>
      </c>
      <c r="I1391" s="2"/>
      <c r="J1391" s="39" t="s">
        <v>5990</v>
      </c>
      <c r="K1391" s="2"/>
      <c r="L1391" s="36" t="s">
        <v>38</v>
      </c>
      <c r="M1391" s="40" t="s">
        <v>133</v>
      </c>
      <c r="N1391" s="41" t="s">
        <v>425</v>
      </c>
      <c r="O1391" s="41" t="s">
        <v>41</v>
      </c>
      <c r="P1391" s="36" t="s">
        <v>42</v>
      </c>
      <c r="Q1391" s="36" t="s">
        <v>718</v>
      </c>
      <c r="R1391" s="2"/>
      <c r="S1391" s="39" t="s">
        <v>43</v>
      </c>
    </row>
    <row r="1392" s="48" customFormat="true" ht="85.5" hidden="false" customHeight="true" outlineLevel="0" collapsed="false">
      <c r="A1392" s="2"/>
      <c r="B1392" s="35" t="s">
        <v>5986</v>
      </c>
      <c r="C1392" s="36" t="s">
        <v>5987</v>
      </c>
      <c r="D1392" s="36" t="s">
        <v>5991</v>
      </c>
      <c r="E1392" s="36" t="s">
        <v>5991</v>
      </c>
      <c r="F1392" s="37" t="s">
        <v>5988</v>
      </c>
      <c r="G1392" s="37" t="s">
        <v>5989</v>
      </c>
      <c r="H1392" s="36" t="s">
        <v>36</v>
      </c>
      <c r="I1392" s="2"/>
      <c r="J1392" s="39" t="s">
        <v>5990</v>
      </c>
      <c r="K1392" s="2"/>
      <c r="L1392" s="36" t="s">
        <v>38</v>
      </c>
      <c r="M1392" s="40" t="s">
        <v>133</v>
      </c>
      <c r="N1392" s="41" t="s">
        <v>425</v>
      </c>
      <c r="O1392" s="41" t="s">
        <v>41</v>
      </c>
      <c r="P1392" s="36" t="s">
        <v>42</v>
      </c>
      <c r="Q1392" s="36"/>
      <c r="R1392" s="2"/>
      <c r="S1392" s="39" t="s">
        <v>43</v>
      </c>
    </row>
    <row r="1393" s="48" customFormat="true" ht="85.5" hidden="false" customHeight="true" outlineLevel="0" collapsed="false">
      <c r="A1393" s="2"/>
      <c r="B1393" s="35" t="s">
        <v>5992</v>
      </c>
      <c r="C1393" s="36" t="s">
        <v>5993</v>
      </c>
      <c r="D1393" s="36" t="s">
        <v>5993</v>
      </c>
      <c r="E1393" s="36" t="s">
        <v>5993</v>
      </c>
      <c r="F1393" s="37" t="s">
        <v>5994</v>
      </c>
      <c r="G1393" s="37" t="s">
        <v>5995</v>
      </c>
      <c r="H1393" s="36" t="s">
        <v>36</v>
      </c>
      <c r="I1393" s="2"/>
      <c r="J1393" s="39" t="s">
        <v>5996</v>
      </c>
      <c r="K1393" s="2"/>
      <c r="L1393" s="36" t="s">
        <v>38</v>
      </c>
      <c r="M1393" s="40" t="s">
        <v>133</v>
      </c>
      <c r="N1393" s="41" t="s">
        <v>425</v>
      </c>
      <c r="O1393" s="41" t="s">
        <v>41</v>
      </c>
      <c r="P1393" s="36" t="s">
        <v>42</v>
      </c>
      <c r="Q1393" s="36"/>
      <c r="R1393" s="2"/>
      <c r="S1393" s="39" t="s">
        <v>43</v>
      </c>
    </row>
    <row r="1394" s="48" customFormat="true" ht="85.5" hidden="false" customHeight="true" outlineLevel="0" collapsed="false">
      <c r="A1394" s="2"/>
      <c r="B1394" s="35" t="s">
        <v>5992</v>
      </c>
      <c r="C1394" s="36" t="s">
        <v>5993</v>
      </c>
      <c r="D1394" s="36" t="s">
        <v>5997</v>
      </c>
      <c r="E1394" s="36" t="s">
        <v>5997</v>
      </c>
      <c r="F1394" s="37" t="s">
        <v>5994</v>
      </c>
      <c r="G1394" s="37" t="s">
        <v>5995</v>
      </c>
      <c r="H1394" s="36" t="s">
        <v>36</v>
      </c>
      <c r="I1394" s="2"/>
      <c r="J1394" s="39" t="s">
        <v>5996</v>
      </c>
      <c r="K1394" s="2"/>
      <c r="L1394" s="36" t="s">
        <v>38</v>
      </c>
      <c r="M1394" s="40" t="s">
        <v>133</v>
      </c>
      <c r="N1394" s="41" t="s">
        <v>425</v>
      </c>
      <c r="O1394" s="41" t="s">
        <v>41</v>
      </c>
      <c r="P1394" s="36" t="s">
        <v>42</v>
      </c>
      <c r="Q1394" s="36"/>
      <c r="R1394" s="2"/>
      <c r="S1394" s="39" t="s">
        <v>43</v>
      </c>
    </row>
    <row r="1395" s="48" customFormat="true" ht="85.5" hidden="false" customHeight="true" outlineLevel="0" collapsed="false">
      <c r="A1395" s="2"/>
      <c r="B1395" s="35" t="s">
        <v>5998</v>
      </c>
      <c r="C1395" s="36" t="s">
        <v>5999</v>
      </c>
      <c r="D1395" s="36" t="s">
        <v>6000</v>
      </c>
      <c r="E1395" s="36" t="s">
        <v>6000</v>
      </c>
      <c r="F1395" s="37" t="s">
        <v>6001</v>
      </c>
      <c r="G1395" s="37" t="s">
        <v>6002</v>
      </c>
      <c r="H1395" s="36" t="s">
        <v>36</v>
      </c>
      <c r="I1395" s="2"/>
      <c r="J1395" s="39" t="s">
        <v>6003</v>
      </c>
      <c r="K1395" s="2"/>
      <c r="L1395" s="36" t="s">
        <v>38</v>
      </c>
      <c r="M1395" s="40" t="s">
        <v>133</v>
      </c>
      <c r="N1395" s="41" t="s">
        <v>425</v>
      </c>
      <c r="O1395" s="41" t="s">
        <v>41</v>
      </c>
      <c r="P1395" s="36" t="s">
        <v>42</v>
      </c>
      <c r="Q1395" s="36" t="s">
        <v>315</v>
      </c>
      <c r="R1395" s="2"/>
      <c r="S1395" s="39" t="s">
        <v>43</v>
      </c>
    </row>
    <row r="1396" s="48" customFormat="true" ht="85.5" hidden="false" customHeight="true" outlineLevel="0" collapsed="false">
      <c r="A1396" s="2"/>
      <c r="B1396" s="35" t="s">
        <v>6004</v>
      </c>
      <c r="C1396" s="36" t="s">
        <v>6005</v>
      </c>
      <c r="D1396" s="36" t="s">
        <v>6005</v>
      </c>
      <c r="E1396" s="36" t="s">
        <v>6005</v>
      </c>
      <c r="F1396" s="37" t="s">
        <v>6006</v>
      </c>
      <c r="G1396" s="37" t="s">
        <v>6007</v>
      </c>
      <c r="H1396" s="36" t="s">
        <v>36</v>
      </c>
      <c r="I1396" s="2"/>
      <c r="J1396" s="39" t="s">
        <v>4318</v>
      </c>
      <c r="K1396" s="2"/>
      <c r="L1396" s="36" t="s">
        <v>38</v>
      </c>
      <c r="M1396" s="40" t="s">
        <v>237</v>
      </c>
      <c r="N1396" s="41" t="s">
        <v>40</v>
      </c>
      <c r="O1396" s="41" t="s">
        <v>41</v>
      </c>
      <c r="P1396" s="36" t="s">
        <v>42</v>
      </c>
      <c r="Q1396" s="36" t="s">
        <v>315</v>
      </c>
      <c r="R1396" s="2"/>
      <c r="S1396" s="39" t="s">
        <v>43</v>
      </c>
    </row>
    <row r="1397" s="48" customFormat="true" ht="85.5" hidden="false" customHeight="true" outlineLevel="0" collapsed="false">
      <c r="A1397" s="2"/>
      <c r="B1397" s="35" t="s">
        <v>6008</v>
      </c>
      <c r="C1397" s="36" t="s">
        <v>6009</v>
      </c>
      <c r="D1397" s="36" t="s">
        <v>6009</v>
      </c>
      <c r="E1397" s="36" t="s">
        <v>6009</v>
      </c>
      <c r="F1397" s="37" t="s">
        <v>6010</v>
      </c>
      <c r="G1397" s="37" t="s">
        <v>6011</v>
      </c>
      <c r="H1397" s="36" t="s">
        <v>36</v>
      </c>
      <c r="I1397" s="2"/>
      <c r="J1397" s="39" t="s">
        <v>3230</v>
      </c>
      <c r="K1397" s="2"/>
      <c r="L1397" s="36" t="s">
        <v>38</v>
      </c>
      <c r="M1397" s="40" t="s">
        <v>65</v>
      </c>
      <c r="N1397" s="41" t="s">
        <v>40</v>
      </c>
      <c r="O1397" s="41" t="s">
        <v>41</v>
      </c>
      <c r="P1397" s="36" t="s">
        <v>42</v>
      </c>
      <c r="Q1397" s="36"/>
      <c r="R1397" s="2"/>
      <c r="S1397" s="39" t="s">
        <v>43</v>
      </c>
    </row>
    <row r="1398" s="48" customFormat="true" ht="85.5" hidden="false" customHeight="true" outlineLevel="0" collapsed="false">
      <c r="A1398" s="2"/>
      <c r="B1398" s="35" t="s">
        <v>6012</v>
      </c>
      <c r="C1398" s="36" t="s">
        <v>6013</v>
      </c>
      <c r="D1398" s="36" t="s">
        <v>6013</v>
      </c>
      <c r="E1398" s="36" t="s">
        <v>6013</v>
      </c>
      <c r="F1398" s="37" t="s">
        <v>6014</v>
      </c>
      <c r="G1398" s="37" t="s">
        <v>6015</v>
      </c>
      <c r="H1398" s="36" t="s">
        <v>36</v>
      </c>
      <c r="I1398" s="2"/>
      <c r="J1398" s="39" t="s">
        <v>6016</v>
      </c>
      <c r="K1398" s="2"/>
      <c r="L1398" s="36" t="s">
        <v>38</v>
      </c>
      <c r="M1398" s="40" t="s">
        <v>65</v>
      </c>
      <c r="N1398" s="41" t="s">
        <v>40</v>
      </c>
      <c r="O1398" s="41" t="s">
        <v>41</v>
      </c>
      <c r="P1398" s="36" t="s">
        <v>42</v>
      </c>
      <c r="Q1398" s="36" t="s">
        <v>174</v>
      </c>
      <c r="R1398" s="2"/>
      <c r="S1398" s="39" t="s">
        <v>43</v>
      </c>
    </row>
    <row r="1399" s="48" customFormat="true" ht="85.5" hidden="false" customHeight="true" outlineLevel="0" collapsed="false">
      <c r="A1399" s="2"/>
      <c r="B1399" s="35" t="s">
        <v>6017</v>
      </c>
      <c r="C1399" s="36" t="s">
        <v>6018</v>
      </c>
      <c r="D1399" s="36" t="s">
        <v>6018</v>
      </c>
      <c r="E1399" s="36" t="s">
        <v>6018</v>
      </c>
      <c r="F1399" s="37" t="s">
        <v>6019</v>
      </c>
      <c r="G1399" s="37" t="s">
        <v>6020</v>
      </c>
      <c r="H1399" s="36" t="s">
        <v>36</v>
      </c>
      <c r="I1399" s="2"/>
      <c r="J1399" s="39" t="s">
        <v>1328</v>
      </c>
      <c r="K1399" s="2"/>
      <c r="L1399" s="36" t="s">
        <v>38</v>
      </c>
      <c r="M1399" s="40" t="s">
        <v>65</v>
      </c>
      <c r="N1399" s="41" t="s">
        <v>40</v>
      </c>
      <c r="O1399" s="41" t="s">
        <v>41</v>
      </c>
      <c r="P1399" s="36" t="s">
        <v>42</v>
      </c>
      <c r="Q1399" s="36" t="s">
        <v>174</v>
      </c>
      <c r="R1399" s="2"/>
      <c r="S1399" s="39" t="s">
        <v>43</v>
      </c>
    </row>
    <row r="1400" s="48" customFormat="true" ht="85.5" hidden="false" customHeight="true" outlineLevel="0" collapsed="false">
      <c r="A1400" s="2"/>
      <c r="B1400" s="35" t="s">
        <v>6021</v>
      </c>
      <c r="C1400" s="36" t="s">
        <v>6022</v>
      </c>
      <c r="D1400" s="36" t="s">
        <v>6022</v>
      </c>
      <c r="E1400" s="36" t="s">
        <v>6022</v>
      </c>
      <c r="F1400" s="37" t="s">
        <v>6023</v>
      </c>
      <c r="G1400" s="37" t="s">
        <v>6024</v>
      </c>
      <c r="H1400" s="36" t="s">
        <v>36</v>
      </c>
      <c r="I1400" s="2"/>
      <c r="J1400" s="39" t="s">
        <v>4256</v>
      </c>
      <c r="K1400" s="2"/>
      <c r="L1400" s="36" t="s">
        <v>38</v>
      </c>
      <c r="M1400" s="40" t="s">
        <v>65</v>
      </c>
      <c r="N1400" s="41" t="s">
        <v>40</v>
      </c>
      <c r="O1400" s="41" t="s">
        <v>41</v>
      </c>
      <c r="P1400" s="36" t="s">
        <v>42</v>
      </c>
      <c r="Q1400" s="36" t="s">
        <v>174</v>
      </c>
      <c r="R1400" s="2"/>
      <c r="S1400" s="39" t="s">
        <v>43</v>
      </c>
    </row>
    <row r="1401" s="48" customFormat="true" ht="85.5" hidden="false" customHeight="true" outlineLevel="0" collapsed="false">
      <c r="A1401" s="2"/>
      <c r="B1401" s="35" t="s">
        <v>6025</v>
      </c>
      <c r="C1401" s="36" t="s">
        <v>6026</v>
      </c>
      <c r="D1401" s="36" t="s">
        <v>6026</v>
      </c>
      <c r="E1401" s="36" t="s">
        <v>6026</v>
      </c>
      <c r="F1401" s="37" t="s">
        <v>6027</v>
      </c>
      <c r="G1401" s="37" t="s">
        <v>6028</v>
      </c>
      <c r="H1401" s="36" t="s">
        <v>36</v>
      </c>
      <c r="I1401" s="2"/>
      <c r="J1401" s="39" t="s">
        <v>5438</v>
      </c>
      <c r="K1401" s="2"/>
      <c r="L1401" s="36" t="s">
        <v>38</v>
      </c>
      <c r="M1401" s="40" t="s">
        <v>65</v>
      </c>
      <c r="N1401" s="41" t="s">
        <v>40</v>
      </c>
      <c r="O1401" s="41" t="s">
        <v>41</v>
      </c>
      <c r="P1401" s="36" t="s">
        <v>42</v>
      </c>
      <c r="Q1401" s="36" t="s">
        <v>718</v>
      </c>
      <c r="R1401" s="2"/>
      <c r="S1401" s="39" t="s">
        <v>43</v>
      </c>
    </row>
    <row r="1402" s="48" customFormat="true" ht="85.5" hidden="false" customHeight="true" outlineLevel="0" collapsed="false">
      <c r="A1402" s="2"/>
      <c r="B1402" s="35" t="s">
        <v>6029</v>
      </c>
      <c r="C1402" s="36" t="s">
        <v>6030</v>
      </c>
      <c r="D1402" s="36" t="s">
        <v>6030</v>
      </c>
      <c r="E1402" s="36" t="s">
        <v>6030</v>
      </c>
      <c r="F1402" s="37" t="s">
        <v>6031</v>
      </c>
      <c r="G1402" s="37" t="s">
        <v>6032</v>
      </c>
      <c r="H1402" s="36" t="s">
        <v>36</v>
      </c>
      <c r="I1402" s="2"/>
      <c r="J1402" s="39" t="s">
        <v>4318</v>
      </c>
      <c r="K1402" s="2"/>
      <c r="L1402" s="36" t="s">
        <v>38</v>
      </c>
      <c r="M1402" s="40" t="s">
        <v>219</v>
      </c>
      <c r="N1402" s="41" t="s">
        <v>40</v>
      </c>
      <c r="O1402" s="41" t="s">
        <v>41</v>
      </c>
      <c r="P1402" s="36" t="s">
        <v>42</v>
      </c>
      <c r="Q1402" s="36" t="s">
        <v>174</v>
      </c>
      <c r="R1402" s="2"/>
      <c r="S1402" s="39" t="s">
        <v>43</v>
      </c>
    </row>
    <row r="1403" s="48" customFormat="true" ht="85.5" hidden="false" customHeight="true" outlineLevel="0" collapsed="false">
      <c r="A1403" s="2"/>
      <c r="B1403" s="35" t="s">
        <v>5998</v>
      </c>
      <c r="C1403" s="36" t="s">
        <v>5999</v>
      </c>
      <c r="D1403" s="36" t="s">
        <v>5999</v>
      </c>
      <c r="E1403" s="36" t="s">
        <v>5999</v>
      </c>
      <c r="F1403" s="37" t="s">
        <v>6001</v>
      </c>
      <c r="G1403" s="37" t="s">
        <v>6002</v>
      </c>
      <c r="H1403" s="36" t="s">
        <v>36</v>
      </c>
      <c r="I1403" s="2"/>
      <c r="J1403" s="39" t="s">
        <v>6003</v>
      </c>
      <c r="K1403" s="2"/>
      <c r="L1403" s="36" t="s">
        <v>38</v>
      </c>
      <c r="M1403" s="40" t="s">
        <v>133</v>
      </c>
      <c r="N1403" s="41" t="s">
        <v>425</v>
      </c>
      <c r="O1403" s="41" t="s">
        <v>41</v>
      </c>
      <c r="P1403" s="36" t="s">
        <v>42</v>
      </c>
      <c r="Q1403" s="36" t="s">
        <v>315</v>
      </c>
      <c r="R1403" s="2"/>
      <c r="S1403" s="39" t="s">
        <v>43</v>
      </c>
    </row>
    <row r="1404" s="48" customFormat="true" ht="85.5" hidden="false" customHeight="true" outlineLevel="0" collapsed="false">
      <c r="A1404" s="2"/>
      <c r="B1404" s="35" t="s">
        <v>6033</v>
      </c>
      <c r="C1404" s="36" t="s">
        <v>6034</v>
      </c>
      <c r="D1404" s="36" t="s">
        <v>6034</v>
      </c>
      <c r="E1404" s="36" t="s">
        <v>6034</v>
      </c>
      <c r="F1404" s="37" t="s">
        <v>6035</v>
      </c>
      <c r="G1404" s="37" t="s">
        <v>6036</v>
      </c>
      <c r="H1404" s="36" t="s">
        <v>36</v>
      </c>
      <c r="I1404" s="2"/>
      <c r="J1404" s="39" t="s">
        <v>1328</v>
      </c>
      <c r="K1404" s="2"/>
      <c r="L1404" s="36" t="s">
        <v>38</v>
      </c>
      <c r="M1404" s="40" t="s">
        <v>54</v>
      </c>
      <c r="N1404" s="41" t="s">
        <v>40</v>
      </c>
      <c r="O1404" s="41" t="s">
        <v>41</v>
      </c>
      <c r="P1404" s="36" t="s">
        <v>42</v>
      </c>
      <c r="Q1404" s="36" t="s">
        <v>174</v>
      </c>
      <c r="R1404" s="2"/>
      <c r="S1404" s="39" t="s">
        <v>43</v>
      </c>
    </row>
    <row r="1405" s="48" customFormat="true" ht="85.5" hidden="false" customHeight="true" outlineLevel="0" collapsed="false">
      <c r="A1405" s="2"/>
      <c r="B1405" s="35" t="s">
        <v>6037</v>
      </c>
      <c r="C1405" s="36" t="s">
        <v>6038</v>
      </c>
      <c r="D1405" s="36" t="s">
        <v>6039</v>
      </c>
      <c r="E1405" s="36" t="s">
        <v>6039</v>
      </c>
      <c r="F1405" s="37" t="s">
        <v>6040</v>
      </c>
      <c r="G1405" s="37" t="s">
        <v>6041</v>
      </c>
      <c r="H1405" s="36" t="s">
        <v>36</v>
      </c>
      <c r="I1405" s="2"/>
      <c r="J1405" s="39" t="s">
        <v>4873</v>
      </c>
      <c r="K1405" s="2"/>
      <c r="L1405" s="36" t="s">
        <v>38</v>
      </c>
      <c r="M1405" s="40" t="s">
        <v>54</v>
      </c>
      <c r="N1405" s="41" t="s">
        <v>40</v>
      </c>
      <c r="O1405" s="41" t="s">
        <v>41</v>
      </c>
      <c r="P1405" s="36" t="s">
        <v>42</v>
      </c>
      <c r="Q1405" s="36" t="s">
        <v>1039</v>
      </c>
      <c r="R1405" s="2"/>
      <c r="S1405" s="39" t="s">
        <v>43</v>
      </c>
    </row>
    <row r="1406" s="48" customFormat="true" ht="85.5" hidden="false" customHeight="true" outlineLevel="0" collapsed="false">
      <c r="A1406" s="2"/>
      <c r="B1406" s="35" t="s">
        <v>6042</v>
      </c>
      <c r="C1406" s="36" t="s">
        <v>6043</v>
      </c>
      <c r="D1406" s="36" t="s">
        <v>6043</v>
      </c>
      <c r="E1406" s="36" t="s">
        <v>6043</v>
      </c>
      <c r="F1406" s="37" t="s">
        <v>6044</v>
      </c>
      <c r="G1406" s="37" t="s">
        <v>6045</v>
      </c>
      <c r="H1406" s="36" t="s">
        <v>36</v>
      </c>
      <c r="I1406" s="2"/>
      <c r="J1406" s="39" t="s">
        <v>1281</v>
      </c>
      <c r="K1406" s="2"/>
      <c r="L1406" s="36" t="s">
        <v>38</v>
      </c>
      <c r="M1406" s="40" t="s">
        <v>81</v>
      </c>
      <c r="N1406" s="41" t="s">
        <v>40</v>
      </c>
      <c r="O1406" s="41" t="s">
        <v>41</v>
      </c>
      <c r="P1406" s="36" t="s">
        <v>42</v>
      </c>
      <c r="Q1406" s="36" t="s">
        <v>309</v>
      </c>
      <c r="R1406" s="2"/>
      <c r="S1406" s="39" t="s">
        <v>43</v>
      </c>
    </row>
    <row r="1407" s="48" customFormat="true" ht="85.5" hidden="false" customHeight="true" outlineLevel="0" collapsed="false">
      <c r="A1407" s="2"/>
      <c r="B1407" s="35" t="s">
        <v>6046</v>
      </c>
      <c r="C1407" s="36" t="s">
        <v>6047</v>
      </c>
      <c r="D1407" s="36" t="s">
        <v>6047</v>
      </c>
      <c r="E1407" s="36" t="s">
        <v>6047</v>
      </c>
      <c r="F1407" s="37" t="s">
        <v>6048</v>
      </c>
      <c r="G1407" s="37" t="s">
        <v>6049</v>
      </c>
      <c r="H1407" s="36" t="s">
        <v>36</v>
      </c>
      <c r="I1407" s="2"/>
      <c r="J1407" s="39" t="s">
        <v>6050</v>
      </c>
      <c r="K1407" s="2"/>
      <c r="L1407" s="36" t="s">
        <v>38</v>
      </c>
      <c r="M1407" s="40" t="s">
        <v>81</v>
      </c>
      <c r="N1407" s="41" t="s">
        <v>40</v>
      </c>
      <c r="O1407" s="41" t="s">
        <v>41</v>
      </c>
      <c r="P1407" s="36" t="s">
        <v>42</v>
      </c>
      <c r="Q1407" s="36" t="s">
        <v>2057</v>
      </c>
      <c r="R1407" s="2"/>
      <c r="S1407" s="39" t="s">
        <v>43</v>
      </c>
    </row>
    <row r="1408" s="48" customFormat="true" ht="85.5" hidden="false" customHeight="true" outlineLevel="0" collapsed="false">
      <c r="A1408" s="2"/>
      <c r="B1408" s="35" t="s">
        <v>6051</v>
      </c>
      <c r="C1408" s="36" t="s">
        <v>6052</v>
      </c>
      <c r="D1408" s="36" t="s">
        <v>6052</v>
      </c>
      <c r="E1408" s="36" t="s">
        <v>6052</v>
      </c>
      <c r="F1408" s="37" t="s">
        <v>6053</v>
      </c>
      <c r="G1408" s="37" t="s">
        <v>6054</v>
      </c>
      <c r="H1408" s="36" t="s">
        <v>36</v>
      </c>
      <c r="I1408" s="2"/>
      <c r="J1408" s="39" t="s">
        <v>1333</v>
      </c>
      <c r="K1408" s="2"/>
      <c r="L1408" s="36" t="s">
        <v>38</v>
      </c>
      <c r="M1408" s="40" t="s">
        <v>81</v>
      </c>
      <c r="N1408" s="41" t="s">
        <v>425</v>
      </c>
      <c r="O1408" s="41" t="s">
        <v>41</v>
      </c>
      <c r="P1408" s="36" t="s">
        <v>42</v>
      </c>
      <c r="Q1408" s="36" t="s">
        <v>174</v>
      </c>
      <c r="R1408" s="2"/>
      <c r="S1408" s="39" t="s">
        <v>43</v>
      </c>
    </row>
    <row r="1409" s="48" customFormat="true" ht="85.5" hidden="false" customHeight="true" outlineLevel="0" collapsed="false">
      <c r="A1409" s="2"/>
      <c r="B1409" s="35" t="s">
        <v>6055</v>
      </c>
      <c r="C1409" s="36" t="s">
        <v>5974</v>
      </c>
      <c r="D1409" s="36" t="s">
        <v>5974</v>
      </c>
      <c r="E1409" s="36" t="s">
        <v>5974</v>
      </c>
      <c r="F1409" s="37" t="s">
        <v>6056</v>
      </c>
      <c r="G1409" s="37" t="s">
        <v>6057</v>
      </c>
      <c r="H1409" s="36" t="s">
        <v>36</v>
      </c>
      <c r="I1409" s="2"/>
      <c r="J1409" s="39" t="s">
        <v>3501</v>
      </c>
      <c r="K1409" s="2"/>
      <c r="L1409" s="36" t="s">
        <v>38</v>
      </c>
      <c r="M1409" s="40" t="s">
        <v>81</v>
      </c>
      <c r="N1409" s="41" t="s">
        <v>40</v>
      </c>
      <c r="O1409" s="41" t="s">
        <v>41</v>
      </c>
      <c r="P1409" s="36" t="s">
        <v>42</v>
      </c>
      <c r="Q1409" s="36"/>
      <c r="R1409" s="2"/>
      <c r="S1409" s="39" t="s">
        <v>43</v>
      </c>
    </row>
    <row r="1410" s="48" customFormat="true" ht="85.5" hidden="false" customHeight="true" outlineLevel="0" collapsed="false">
      <c r="A1410" s="2"/>
      <c r="B1410" s="35" t="s">
        <v>6058</v>
      </c>
      <c r="C1410" s="36" t="s">
        <v>6059</v>
      </c>
      <c r="D1410" s="36" t="s">
        <v>6059</v>
      </c>
      <c r="E1410" s="36" t="s">
        <v>6059</v>
      </c>
      <c r="F1410" s="37" t="s">
        <v>6060</v>
      </c>
      <c r="G1410" s="37" t="s">
        <v>6061</v>
      </c>
      <c r="H1410" s="36" t="s">
        <v>36</v>
      </c>
      <c r="I1410" s="2"/>
      <c r="J1410" s="39" t="s">
        <v>1271</v>
      </c>
      <c r="K1410" s="2"/>
      <c r="L1410" s="36" t="s">
        <v>38</v>
      </c>
      <c r="M1410" s="40" t="s">
        <v>81</v>
      </c>
      <c r="N1410" s="41" t="s">
        <v>40</v>
      </c>
      <c r="O1410" s="41" t="s">
        <v>41</v>
      </c>
      <c r="P1410" s="36" t="s">
        <v>42</v>
      </c>
      <c r="Q1410" s="36"/>
      <c r="R1410" s="2"/>
      <c r="S1410" s="39" t="s">
        <v>43</v>
      </c>
    </row>
    <row r="1411" s="48" customFormat="true" ht="85.5" hidden="false" customHeight="true" outlineLevel="0" collapsed="false">
      <c r="A1411" s="2"/>
      <c r="B1411" s="35" t="s">
        <v>6062</v>
      </c>
      <c r="C1411" s="36" t="s">
        <v>6063</v>
      </c>
      <c r="D1411" s="36" t="s">
        <v>6063</v>
      </c>
      <c r="E1411" s="36" t="s">
        <v>6063</v>
      </c>
      <c r="F1411" s="37" t="s">
        <v>6064</v>
      </c>
      <c r="G1411" s="37" t="s">
        <v>6065</v>
      </c>
      <c r="H1411" s="36" t="s">
        <v>36</v>
      </c>
      <c r="I1411" s="2"/>
      <c r="J1411" s="39" t="s">
        <v>1286</v>
      </c>
      <c r="K1411" s="2"/>
      <c r="L1411" s="36" t="s">
        <v>38</v>
      </c>
      <c r="M1411" s="40" t="s">
        <v>81</v>
      </c>
      <c r="N1411" s="41" t="s">
        <v>40</v>
      </c>
      <c r="O1411" s="41" t="s">
        <v>41</v>
      </c>
      <c r="P1411" s="36" t="s">
        <v>42</v>
      </c>
      <c r="Q1411" s="36"/>
      <c r="R1411" s="2"/>
      <c r="S1411" s="39" t="s">
        <v>43</v>
      </c>
    </row>
    <row r="1412" s="48" customFormat="true" ht="85.5" hidden="false" customHeight="true" outlineLevel="0" collapsed="false">
      <c r="A1412" s="2"/>
      <c r="B1412" s="35" t="s">
        <v>6066</v>
      </c>
      <c r="C1412" s="36" t="s">
        <v>6067</v>
      </c>
      <c r="D1412" s="36" t="s">
        <v>6067</v>
      </c>
      <c r="E1412" s="36" t="s">
        <v>6067</v>
      </c>
      <c r="F1412" s="37" t="s">
        <v>6068</v>
      </c>
      <c r="G1412" s="37" t="s">
        <v>6069</v>
      </c>
      <c r="H1412" s="36" t="s">
        <v>36</v>
      </c>
      <c r="I1412" s="2"/>
      <c r="J1412" s="39" t="s">
        <v>6070</v>
      </c>
      <c r="K1412" s="2"/>
      <c r="L1412" s="36" t="s">
        <v>38</v>
      </c>
      <c r="M1412" s="40" t="s">
        <v>81</v>
      </c>
      <c r="N1412" s="41" t="s">
        <v>40</v>
      </c>
      <c r="O1412" s="41" t="s">
        <v>41</v>
      </c>
      <c r="P1412" s="36" t="s">
        <v>42</v>
      </c>
      <c r="Q1412" s="36"/>
      <c r="R1412" s="2"/>
      <c r="S1412" s="39" t="s">
        <v>43</v>
      </c>
    </row>
    <row r="1413" s="48" customFormat="true" ht="85.5" hidden="false" customHeight="true" outlineLevel="0" collapsed="false">
      <c r="A1413" s="2"/>
      <c r="B1413" s="35" t="s">
        <v>6071</v>
      </c>
      <c r="C1413" s="36" t="s">
        <v>6072</v>
      </c>
      <c r="D1413" s="36" t="s">
        <v>6072</v>
      </c>
      <c r="E1413" s="36" t="s">
        <v>6072</v>
      </c>
      <c r="F1413" s="37" t="s">
        <v>6073</v>
      </c>
      <c r="G1413" s="37" t="s">
        <v>6074</v>
      </c>
      <c r="H1413" s="36" t="s">
        <v>36</v>
      </c>
      <c r="I1413" s="2"/>
      <c r="J1413" s="39" t="s">
        <v>3933</v>
      </c>
      <c r="K1413" s="2"/>
      <c r="L1413" s="36" t="s">
        <v>38</v>
      </c>
      <c r="M1413" s="40" t="s">
        <v>81</v>
      </c>
      <c r="N1413" s="41" t="s">
        <v>40</v>
      </c>
      <c r="O1413" s="41" t="s">
        <v>41</v>
      </c>
      <c r="P1413" s="36" t="s">
        <v>42</v>
      </c>
      <c r="Q1413" s="36" t="s">
        <v>315</v>
      </c>
      <c r="R1413" s="2"/>
      <c r="S1413" s="39" t="s">
        <v>43</v>
      </c>
    </row>
    <row r="1414" s="48" customFormat="true" ht="85.5" hidden="false" customHeight="true" outlineLevel="0" collapsed="false">
      <c r="A1414" s="2"/>
      <c r="B1414" s="35" t="s">
        <v>6075</v>
      </c>
      <c r="C1414" s="36" t="s">
        <v>6076</v>
      </c>
      <c r="D1414" s="36" t="s">
        <v>6077</v>
      </c>
      <c r="E1414" s="36" t="s">
        <v>6077</v>
      </c>
      <c r="F1414" s="37" t="s">
        <v>6078</v>
      </c>
      <c r="G1414" s="37" t="s">
        <v>6079</v>
      </c>
      <c r="H1414" s="36" t="s">
        <v>36</v>
      </c>
      <c r="I1414" s="2"/>
      <c r="J1414" s="39" t="s">
        <v>6080</v>
      </c>
      <c r="K1414" s="2"/>
      <c r="L1414" s="36" t="s">
        <v>38</v>
      </c>
      <c r="M1414" s="40" t="s">
        <v>237</v>
      </c>
      <c r="N1414" s="41" t="s">
        <v>425</v>
      </c>
      <c r="O1414" s="41" t="s">
        <v>41</v>
      </c>
      <c r="P1414" s="36" t="s">
        <v>42</v>
      </c>
      <c r="Q1414" s="36" t="s">
        <v>6081</v>
      </c>
      <c r="R1414" s="2"/>
      <c r="S1414" s="39" t="s">
        <v>43</v>
      </c>
    </row>
    <row r="1415" s="48" customFormat="true" ht="85.5" hidden="false" customHeight="true" outlineLevel="0" collapsed="false">
      <c r="A1415" s="2"/>
      <c r="B1415" s="35" t="s">
        <v>6075</v>
      </c>
      <c r="C1415" s="36" t="s">
        <v>6076</v>
      </c>
      <c r="D1415" s="36" t="s">
        <v>6082</v>
      </c>
      <c r="E1415" s="36" t="s">
        <v>6082</v>
      </c>
      <c r="F1415" s="37" t="s">
        <v>6078</v>
      </c>
      <c r="G1415" s="37" t="s">
        <v>6079</v>
      </c>
      <c r="H1415" s="36" t="s">
        <v>36</v>
      </c>
      <c r="I1415" s="2"/>
      <c r="J1415" s="39" t="s">
        <v>6080</v>
      </c>
      <c r="K1415" s="2"/>
      <c r="L1415" s="36" t="s">
        <v>38</v>
      </c>
      <c r="M1415" s="40" t="s">
        <v>237</v>
      </c>
      <c r="N1415" s="41" t="s">
        <v>425</v>
      </c>
      <c r="O1415" s="41" t="s">
        <v>41</v>
      </c>
      <c r="P1415" s="36" t="s">
        <v>42</v>
      </c>
      <c r="Q1415" s="36" t="s">
        <v>6083</v>
      </c>
      <c r="R1415" s="2"/>
      <c r="S1415" s="39" t="s">
        <v>43</v>
      </c>
    </row>
    <row r="1416" s="48" customFormat="true" ht="85.5" hidden="false" customHeight="true" outlineLevel="0" collapsed="false">
      <c r="A1416" s="2"/>
      <c r="B1416" s="35" t="s">
        <v>6084</v>
      </c>
      <c r="C1416" s="36" t="s">
        <v>6085</v>
      </c>
      <c r="D1416" s="36" t="s">
        <v>6085</v>
      </c>
      <c r="E1416" s="36" t="s">
        <v>6085</v>
      </c>
      <c r="F1416" s="37" t="s">
        <v>6086</v>
      </c>
      <c r="G1416" s="37" t="s">
        <v>6087</v>
      </c>
      <c r="H1416" s="36" t="s">
        <v>36</v>
      </c>
      <c r="I1416" s="2"/>
      <c r="J1416" s="39" t="s">
        <v>6088</v>
      </c>
      <c r="K1416" s="2"/>
      <c r="L1416" s="36" t="s">
        <v>64</v>
      </c>
      <c r="M1416" s="40" t="s">
        <v>237</v>
      </c>
      <c r="N1416" s="41" t="s">
        <v>40</v>
      </c>
      <c r="O1416" s="41" t="s">
        <v>41</v>
      </c>
      <c r="P1416" s="36" t="s">
        <v>42</v>
      </c>
      <c r="Q1416" s="36" t="s">
        <v>315</v>
      </c>
      <c r="R1416" s="2"/>
      <c r="S1416" s="39" t="s">
        <v>66</v>
      </c>
    </row>
    <row r="1417" s="48" customFormat="true" ht="85.5" hidden="false" customHeight="true" outlineLevel="0" collapsed="false">
      <c r="A1417" s="2"/>
      <c r="B1417" s="35" t="s">
        <v>6089</v>
      </c>
      <c r="C1417" s="36" t="s">
        <v>6090</v>
      </c>
      <c r="D1417" s="36" t="s">
        <v>6091</v>
      </c>
      <c r="E1417" s="36" t="s">
        <v>6091</v>
      </c>
      <c r="F1417" s="37" t="s">
        <v>1614</v>
      </c>
      <c r="G1417" s="37" t="s">
        <v>1615</v>
      </c>
      <c r="H1417" s="36" t="s">
        <v>36</v>
      </c>
      <c r="I1417" s="2"/>
      <c r="J1417" s="39" t="s">
        <v>6092</v>
      </c>
      <c r="K1417" s="2"/>
      <c r="L1417" s="36" t="s">
        <v>64</v>
      </c>
      <c r="M1417" s="40" t="s">
        <v>127</v>
      </c>
      <c r="N1417" s="41" t="s">
        <v>6093</v>
      </c>
      <c r="O1417" s="41" t="s">
        <v>41</v>
      </c>
      <c r="P1417" s="36" t="s">
        <v>42</v>
      </c>
      <c r="Q1417" s="36"/>
      <c r="R1417" s="2"/>
      <c r="S1417" s="39" t="s">
        <v>66</v>
      </c>
    </row>
    <row r="1418" s="48" customFormat="true" ht="85.5" hidden="false" customHeight="true" outlineLevel="0" collapsed="false">
      <c r="A1418" s="2"/>
      <c r="B1418" s="35" t="s">
        <v>6094</v>
      </c>
      <c r="C1418" s="36" t="s">
        <v>6095</v>
      </c>
      <c r="D1418" s="36" t="s">
        <v>6096</v>
      </c>
      <c r="E1418" s="36" t="s">
        <v>6096</v>
      </c>
      <c r="F1418" s="37" t="s">
        <v>6097</v>
      </c>
      <c r="G1418" s="37" t="s">
        <v>6098</v>
      </c>
      <c r="H1418" s="36" t="s">
        <v>36</v>
      </c>
      <c r="I1418" s="2"/>
      <c r="J1418" s="39" t="s">
        <v>6099</v>
      </c>
      <c r="K1418" s="2"/>
      <c r="L1418" s="36" t="s">
        <v>64</v>
      </c>
      <c r="M1418" s="40" t="s">
        <v>254</v>
      </c>
      <c r="N1418" s="41" t="s">
        <v>40</v>
      </c>
      <c r="O1418" s="41" t="s">
        <v>41</v>
      </c>
      <c r="P1418" s="36" t="s">
        <v>42</v>
      </c>
      <c r="Q1418" s="36" t="s">
        <v>6100</v>
      </c>
      <c r="R1418" s="2"/>
      <c r="S1418" s="39" t="s">
        <v>66</v>
      </c>
    </row>
    <row r="1419" s="48" customFormat="true" ht="85.5" hidden="false" customHeight="true" outlineLevel="0" collapsed="false">
      <c r="A1419" s="2"/>
      <c r="B1419" s="35" t="s">
        <v>6101</v>
      </c>
      <c r="C1419" s="36" t="s">
        <v>6102</v>
      </c>
      <c r="D1419" s="36" t="s">
        <v>6103</v>
      </c>
      <c r="E1419" s="36" t="s">
        <v>6103</v>
      </c>
      <c r="F1419" s="37" t="s">
        <v>6104</v>
      </c>
      <c r="G1419" s="37" t="s">
        <v>6105</v>
      </c>
      <c r="H1419" s="36" t="s">
        <v>36</v>
      </c>
      <c r="I1419" s="2"/>
      <c r="J1419" s="39" t="s">
        <v>6106</v>
      </c>
      <c r="K1419" s="2"/>
      <c r="L1419" s="36" t="s">
        <v>64</v>
      </c>
      <c r="M1419" s="40" t="s">
        <v>254</v>
      </c>
      <c r="N1419" s="41" t="s">
        <v>41</v>
      </c>
      <c r="O1419" s="41" t="s">
        <v>280</v>
      </c>
      <c r="P1419" s="36" t="s">
        <v>42</v>
      </c>
      <c r="Q1419" s="36"/>
      <c r="R1419" s="2"/>
      <c r="S1419" s="39" t="s">
        <v>66</v>
      </c>
    </row>
    <row r="1420" s="48" customFormat="true" ht="85.5" hidden="false" customHeight="true" outlineLevel="0" collapsed="false">
      <c r="A1420" s="2"/>
      <c r="B1420" s="35" t="s">
        <v>6107</v>
      </c>
      <c r="C1420" s="36" t="s">
        <v>6108</v>
      </c>
      <c r="D1420" s="36" t="s">
        <v>6109</v>
      </c>
      <c r="E1420" s="36" t="s">
        <v>6109</v>
      </c>
      <c r="F1420" s="37" t="s">
        <v>6110</v>
      </c>
      <c r="G1420" s="37" t="s">
        <v>6111</v>
      </c>
      <c r="H1420" s="36" t="s">
        <v>36</v>
      </c>
      <c r="I1420" s="2"/>
      <c r="J1420" s="39" t="s">
        <v>6106</v>
      </c>
      <c r="K1420" s="2"/>
      <c r="L1420" s="36" t="s">
        <v>64</v>
      </c>
      <c r="M1420" s="40" t="s">
        <v>254</v>
      </c>
      <c r="N1420" s="41" t="s">
        <v>41</v>
      </c>
      <c r="O1420" s="41" t="s">
        <v>40</v>
      </c>
      <c r="P1420" s="36" t="s">
        <v>42</v>
      </c>
      <c r="Q1420" s="36"/>
      <c r="R1420" s="2"/>
      <c r="S1420" s="39" t="s">
        <v>66</v>
      </c>
    </row>
    <row r="1421" s="48" customFormat="true" ht="85.5" hidden="false" customHeight="true" outlineLevel="0" collapsed="false">
      <c r="A1421" s="2"/>
      <c r="B1421" s="35" t="s">
        <v>6112</v>
      </c>
      <c r="C1421" s="36" t="s">
        <v>6113</v>
      </c>
      <c r="D1421" s="36" t="s">
        <v>6113</v>
      </c>
      <c r="E1421" s="36" t="s">
        <v>6113</v>
      </c>
      <c r="F1421" s="37" t="s">
        <v>6114</v>
      </c>
      <c r="G1421" s="37" t="s">
        <v>6115</v>
      </c>
      <c r="H1421" s="36" t="s">
        <v>36</v>
      </c>
      <c r="I1421" s="2"/>
      <c r="J1421" s="39"/>
      <c r="K1421" s="2"/>
      <c r="L1421" s="36" t="s">
        <v>64</v>
      </c>
      <c r="M1421" s="40" t="s">
        <v>39</v>
      </c>
      <c r="N1421" s="41" t="s">
        <v>40</v>
      </c>
      <c r="O1421" s="41" t="s">
        <v>41</v>
      </c>
      <c r="P1421" s="36" t="s">
        <v>42</v>
      </c>
      <c r="Q1421" s="36"/>
      <c r="R1421" s="2"/>
      <c r="S1421" s="39" t="s">
        <v>111</v>
      </c>
    </row>
    <row r="1422" s="48" customFormat="true" ht="85.5" hidden="false" customHeight="true" outlineLevel="0" collapsed="false">
      <c r="A1422" s="2"/>
      <c r="B1422" s="35" t="s">
        <v>6116</v>
      </c>
      <c r="C1422" s="36" t="s">
        <v>6117</v>
      </c>
      <c r="D1422" s="36" t="s">
        <v>6117</v>
      </c>
      <c r="E1422" s="36" t="s">
        <v>6117</v>
      </c>
      <c r="F1422" s="37" t="s">
        <v>6118</v>
      </c>
      <c r="G1422" s="37" t="s">
        <v>6119</v>
      </c>
      <c r="H1422" s="36" t="s">
        <v>36</v>
      </c>
      <c r="I1422" s="2"/>
      <c r="J1422" s="39"/>
      <c r="K1422" s="2"/>
      <c r="L1422" s="36" t="s">
        <v>64</v>
      </c>
      <c r="M1422" s="40" t="s">
        <v>39</v>
      </c>
      <c r="N1422" s="41" t="s">
        <v>40</v>
      </c>
      <c r="O1422" s="41" t="s">
        <v>41</v>
      </c>
      <c r="P1422" s="36" t="s">
        <v>42</v>
      </c>
      <c r="Q1422" s="36"/>
      <c r="R1422" s="2"/>
      <c r="S1422" s="39" t="s">
        <v>111</v>
      </c>
    </row>
    <row r="1423" s="48" customFormat="true" ht="85.5" hidden="false" customHeight="true" outlineLevel="0" collapsed="false">
      <c r="A1423" s="2"/>
      <c r="B1423" s="35" t="s">
        <v>6120</v>
      </c>
      <c r="C1423" s="36" t="s">
        <v>6121</v>
      </c>
      <c r="D1423" s="36" t="s">
        <v>6121</v>
      </c>
      <c r="E1423" s="36" t="s">
        <v>6121</v>
      </c>
      <c r="F1423" s="37" t="s">
        <v>6122</v>
      </c>
      <c r="G1423" s="37" t="s">
        <v>6123</v>
      </c>
      <c r="H1423" s="36" t="s">
        <v>36</v>
      </c>
      <c r="I1423" s="2"/>
      <c r="J1423" s="39"/>
      <c r="K1423" s="2"/>
      <c r="L1423" s="36" t="s">
        <v>64</v>
      </c>
      <c r="M1423" s="40" t="s">
        <v>39</v>
      </c>
      <c r="N1423" s="41" t="s">
        <v>40</v>
      </c>
      <c r="O1423" s="41" t="s">
        <v>41</v>
      </c>
      <c r="P1423" s="36" t="s">
        <v>42</v>
      </c>
      <c r="Q1423" s="36"/>
      <c r="R1423" s="2"/>
      <c r="S1423" s="39" t="s">
        <v>111</v>
      </c>
    </row>
    <row r="1424" s="48" customFormat="true" ht="85.5" hidden="false" customHeight="true" outlineLevel="0" collapsed="false">
      <c r="A1424" s="2"/>
      <c r="B1424" s="35" t="s">
        <v>6124</v>
      </c>
      <c r="C1424" s="36" t="s">
        <v>6125</v>
      </c>
      <c r="D1424" s="36" t="s">
        <v>6125</v>
      </c>
      <c r="E1424" s="36" t="s">
        <v>6125</v>
      </c>
      <c r="F1424" s="37" t="s">
        <v>6126</v>
      </c>
      <c r="G1424" s="37" t="s">
        <v>6127</v>
      </c>
      <c r="H1424" s="36" t="s">
        <v>36</v>
      </c>
      <c r="I1424" s="2"/>
      <c r="J1424" s="39"/>
      <c r="K1424" s="2"/>
      <c r="L1424" s="36" t="s">
        <v>64</v>
      </c>
      <c r="M1424" s="40" t="s">
        <v>39</v>
      </c>
      <c r="N1424" s="41" t="s">
        <v>40</v>
      </c>
      <c r="O1424" s="41" t="s">
        <v>41</v>
      </c>
      <c r="P1424" s="36" t="s">
        <v>42</v>
      </c>
      <c r="Q1424" s="36"/>
      <c r="R1424" s="2"/>
      <c r="S1424" s="39" t="s">
        <v>111</v>
      </c>
    </row>
    <row r="1425" s="48" customFormat="true" ht="85.5" hidden="false" customHeight="true" outlineLevel="0" collapsed="false">
      <c r="A1425" s="2"/>
      <c r="B1425" s="35" t="s">
        <v>6128</v>
      </c>
      <c r="C1425" s="36" t="s">
        <v>6129</v>
      </c>
      <c r="D1425" s="36" t="s">
        <v>6129</v>
      </c>
      <c r="E1425" s="36" t="s">
        <v>6129</v>
      </c>
      <c r="F1425" s="37" t="s">
        <v>6130</v>
      </c>
      <c r="G1425" s="37" t="s">
        <v>6131</v>
      </c>
      <c r="H1425" s="36" t="s">
        <v>36</v>
      </c>
      <c r="I1425" s="2"/>
      <c r="J1425" s="39"/>
      <c r="K1425" s="2"/>
      <c r="L1425" s="36" t="s">
        <v>64</v>
      </c>
      <c r="M1425" s="40" t="s">
        <v>110</v>
      </c>
      <c r="N1425" s="41" t="s">
        <v>40</v>
      </c>
      <c r="O1425" s="41" t="s">
        <v>41</v>
      </c>
      <c r="P1425" s="36" t="s">
        <v>42</v>
      </c>
      <c r="Q1425" s="36"/>
      <c r="R1425" s="2"/>
      <c r="S1425" s="39" t="s">
        <v>111</v>
      </c>
    </row>
    <row r="1426" s="48" customFormat="true" ht="85.5" hidden="false" customHeight="true" outlineLevel="0" collapsed="false">
      <c r="A1426" s="2"/>
      <c r="B1426" s="35" t="s">
        <v>6132</v>
      </c>
      <c r="C1426" s="36" t="s">
        <v>6133</v>
      </c>
      <c r="D1426" s="36" t="s">
        <v>6134</v>
      </c>
      <c r="E1426" s="36" t="s">
        <v>6134</v>
      </c>
      <c r="F1426" s="37" t="s">
        <v>6135</v>
      </c>
      <c r="G1426" s="37" t="s">
        <v>6136</v>
      </c>
      <c r="H1426" s="36" t="s">
        <v>36</v>
      </c>
      <c r="I1426" s="2"/>
      <c r="J1426" s="39"/>
      <c r="K1426" s="2"/>
      <c r="L1426" s="36" t="s">
        <v>64</v>
      </c>
      <c r="M1426" s="40" t="s">
        <v>110</v>
      </c>
      <c r="N1426" s="41" t="s">
        <v>40</v>
      </c>
      <c r="O1426" s="41" t="s">
        <v>41</v>
      </c>
      <c r="P1426" s="36" t="s">
        <v>42</v>
      </c>
      <c r="Q1426" s="36"/>
      <c r="R1426" s="2"/>
      <c r="S1426" s="39" t="s">
        <v>111</v>
      </c>
    </row>
    <row r="1427" s="48" customFormat="true" ht="85.5" hidden="false" customHeight="true" outlineLevel="0" collapsed="false">
      <c r="A1427" s="2"/>
      <c r="B1427" s="35" t="s">
        <v>6137</v>
      </c>
      <c r="C1427" s="36" t="s">
        <v>6138</v>
      </c>
      <c r="D1427" s="36" t="s">
        <v>6138</v>
      </c>
      <c r="E1427" s="36" t="s">
        <v>6138</v>
      </c>
      <c r="F1427" s="37" t="s">
        <v>6139</v>
      </c>
      <c r="G1427" s="37" t="s">
        <v>6140</v>
      </c>
      <c r="H1427" s="36" t="s">
        <v>36</v>
      </c>
      <c r="I1427" s="2"/>
      <c r="J1427" s="39"/>
      <c r="K1427" s="2"/>
      <c r="L1427" s="36" t="s">
        <v>64</v>
      </c>
      <c r="M1427" s="40" t="s">
        <v>219</v>
      </c>
      <c r="N1427" s="41" t="s">
        <v>40</v>
      </c>
      <c r="O1427" s="41" t="s">
        <v>41</v>
      </c>
      <c r="P1427" s="36" t="s">
        <v>42</v>
      </c>
      <c r="Q1427" s="36"/>
      <c r="R1427" s="2"/>
      <c r="S1427" s="39" t="s">
        <v>111</v>
      </c>
    </row>
    <row r="1428" s="48" customFormat="true" ht="85.5" hidden="false" customHeight="true" outlineLevel="0" collapsed="false">
      <c r="A1428" s="2"/>
      <c r="B1428" s="35" t="s">
        <v>6141</v>
      </c>
      <c r="C1428" s="36" t="s">
        <v>6142</v>
      </c>
      <c r="D1428" s="36" t="s">
        <v>6143</v>
      </c>
      <c r="E1428" s="36" t="s">
        <v>6143</v>
      </c>
      <c r="F1428" s="37" t="s">
        <v>6144</v>
      </c>
      <c r="G1428" s="37" t="s">
        <v>6145</v>
      </c>
      <c r="H1428" s="36" t="s">
        <v>36</v>
      </c>
      <c r="I1428" s="2"/>
      <c r="J1428" s="39"/>
      <c r="K1428" s="2"/>
      <c r="L1428" s="36" t="s">
        <v>64</v>
      </c>
      <c r="M1428" s="40" t="s">
        <v>219</v>
      </c>
      <c r="N1428" s="41" t="s">
        <v>40</v>
      </c>
      <c r="O1428" s="41" t="s">
        <v>41</v>
      </c>
      <c r="P1428" s="36" t="s">
        <v>42</v>
      </c>
      <c r="Q1428" s="36"/>
      <c r="R1428" s="2"/>
      <c r="S1428" s="39" t="s">
        <v>111</v>
      </c>
    </row>
    <row r="1429" s="48" customFormat="true" ht="85.5" hidden="false" customHeight="true" outlineLevel="0" collapsed="false">
      <c r="A1429" s="2"/>
      <c r="B1429" s="35" t="s">
        <v>6146</v>
      </c>
      <c r="C1429" s="36" t="s">
        <v>6147</v>
      </c>
      <c r="D1429" s="36" t="s">
        <v>6147</v>
      </c>
      <c r="E1429" s="36" t="s">
        <v>6147</v>
      </c>
      <c r="F1429" s="37" t="s">
        <v>6148</v>
      </c>
      <c r="G1429" s="37" t="s">
        <v>6149</v>
      </c>
      <c r="H1429" s="36" t="s">
        <v>36</v>
      </c>
      <c r="I1429" s="2"/>
      <c r="J1429" s="39"/>
      <c r="K1429" s="2"/>
      <c r="L1429" s="36" t="s">
        <v>64</v>
      </c>
      <c r="M1429" s="40" t="s">
        <v>219</v>
      </c>
      <c r="N1429" s="41" t="s">
        <v>40</v>
      </c>
      <c r="O1429" s="41" t="s">
        <v>41</v>
      </c>
      <c r="P1429" s="36" t="s">
        <v>42</v>
      </c>
      <c r="Q1429" s="36"/>
      <c r="R1429" s="2"/>
      <c r="S1429" s="39" t="s">
        <v>111</v>
      </c>
    </row>
    <row r="1430" s="48" customFormat="true" ht="85.5" hidden="false" customHeight="true" outlineLevel="0" collapsed="false">
      <c r="A1430" s="2"/>
      <c r="B1430" s="35" t="s">
        <v>6150</v>
      </c>
      <c r="C1430" s="36" t="s">
        <v>6151</v>
      </c>
      <c r="D1430" s="36" t="s">
        <v>6151</v>
      </c>
      <c r="E1430" s="36" t="s">
        <v>6151</v>
      </c>
      <c r="F1430" s="37" t="s">
        <v>6152</v>
      </c>
      <c r="G1430" s="37" t="s">
        <v>6153</v>
      </c>
      <c r="H1430" s="36" t="s">
        <v>36</v>
      </c>
      <c r="I1430" s="2"/>
      <c r="J1430" s="39"/>
      <c r="K1430" s="2"/>
      <c r="L1430" s="36" t="s">
        <v>64</v>
      </c>
      <c r="M1430" s="40" t="s">
        <v>184</v>
      </c>
      <c r="N1430" s="41" t="s">
        <v>40</v>
      </c>
      <c r="O1430" s="41" t="s">
        <v>41</v>
      </c>
      <c r="P1430" s="36" t="s">
        <v>42</v>
      </c>
      <c r="Q1430" s="36"/>
      <c r="R1430" s="2"/>
      <c r="S1430" s="39" t="s">
        <v>66</v>
      </c>
    </row>
    <row r="1431" s="48" customFormat="true" ht="85.5" hidden="false" customHeight="true" outlineLevel="0" collapsed="false">
      <c r="A1431" s="2"/>
      <c r="B1431" s="35" t="s">
        <v>6154</v>
      </c>
      <c r="C1431" s="36"/>
      <c r="D1431" s="36" t="s">
        <v>6155</v>
      </c>
      <c r="E1431" s="36" t="s">
        <v>6155</v>
      </c>
      <c r="F1431" s="37" t="s">
        <v>6156</v>
      </c>
      <c r="G1431" s="37" t="s">
        <v>6157</v>
      </c>
      <c r="H1431" s="36" t="s">
        <v>36</v>
      </c>
      <c r="I1431" s="2"/>
      <c r="J1431" s="39" t="s">
        <v>6158</v>
      </c>
      <c r="K1431" s="2"/>
      <c r="L1431" s="36" t="s">
        <v>64</v>
      </c>
      <c r="M1431" s="40" t="s">
        <v>237</v>
      </c>
      <c r="N1431" s="41" t="s">
        <v>41</v>
      </c>
      <c r="O1431" s="41" t="s">
        <v>280</v>
      </c>
      <c r="P1431" s="36" t="s">
        <v>42</v>
      </c>
      <c r="Q1431" s="36"/>
      <c r="R1431" s="2"/>
      <c r="S1431" s="39" t="s">
        <v>111</v>
      </c>
    </row>
    <row r="1432" s="48" customFormat="true" ht="85.5" hidden="false" customHeight="true" outlineLevel="0" collapsed="false">
      <c r="A1432" s="2"/>
      <c r="B1432" s="35" t="s">
        <v>6159</v>
      </c>
      <c r="C1432" s="36"/>
      <c r="D1432" s="36" t="s">
        <v>6160</v>
      </c>
      <c r="E1432" s="36" t="s">
        <v>6160</v>
      </c>
      <c r="F1432" s="37" t="s">
        <v>6156</v>
      </c>
      <c r="G1432" s="37" t="s">
        <v>6157</v>
      </c>
      <c r="H1432" s="36" t="s">
        <v>36</v>
      </c>
      <c r="I1432" s="2"/>
      <c r="J1432" s="39" t="s">
        <v>6158</v>
      </c>
      <c r="K1432" s="2"/>
      <c r="L1432" s="36" t="s">
        <v>64</v>
      </c>
      <c r="M1432" s="40" t="s">
        <v>237</v>
      </c>
      <c r="N1432" s="41" t="s">
        <v>41</v>
      </c>
      <c r="O1432" s="41" t="s">
        <v>280</v>
      </c>
      <c r="P1432" s="36" t="s">
        <v>42</v>
      </c>
      <c r="Q1432" s="36"/>
      <c r="R1432" s="2"/>
      <c r="S1432" s="39" t="s">
        <v>111</v>
      </c>
    </row>
    <row r="1433" s="48" customFormat="true" ht="85.5" hidden="false" customHeight="true" outlineLevel="0" collapsed="false">
      <c r="A1433" s="2"/>
      <c r="B1433" s="35" t="s">
        <v>6161</v>
      </c>
      <c r="C1433" s="36" t="s">
        <v>6162</v>
      </c>
      <c r="D1433" s="36" t="s">
        <v>6163</v>
      </c>
      <c r="E1433" s="36" t="s">
        <v>6164</v>
      </c>
      <c r="F1433" s="37" t="s">
        <v>6165</v>
      </c>
      <c r="G1433" s="37" t="s">
        <v>6166</v>
      </c>
      <c r="H1433" s="36" t="s">
        <v>36</v>
      </c>
      <c r="I1433" s="2"/>
      <c r="J1433" s="39" t="s">
        <v>6167</v>
      </c>
      <c r="K1433" s="2"/>
      <c r="L1433" s="36" t="s">
        <v>64</v>
      </c>
      <c r="M1433" s="40" t="s">
        <v>237</v>
      </c>
      <c r="N1433" s="41" t="s">
        <v>40</v>
      </c>
      <c r="O1433" s="41" t="s">
        <v>41</v>
      </c>
      <c r="P1433" s="36" t="s">
        <v>42</v>
      </c>
      <c r="Q1433" s="36"/>
      <c r="R1433" s="2"/>
      <c r="S1433" s="39" t="s">
        <v>66</v>
      </c>
    </row>
    <row r="1434" s="48" customFormat="true" ht="85.5" hidden="false" customHeight="true" outlineLevel="0" collapsed="false">
      <c r="A1434" s="2"/>
      <c r="B1434" s="35" t="s">
        <v>6168</v>
      </c>
      <c r="C1434" s="36" t="s">
        <v>6169</v>
      </c>
      <c r="D1434" s="36" t="s">
        <v>6169</v>
      </c>
      <c r="E1434" s="36" t="s">
        <v>6169</v>
      </c>
      <c r="F1434" s="37" t="s">
        <v>6170</v>
      </c>
      <c r="G1434" s="37" t="s">
        <v>6171</v>
      </c>
      <c r="H1434" s="36" t="s">
        <v>6172</v>
      </c>
      <c r="I1434" s="2"/>
      <c r="J1434" s="39" t="s">
        <v>6173</v>
      </c>
      <c r="K1434" s="2"/>
      <c r="L1434" s="36" t="s">
        <v>6174</v>
      </c>
      <c r="M1434" s="40" t="s">
        <v>237</v>
      </c>
      <c r="N1434" s="41" t="s">
        <v>40</v>
      </c>
      <c r="O1434" s="41" t="s">
        <v>41</v>
      </c>
      <c r="P1434" s="36" t="s">
        <v>42</v>
      </c>
      <c r="Q1434" s="36" t="s">
        <v>5269</v>
      </c>
      <c r="R1434" s="2"/>
      <c r="S1434" s="39" t="s">
        <v>43</v>
      </c>
    </row>
    <row r="1435" s="48" customFormat="true" ht="85.5" hidden="false" customHeight="true" outlineLevel="0" collapsed="false">
      <c r="A1435" s="2"/>
      <c r="B1435" s="35" t="s">
        <v>6175</v>
      </c>
      <c r="C1435" s="36" t="s">
        <v>6176</v>
      </c>
      <c r="D1435" s="36" t="s">
        <v>6176</v>
      </c>
      <c r="E1435" s="36" t="s">
        <v>6176</v>
      </c>
      <c r="F1435" s="37" t="s">
        <v>6177</v>
      </c>
      <c r="G1435" s="37" t="s">
        <v>6178</v>
      </c>
      <c r="H1435" s="36" t="s">
        <v>6172</v>
      </c>
      <c r="I1435" s="2"/>
      <c r="J1435" s="39" t="s">
        <v>3968</v>
      </c>
      <c r="K1435" s="2"/>
      <c r="L1435" s="36" t="s">
        <v>6174</v>
      </c>
      <c r="M1435" s="40" t="s">
        <v>237</v>
      </c>
      <c r="N1435" s="41" t="s">
        <v>40</v>
      </c>
      <c r="O1435" s="41" t="s">
        <v>41</v>
      </c>
      <c r="P1435" s="36" t="s">
        <v>42</v>
      </c>
      <c r="Q1435" s="36" t="s">
        <v>3382</v>
      </c>
      <c r="R1435" s="2"/>
      <c r="S1435" s="39" t="s">
        <v>418</v>
      </c>
    </row>
    <row r="1436" s="48" customFormat="true" ht="85.5" hidden="false" customHeight="true" outlineLevel="0" collapsed="false">
      <c r="A1436" s="2"/>
      <c r="B1436" s="35" t="s">
        <v>6179</v>
      </c>
      <c r="C1436" s="36" t="s">
        <v>6180</v>
      </c>
      <c r="D1436" s="36" t="s">
        <v>6180</v>
      </c>
      <c r="E1436" s="36" t="s">
        <v>6180</v>
      </c>
      <c r="F1436" s="37" t="s">
        <v>6181</v>
      </c>
      <c r="G1436" s="37" t="s">
        <v>6182</v>
      </c>
      <c r="H1436" s="36" t="s">
        <v>6172</v>
      </c>
      <c r="I1436" s="2"/>
      <c r="J1436" s="39" t="s">
        <v>6183</v>
      </c>
      <c r="K1436" s="2"/>
      <c r="L1436" s="36" t="s">
        <v>6174</v>
      </c>
      <c r="M1436" s="40" t="s">
        <v>39</v>
      </c>
      <c r="N1436" s="41" t="s">
        <v>40</v>
      </c>
      <c r="O1436" s="41" t="s">
        <v>41</v>
      </c>
      <c r="P1436" s="36" t="s">
        <v>42</v>
      </c>
      <c r="Q1436" s="36"/>
      <c r="R1436" s="2"/>
      <c r="S1436" s="39" t="s">
        <v>43</v>
      </c>
    </row>
    <row r="1437" s="48" customFormat="true" ht="85.5" hidden="false" customHeight="true" outlineLevel="0" collapsed="false">
      <c r="A1437" s="2"/>
      <c r="B1437" s="35" t="s">
        <v>6184</v>
      </c>
      <c r="C1437" s="36" t="s">
        <v>6185</v>
      </c>
      <c r="D1437" s="36" t="s">
        <v>6186</v>
      </c>
      <c r="E1437" s="36" t="s">
        <v>6186</v>
      </c>
      <c r="F1437" s="37" t="s">
        <v>1033</v>
      </c>
      <c r="G1437" s="37" t="s">
        <v>1034</v>
      </c>
      <c r="H1437" s="36" t="s">
        <v>6172</v>
      </c>
      <c r="I1437" s="2"/>
      <c r="J1437" s="39" t="s">
        <v>6187</v>
      </c>
      <c r="K1437" s="2"/>
      <c r="L1437" s="36" t="s">
        <v>6174</v>
      </c>
      <c r="M1437" s="40" t="s">
        <v>65</v>
      </c>
      <c r="N1437" s="41" t="s">
        <v>40</v>
      </c>
      <c r="O1437" s="41" t="s">
        <v>41</v>
      </c>
      <c r="P1437" s="36" t="s">
        <v>42</v>
      </c>
      <c r="Q1437" s="36"/>
      <c r="R1437" s="2"/>
      <c r="S1437" s="39" t="s">
        <v>43</v>
      </c>
    </row>
    <row r="1438" s="48" customFormat="true" ht="85.5" hidden="false" customHeight="true" outlineLevel="0" collapsed="false">
      <c r="A1438" s="2"/>
      <c r="B1438" s="35" t="s">
        <v>6188</v>
      </c>
      <c r="C1438" s="36" t="s">
        <v>6189</v>
      </c>
      <c r="D1438" s="36" t="s">
        <v>6189</v>
      </c>
      <c r="E1438" s="36" t="s">
        <v>6189</v>
      </c>
      <c r="F1438" s="37" t="s">
        <v>6190</v>
      </c>
      <c r="G1438" s="37" t="s">
        <v>6191</v>
      </c>
      <c r="H1438" s="36" t="s">
        <v>6172</v>
      </c>
      <c r="I1438" s="2"/>
      <c r="J1438" s="39" t="s">
        <v>6192</v>
      </c>
      <c r="K1438" s="2"/>
      <c r="L1438" s="36" t="s">
        <v>6174</v>
      </c>
      <c r="M1438" s="40" t="s">
        <v>184</v>
      </c>
      <c r="N1438" s="41" t="s">
        <v>40</v>
      </c>
      <c r="O1438" s="41" t="s">
        <v>41</v>
      </c>
      <c r="P1438" s="36" t="s">
        <v>42</v>
      </c>
      <c r="Q1438" s="36" t="s">
        <v>5269</v>
      </c>
      <c r="R1438" s="2"/>
      <c r="S1438" s="39" t="s">
        <v>43</v>
      </c>
    </row>
    <row r="1439" s="48" customFormat="true" ht="85.5" hidden="false" customHeight="true" outlineLevel="0" collapsed="false">
      <c r="A1439" s="2"/>
      <c r="B1439" s="35" t="s">
        <v>6193</v>
      </c>
      <c r="C1439" s="36" t="s">
        <v>6194</v>
      </c>
      <c r="D1439" s="36" t="s">
        <v>6195</v>
      </c>
      <c r="E1439" s="36" t="s">
        <v>6195</v>
      </c>
      <c r="F1439" s="37" t="s">
        <v>6196</v>
      </c>
      <c r="G1439" s="37" t="s">
        <v>6197</v>
      </c>
      <c r="H1439" s="36" t="s">
        <v>6172</v>
      </c>
      <c r="I1439" s="2"/>
      <c r="J1439" s="39" t="s">
        <v>6198</v>
      </c>
      <c r="K1439" s="2"/>
      <c r="L1439" s="36" t="s">
        <v>6174</v>
      </c>
      <c r="M1439" s="40" t="s">
        <v>39</v>
      </c>
      <c r="N1439" s="41" t="s">
        <v>41</v>
      </c>
      <c r="O1439" s="41" t="s">
        <v>411</v>
      </c>
      <c r="P1439" s="36" t="s">
        <v>42</v>
      </c>
      <c r="Q1439" s="36"/>
      <c r="R1439" s="2"/>
      <c r="S1439" s="39" t="s">
        <v>43</v>
      </c>
    </row>
    <row r="1440" s="48" customFormat="true" ht="85.5" hidden="false" customHeight="true" outlineLevel="0" collapsed="false">
      <c r="A1440" s="2"/>
      <c r="B1440" s="35" t="s">
        <v>6199</v>
      </c>
      <c r="C1440" s="36" t="s">
        <v>6200</v>
      </c>
      <c r="D1440" s="36" t="s">
        <v>6201</v>
      </c>
      <c r="E1440" s="36" t="s">
        <v>6201</v>
      </c>
      <c r="F1440" s="37" t="s">
        <v>1614</v>
      </c>
      <c r="G1440" s="37" t="s">
        <v>1615</v>
      </c>
      <c r="H1440" s="36" t="s">
        <v>6172</v>
      </c>
      <c r="I1440" s="2"/>
      <c r="J1440" s="39"/>
      <c r="K1440" s="2"/>
      <c r="L1440" s="36" t="s">
        <v>6174</v>
      </c>
      <c r="M1440" s="40" t="s">
        <v>39</v>
      </c>
      <c r="N1440" s="41" t="s">
        <v>40</v>
      </c>
      <c r="O1440" s="41" t="s">
        <v>41</v>
      </c>
      <c r="P1440" s="36" t="s">
        <v>42</v>
      </c>
      <c r="Q1440" s="36"/>
      <c r="R1440" s="2"/>
      <c r="S1440" s="39" t="s">
        <v>43</v>
      </c>
    </row>
    <row r="1441" s="48" customFormat="true" ht="85.5" hidden="false" customHeight="true" outlineLevel="0" collapsed="false">
      <c r="A1441" s="2"/>
      <c r="B1441" s="35" t="s">
        <v>6202</v>
      </c>
      <c r="C1441" s="36" t="s">
        <v>6203</v>
      </c>
      <c r="D1441" s="36" t="s">
        <v>6203</v>
      </c>
      <c r="E1441" s="36" t="s">
        <v>6203</v>
      </c>
      <c r="F1441" s="37" t="s">
        <v>6086</v>
      </c>
      <c r="G1441" s="37" t="s">
        <v>6087</v>
      </c>
      <c r="H1441" s="36" t="s">
        <v>6172</v>
      </c>
      <c r="I1441" s="2"/>
      <c r="J1441" s="39"/>
      <c r="K1441" s="2"/>
      <c r="L1441" s="36" t="s">
        <v>6174</v>
      </c>
      <c r="M1441" s="40" t="s">
        <v>237</v>
      </c>
      <c r="N1441" s="41" t="s">
        <v>40</v>
      </c>
      <c r="O1441" s="41" t="s">
        <v>41</v>
      </c>
      <c r="P1441" s="36" t="s">
        <v>42</v>
      </c>
      <c r="Q1441" s="36" t="s">
        <v>315</v>
      </c>
      <c r="R1441" s="2"/>
      <c r="S1441" s="39" t="s">
        <v>43</v>
      </c>
    </row>
    <row r="1442" s="48" customFormat="true" ht="85.5" hidden="false" customHeight="true" outlineLevel="0" collapsed="false">
      <c r="A1442" s="2"/>
      <c r="B1442" s="35" t="s">
        <v>6204</v>
      </c>
      <c r="C1442" s="36" t="s">
        <v>6205</v>
      </c>
      <c r="D1442" s="36" t="s">
        <v>6203</v>
      </c>
      <c r="E1442" s="36" t="s">
        <v>6203</v>
      </c>
      <c r="F1442" s="37" t="s">
        <v>6206</v>
      </c>
      <c r="G1442" s="37" t="s">
        <v>6207</v>
      </c>
      <c r="H1442" s="36" t="s">
        <v>6172</v>
      </c>
      <c r="I1442" s="2"/>
      <c r="J1442" s="39"/>
      <c r="K1442" s="2"/>
      <c r="L1442" s="36" t="s">
        <v>6174</v>
      </c>
      <c r="M1442" s="40" t="s">
        <v>127</v>
      </c>
      <c r="N1442" s="41" t="s">
        <v>40</v>
      </c>
      <c r="O1442" s="41" t="s">
        <v>41</v>
      </c>
      <c r="P1442" s="36" t="s">
        <v>42</v>
      </c>
      <c r="Q1442" s="36"/>
      <c r="R1442" s="2"/>
      <c r="S1442" s="39" t="s">
        <v>43</v>
      </c>
    </row>
    <row r="1443" s="48" customFormat="true" ht="85.5" hidden="false" customHeight="true" outlineLevel="0" collapsed="false">
      <c r="A1443" s="2"/>
      <c r="B1443" s="35" t="s">
        <v>6208</v>
      </c>
      <c r="C1443" s="36" t="s">
        <v>6209</v>
      </c>
      <c r="D1443" s="36" t="s">
        <v>6210</v>
      </c>
      <c r="E1443" s="36" t="s">
        <v>6210</v>
      </c>
      <c r="F1443" s="37" t="s">
        <v>6211</v>
      </c>
      <c r="G1443" s="37" t="s">
        <v>6212</v>
      </c>
      <c r="H1443" s="36" t="s">
        <v>6172</v>
      </c>
      <c r="I1443" s="2"/>
      <c r="J1443" s="39" t="s">
        <v>6213</v>
      </c>
      <c r="K1443" s="2"/>
      <c r="L1443" s="36" t="s">
        <v>6174</v>
      </c>
      <c r="M1443" s="40" t="s">
        <v>54</v>
      </c>
      <c r="N1443" s="41" t="s">
        <v>41</v>
      </c>
      <c r="O1443" s="41" t="s">
        <v>411</v>
      </c>
      <c r="P1443" s="36" t="s">
        <v>42</v>
      </c>
      <c r="Q1443" s="36"/>
      <c r="R1443" s="2"/>
      <c r="S1443" s="39" t="s">
        <v>43</v>
      </c>
    </row>
    <row r="1444" s="48" customFormat="true" ht="85.5" hidden="false" customHeight="true" outlineLevel="0" collapsed="false">
      <c r="A1444" s="2"/>
      <c r="B1444" s="35" t="s">
        <v>6214</v>
      </c>
      <c r="C1444" s="36" t="s">
        <v>6215</v>
      </c>
      <c r="D1444" s="36" t="s">
        <v>6216</v>
      </c>
      <c r="E1444" s="36" t="s">
        <v>6216</v>
      </c>
      <c r="F1444" s="37" t="s">
        <v>6217</v>
      </c>
      <c r="G1444" s="37" t="s">
        <v>6218</v>
      </c>
      <c r="H1444" s="36" t="s">
        <v>6172</v>
      </c>
      <c r="I1444" s="2"/>
      <c r="J1444" s="39" t="s">
        <v>6219</v>
      </c>
      <c r="K1444" s="2"/>
      <c r="L1444" s="36" t="s">
        <v>6174</v>
      </c>
      <c r="M1444" s="40" t="s">
        <v>65</v>
      </c>
      <c r="N1444" s="41" t="s">
        <v>41</v>
      </c>
      <c r="O1444" s="41" t="s">
        <v>411</v>
      </c>
      <c r="P1444" s="36" t="s">
        <v>42</v>
      </c>
      <c r="Q1444" s="36" t="s">
        <v>772</v>
      </c>
      <c r="R1444" s="2"/>
      <c r="S1444" s="39" t="s">
        <v>43</v>
      </c>
    </row>
    <row r="1445" s="48" customFormat="true" ht="85.5" hidden="false" customHeight="true" outlineLevel="0" collapsed="false">
      <c r="A1445" s="2"/>
      <c r="B1445" s="35" t="s">
        <v>6220</v>
      </c>
      <c r="C1445" s="36" t="s">
        <v>6221</v>
      </c>
      <c r="D1445" s="36" t="s">
        <v>6221</v>
      </c>
      <c r="E1445" s="36" t="s">
        <v>6221</v>
      </c>
      <c r="F1445" s="37" t="s">
        <v>6222</v>
      </c>
      <c r="G1445" s="37" t="s">
        <v>6223</v>
      </c>
      <c r="H1445" s="36" t="s">
        <v>36</v>
      </c>
      <c r="I1445" s="2"/>
      <c r="J1445" s="39" t="s">
        <v>4237</v>
      </c>
      <c r="K1445" s="2"/>
      <c r="L1445" s="36" t="s">
        <v>6174</v>
      </c>
      <c r="M1445" s="40" t="s">
        <v>184</v>
      </c>
      <c r="N1445" s="41" t="s">
        <v>40</v>
      </c>
      <c r="O1445" s="41" t="s">
        <v>41</v>
      </c>
      <c r="P1445" s="36" t="s">
        <v>42</v>
      </c>
      <c r="Q1445" s="36" t="s">
        <v>315</v>
      </c>
      <c r="R1445" s="2"/>
      <c r="S1445" s="39" t="s">
        <v>43</v>
      </c>
    </row>
    <row r="1446" s="48" customFormat="true" ht="85.5" hidden="false" customHeight="true" outlineLevel="0" collapsed="false">
      <c r="A1446" s="2"/>
      <c r="B1446" s="35" t="s">
        <v>6224</v>
      </c>
      <c r="C1446" s="36" t="s">
        <v>6225</v>
      </c>
      <c r="D1446" s="36" t="s">
        <v>6226</v>
      </c>
      <c r="E1446" s="36" t="s">
        <v>6226</v>
      </c>
      <c r="F1446" s="37" t="s">
        <v>6227</v>
      </c>
      <c r="G1446" s="37" t="s">
        <v>6228</v>
      </c>
      <c r="H1446" s="36" t="s">
        <v>36</v>
      </c>
      <c r="I1446" s="2"/>
      <c r="J1446" s="39" t="s">
        <v>6229</v>
      </c>
      <c r="K1446" s="2"/>
      <c r="L1446" s="36" t="s">
        <v>6174</v>
      </c>
      <c r="M1446" s="40" t="s">
        <v>110</v>
      </c>
      <c r="N1446" s="41" t="s">
        <v>40</v>
      </c>
      <c r="O1446" s="41" t="s">
        <v>41</v>
      </c>
      <c r="P1446" s="36" t="s">
        <v>42</v>
      </c>
      <c r="Q1446" s="36"/>
      <c r="R1446" s="2"/>
      <c r="S1446" s="39" t="s">
        <v>43</v>
      </c>
    </row>
    <row r="1447" s="48" customFormat="true" ht="85.5" hidden="false" customHeight="true" outlineLevel="0" collapsed="false">
      <c r="A1447" s="2"/>
      <c r="B1447" s="35" t="s">
        <v>6230</v>
      </c>
      <c r="C1447" s="36" t="s">
        <v>6231</v>
      </c>
      <c r="D1447" s="36" t="s">
        <v>6232</v>
      </c>
      <c r="E1447" s="36" t="s">
        <v>6232</v>
      </c>
      <c r="F1447" s="37" t="s">
        <v>6233</v>
      </c>
      <c r="G1447" s="37" t="s">
        <v>6234</v>
      </c>
      <c r="H1447" s="36" t="s">
        <v>36</v>
      </c>
      <c r="I1447" s="2"/>
      <c r="J1447" s="39" t="s">
        <v>1641</v>
      </c>
      <c r="K1447" s="2"/>
      <c r="L1447" s="36" t="s">
        <v>6174</v>
      </c>
      <c r="M1447" s="40" t="s">
        <v>110</v>
      </c>
      <c r="N1447" s="41" t="s">
        <v>40</v>
      </c>
      <c r="O1447" s="41" t="s">
        <v>41</v>
      </c>
      <c r="P1447" s="36" t="s">
        <v>42</v>
      </c>
      <c r="Q1447" s="36"/>
      <c r="R1447" s="2"/>
      <c r="S1447" s="39" t="s">
        <v>43</v>
      </c>
    </row>
    <row r="1448" s="48" customFormat="true" ht="85.5" hidden="false" customHeight="true" outlineLevel="0" collapsed="false">
      <c r="A1448" s="2"/>
      <c r="B1448" s="35" t="s">
        <v>6235</v>
      </c>
      <c r="C1448" s="36" t="s">
        <v>6231</v>
      </c>
      <c r="D1448" s="36" t="s">
        <v>6236</v>
      </c>
      <c r="E1448" s="36" t="s">
        <v>6236</v>
      </c>
      <c r="F1448" s="37" t="s">
        <v>6233</v>
      </c>
      <c r="G1448" s="37" t="s">
        <v>6234</v>
      </c>
      <c r="H1448" s="36" t="s">
        <v>36</v>
      </c>
      <c r="I1448" s="2"/>
      <c r="J1448" s="39" t="s">
        <v>1225</v>
      </c>
      <c r="K1448" s="2"/>
      <c r="L1448" s="36" t="s">
        <v>6174</v>
      </c>
      <c r="M1448" s="40" t="s">
        <v>110</v>
      </c>
      <c r="N1448" s="41" t="s">
        <v>40</v>
      </c>
      <c r="O1448" s="41" t="s">
        <v>41</v>
      </c>
      <c r="P1448" s="36" t="s">
        <v>42</v>
      </c>
      <c r="Q1448" s="36"/>
      <c r="R1448" s="2"/>
      <c r="S1448" s="39" t="s">
        <v>43</v>
      </c>
    </row>
    <row r="1449" s="48" customFormat="true" ht="85.5" hidden="false" customHeight="true" outlineLevel="0" collapsed="false">
      <c r="A1449" s="2"/>
      <c r="B1449" s="35" t="s">
        <v>6237</v>
      </c>
      <c r="C1449" s="36" t="s">
        <v>6231</v>
      </c>
      <c r="D1449" s="36" t="s">
        <v>6238</v>
      </c>
      <c r="E1449" s="36" t="s">
        <v>6238</v>
      </c>
      <c r="F1449" s="37" t="s">
        <v>6233</v>
      </c>
      <c r="G1449" s="37" t="s">
        <v>6234</v>
      </c>
      <c r="H1449" s="36" t="s">
        <v>36</v>
      </c>
      <c r="I1449" s="2"/>
      <c r="J1449" s="39" t="s">
        <v>6239</v>
      </c>
      <c r="K1449" s="2"/>
      <c r="L1449" s="36" t="s">
        <v>6174</v>
      </c>
      <c r="M1449" s="40" t="s">
        <v>110</v>
      </c>
      <c r="N1449" s="41" t="s">
        <v>40</v>
      </c>
      <c r="O1449" s="41" t="s">
        <v>41</v>
      </c>
      <c r="P1449" s="36" t="s">
        <v>42</v>
      </c>
      <c r="Q1449" s="36"/>
      <c r="R1449" s="2"/>
      <c r="S1449" s="39" t="s">
        <v>43</v>
      </c>
    </row>
    <row r="1450" s="48" customFormat="true" ht="85.5" hidden="false" customHeight="true" outlineLevel="0" collapsed="false">
      <c r="A1450" s="2"/>
      <c r="B1450" s="35" t="s">
        <v>6240</v>
      </c>
      <c r="C1450" s="36" t="s">
        <v>6241</v>
      </c>
      <c r="D1450" s="36" t="s">
        <v>6241</v>
      </c>
      <c r="E1450" s="36" t="s">
        <v>6241</v>
      </c>
      <c r="F1450" s="37" t="s">
        <v>6242</v>
      </c>
      <c r="G1450" s="37" t="s">
        <v>6243</v>
      </c>
      <c r="H1450" s="36" t="s">
        <v>36</v>
      </c>
      <c r="I1450" s="2"/>
      <c r="J1450" s="39" t="s">
        <v>6229</v>
      </c>
      <c r="K1450" s="2"/>
      <c r="L1450" s="36" t="s">
        <v>6174</v>
      </c>
      <c r="M1450" s="40" t="s">
        <v>110</v>
      </c>
      <c r="N1450" s="41" t="s">
        <v>40</v>
      </c>
      <c r="O1450" s="41" t="s">
        <v>41</v>
      </c>
      <c r="P1450" s="36" t="s">
        <v>42</v>
      </c>
      <c r="Q1450" s="36"/>
      <c r="R1450" s="2"/>
      <c r="S1450" s="39" t="s">
        <v>43</v>
      </c>
    </row>
    <row r="1451" s="48" customFormat="true" ht="85.5" hidden="false" customHeight="true" outlineLevel="0" collapsed="false">
      <c r="A1451" s="2"/>
      <c r="B1451" s="35" t="s">
        <v>6244</v>
      </c>
      <c r="C1451" s="36" t="s">
        <v>6245</v>
      </c>
      <c r="D1451" s="36" t="s">
        <v>6245</v>
      </c>
      <c r="E1451" s="36" t="s">
        <v>6245</v>
      </c>
      <c r="F1451" s="37" t="s">
        <v>6246</v>
      </c>
      <c r="G1451" s="37" t="s">
        <v>6247</v>
      </c>
      <c r="H1451" s="36" t="s">
        <v>6172</v>
      </c>
      <c r="I1451" s="2"/>
      <c r="J1451" s="39"/>
      <c r="K1451" s="2"/>
      <c r="L1451" s="36" t="s">
        <v>6174</v>
      </c>
      <c r="M1451" s="40" t="s">
        <v>110</v>
      </c>
      <c r="N1451" s="41" t="s">
        <v>40</v>
      </c>
      <c r="O1451" s="41" t="s">
        <v>41</v>
      </c>
      <c r="P1451" s="36" t="s">
        <v>42</v>
      </c>
      <c r="Q1451" s="36" t="s">
        <v>6248</v>
      </c>
      <c r="R1451" s="2"/>
      <c r="S1451" s="39" t="s">
        <v>43</v>
      </c>
    </row>
    <row r="1452" s="48" customFormat="true" ht="85.5" hidden="false" customHeight="true" outlineLevel="0" collapsed="false">
      <c r="A1452" s="2"/>
      <c r="B1452" s="35" t="s">
        <v>1417</v>
      </c>
      <c r="C1452" s="36" t="s">
        <v>1418</v>
      </c>
      <c r="D1452" s="36" t="s">
        <v>1418</v>
      </c>
      <c r="E1452" s="36" t="s">
        <v>1418</v>
      </c>
      <c r="F1452" s="37" t="s">
        <v>1419</v>
      </c>
      <c r="G1452" s="37" t="s">
        <v>1420</v>
      </c>
      <c r="H1452" s="36" t="s">
        <v>6172</v>
      </c>
      <c r="I1452" s="2"/>
      <c r="J1452" s="39" t="s">
        <v>1421</v>
      </c>
      <c r="K1452" s="2"/>
      <c r="L1452" s="36" t="s">
        <v>6174</v>
      </c>
      <c r="M1452" s="40" t="s">
        <v>127</v>
      </c>
      <c r="N1452" s="41" t="s">
        <v>40</v>
      </c>
      <c r="O1452" s="41" t="s">
        <v>41</v>
      </c>
      <c r="P1452" s="36" t="s">
        <v>42</v>
      </c>
      <c r="Q1452" s="36"/>
      <c r="R1452" s="2"/>
      <c r="S1452" s="39" t="s">
        <v>66</v>
      </c>
    </row>
    <row r="1453" s="48" customFormat="true" ht="85.5" hidden="false" customHeight="true" outlineLevel="0" collapsed="false">
      <c r="A1453" s="2"/>
      <c r="B1453" s="35" t="s">
        <v>1052</v>
      </c>
      <c r="C1453" s="36" t="s">
        <v>6249</v>
      </c>
      <c r="D1453" s="36" t="s">
        <v>6249</v>
      </c>
      <c r="E1453" s="36" t="s">
        <v>6249</v>
      </c>
      <c r="F1453" s="37" t="s">
        <v>1054</v>
      </c>
      <c r="G1453" s="37" t="s">
        <v>1055</v>
      </c>
      <c r="H1453" s="36" t="s">
        <v>6172</v>
      </c>
      <c r="I1453" s="2"/>
      <c r="J1453" s="39" t="s">
        <v>1056</v>
      </c>
      <c r="K1453" s="2"/>
      <c r="L1453" s="36" t="s">
        <v>6174</v>
      </c>
      <c r="M1453" s="40" t="s">
        <v>54</v>
      </c>
      <c r="N1453" s="41" t="s">
        <v>40</v>
      </c>
      <c r="O1453" s="41" t="s">
        <v>41</v>
      </c>
      <c r="P1453" s="36" t="s">
        <v>42</v>
      </c>
      <c r="Q1453" s="36"/>
      <c r="R1453" s="2"/>
      <c r="S1453" s="39" t="s">
        <v>43</v>
      </c>
    </row>
    <row r="1454" s="48" customFormat="true" ht="85.5" hidden="false" customHeight="true" outlineLevel="0" collapsed="false">
      <c r="A1454" s="2"/>
      <c r="B1454" s="35" t="s">
        <v>6250</v>
      </c>
      <c r="C1454" s="36" t="s">
        <v>6251</v>
      </c>
      <c r="D1454" s="36" t="s">
        <v>6252</v>
      </c>
      <c r="E1454" s="36" t="s">
        <v>6252</v>
      </c>
      <c r="F1454" s="37" t="s">
        <v>6253</v>
      </c>
      <c r="G1454" s="37" t="s">
        <v>6254</v>
      </c>
      <c r="H1454" s="36" t="s">
        <v>6172</v>
      </c>
      <c r="I1454" s="2"/>
      <c r="J1454" s="39" t="s">
        <v>6255</v>
      </c>
      <c r="K1454" s="2"/>
      <c r="L1454" s="36" t="s">
        <v>6174</v>
      </c>
      <c r="M1454" s="40" t="s">
        <v>133</v>
      </c>
      <c r="N1454" s="41" t="s">
        <v>40</v>
      </c>
      <c r="O1454" s="41" t="s">
        <v>41</v>
      </c>
      <c r="P1454" s="36" t="s">
        <v>42</v>
      </c>
      <c r="Q1454" s="36" t="s">
        <v>394</v>
      </c>
      <c r="R1454" s="2"/>
      <c r="S1454" s="39" t="s">
        <v>43</v>
      </c>
    </row>
    <row r="1455" s="48" customFormat="true" ht="85.5" hidden="false" customHeight="true" outlineLevel="0" collapsed="false">
      <c r="A1455" s="2"/>
      <c r="B1455" s="35" t="s">
        <v>6256</v>
      </c>
      <c r="C1455" s="36" t="s">
        <v>6257</v>
      </c>
      <c r="D1455" s="36" t="s">
        <v>6257</v>
      </c>
      <c r="E1455" s="36" t="s">
        <v>6257</v>
      </c>
      <c r="F1455" s="37" t="s">
        <v>6258</v>
      </c>
      <c r="G1455" s="37" t="s">
        <v>6259</v>
      </c>
      <c r="H1455" s="36" t="s">
        <v>6172</v>
      </c>
      <c r="I1455" s="2"/>
      <c r="J1455" s="39" t="s">
        <v>6260</v>
      </c>
      <c r="K1455" s="2"/>
      <c r="L1455" s="36" t="s">
        <v>6174</v>
      </c>
      <c r="M1455" s="40" t="s">
        <v>110</v>
      </c>
      <c r="N1455" s="41" t="s">
        <v>40</v>
      </c>
      <c r="O1455" s="41" t="s">
        <v>41</v>
      </c>
      <c r="P1455" s="36" t="s">
        <v>42</v>
      </c>
      <c r="Q1455" s="36" t="s">
        <v>772</v>
      </c>
      <c r="R1455" s="2"/>
      <c r="S1455" s="39" t="s">
        <v>43</v>
      </c>
    </row>
    <row r="1456" s="48" customFormat="true" ht="85.5" hidden="false" customHeight="true" outlineLevel="0" collapsed="false">
      <c r="A1456" s="2"/>
      <c r="B1456" s="35" t="s">
        <v>6261</v>
      </c>
      <c r="C1456" s="36" t="s">
        <v>6262</v>
      </c>
      <c r="D1456" s="36" t="s">
        <v>6263</v>
      </c>
      <c r="E1456" s="36" t="s">
        <v>6263</v>
      </c>
      <c r="F1456" s="37" t="s">
        <v>1033</v>
      </c>
      <c r="G1456" s="37" t="s">
        <v>1034</v>
      </c>
      <c r="H1456" s="36" t="s">
        <v>6172</v>
      </c>
      <c r="I1456" s="2"/>
      <c r="J1456" s="39" t="s">
        <v>6264</v>
      </c>
      <c r="K1456" s="2"/>
      <c r="L1456" s="36" t="s">
        <v>6174</v>
      </c>
      <c r="M1456" s="40" t="s">
        <v>127</v>
      </c>
      <c r="N1456" s="41" t="s">
        <v>40</v>
      </c>
      <c r="O1456" s="41" t="s">
        <v>41</v>
      </c>
      <c r="P1456" s="36" t="s">
        <v>42</v>
      </c>
      <c r="Q1456" s="36"/>
      <c r="R1456" s="2"/>
      <c r="S1456" s="39" t="s">
        <v>43</v>
      </c>
    </row>
    <row r="1457" s="48" customFormat="true" ht="85.5" hidden="false" customHeight="true" outlineLevel="0" collapsed="false">
      <c r="A1457" s="2"/>
      <c r="B1457" s="35" t="s">
        <v>6265</v>
      </c>
      <c r="C1457" s="36" t="s">
        <v>6266</v>
      </c>
      <c r="D1457" s="36" t="s">
        <v>6266</v>
      </c>
      <c r="E1457" s="36" t="s">
        <v>6266</v>
      </c>
      <c r="F1457" s="37" t="s">
        <v>4845</v>
      </c>
      <c r="G1457" s="37" t="s">
        <v>4846</v>
      </c>
      <c r="H1457" s="36" t="s">
        <v>6172</v>
      </c>
      <c r="I1457" s="2"/>
      <c r="J1457" s="39" t="s">
        <v>6267</v>
      </c>
      <c r="K1457" s="2"/>
      <c r="L1457" s="36" t="s">
        <v>6174</v>
      </c>
      <c r="M1457" s="40" t="s">
        <v>254</v>
      </c>
      <c r="N1457" s="41" t="s">
        <v>40</v>
      </c>
      <c r="O1457" s="41" t="s">
        <v>41</v>
      </c>
      <c r="P1457" s="36" t="s">
        <v>42</v>
      </c>
      <c r="Q1457" s="36" t="s">
        <v>4848</v>
      </c>
      <c r="R1457" s="2"/>
      <c r="S1457" s="39" t="s">
        <v>418</v>
      </c>
    </row>
    <row r="1458" s="48" customFormat="true" ht="85.5" hidden="false" customHeight="true" outlineLevel="0" collapsed="false">
      <c r="A1458" s="2"/>
      <c r="B1458" s="35" t="s">
        <v>6268</v>
      </c>
      <c r="C1458" s="36" t="s">
        <v>6269</v>
      </c>
      <c r="D1458" s="36" t="s">
        <v>6269</v>
      </c>
      <c r="E1458" s="36" t="s">
        <v>6269</v>
      </c>
      <c r="F1458" s="37" t="s">
        <v>6270</v>
      </c>
      <c r="G1458" s="37" t="s">
        <v>6271</v>
      </c>
      <c r="H1458" s="36" t="s">
        <v>6172</v>
      </c>
      <c r="I1458" s="2"/>
      <c r="J1458" s="39" t="s">
        <v>733</v>
      </c>
      <c r="K1458" s="2"/>
      <c r="L1458" s="36" t="s">
        <v>6174</v>
      </c>
      <c r="M1458" s="40" t="s">
        <v>237</v>
      </c>
      <c r="N1458" s="41" t="s">
        <v>40</v>
      </c>
      <c r="O1458" s="41" t="s">
        <v>41</v>
      </c>
      <c r="P1458" s="36" t="s">
        <v>42</v>
      </c>
      <c r="Q1458" s="36" t="s">
        <v>6272</v>
      </c>
      <c r="R1458" s="2"/>
      <c r="S1458" s="39" t="s">
        <v>418</v>
      </c>
    </row>
    <row r="1459" s="48" customFormat="true" ht="85.5" hidden="false" customHeight="true" outlineLevel="0" collapsed="false">
      <c r="A1459" s="2"/>
      <c r="B1459" s="35" t="s">
        <v>6273</v>
      </c>
      <c r="C1459" s="36" t="s">
        <v>6274</v>
      </c>
      <c r="D1459" s="36" t="s">
        <v>6274</v>
      </c>
      <c r="E1459" s="36" t="s">
        <v>6274</v>
      </c>
      <c r="F1459" s="37" t="s">
        <v>6275</v>
      </c>
      <c r="G1459" s="37" t="s">
        <v>6276</v>
      </c>
      <c r="H1459" s="36" t="s">
        <v>6172</v>
      </c>
      <c r="I1459" s="2"/>
      <c r="J1459" s="39" t="s">
        <v>6277</v>
      </c>
      <c r="K1459" s="2"/>
      <c r="L1459" s="36" t="s">
        <v>6174</v>
      </c>
      <c r="M1459" s="40" t="s">
        <v>254</v>
      </c>
      <c r="N1459" s="41" t="s">
        <v>40</v>
      </c>
      <c r="O1459" s="41" t="s">
        <v>41</v>
      </c>
      <c r="P1459" s="36" t="s">
        <v>42</v>
      </c>
      <c r="Q1459" s="36" t="s">
        <v>2966</v>
      </c>
      <c r="R1459" s="2"/>
      <c r="S1459" s="39" t="s">
        <v>66</v>
      </c>
    </row>
    <row r="1460" s="48" customFormat="true" ht="85.5" hidden="false" customHeight="true" outlineLevel="0" collapsed="false">
      <c r="A1460" s="2"/>
      <c r="B1460" s="35" t="s">
        <v>6278</v>
      </c>
      <c r="C1460" s="36" t="s">
        <v>6279</v>
      </c>
      <c r="D1460" s="36" t="s">
        <v>6280</v>
      </c>
      <c r="E1460" s="36" t="s">
        <v>6280</v>
      </c>
      <c r="F1460" s="37" t="s">
        <v>4747</v>
      </c>
      <c r="G1460" s="37" t="s">
        <v>4748</v>
      </c>
      <c r="H1460" s="36" t="s">
        <v>6172</v>
      </c>
      <c r="I1460" s="2"/>
      <c r="J1460" s="39" t="s">
        <v>5866</v>
      </c>
      <c r="K1460" s="2"/>
      <c r="L1460" s="36" t="s">
        <v>6174</v>
      </c>
      <c r="M1460" s="40" t="s">
        <v>133</v>
      </c>
      <c r="N1460" s="41" t="s">
        <v>40</v>
      </c>
      <c r="O1460" s="41" t="s">
        <v>41</v>
      </c>
      <c r="P1460" s="36" t="s">
        <v>42</v>
      </c>
      <c r="Q1460" s="36"/>
      <c r="R1460" s="2"/>
      <c r="S1460" s="39" t="s">
        <v>66</v>
      </c>
    </row>
    <row r="1461" s="48" customFormat="true" ht="85.5" hidden="false" customHeight="true" outlineLevel="0" collapsed="false">
      <c r="A1461" s="2"/>
      <c r="B1461" s="35" t="s">
        <v>6281</v>
      </c>
      <c r="C1461" s="36" t="s">
        <v>6282</v>
      </c>
      <c r="D1461" s="36" t="s">
        <v>6283</v>
      </c>
      <c r="E1461" s="36" t="s">
        <v>6283</v>
      </c>
      <c r="F1461" s="37" t="s">
        <v>1382</v>
      </c>
      <c r="G1461" s="37" t="s">
        <v>1383</v>
      </c>
      <c r="H1461" s="36" t="s">
        <v>6172</v>
      </c>
      <c r="I1461" s="2"/>
      <c r="J1461" s="39" t="s">
        <v>6284</v>
      </c>
      <c r="K1461" s="2"/>
      <c r="L1461" s="36" t="s">
        <v>6174</v>
      </c>
      <c r="M1461" s="40" t="s">
        <v>219</v>
      </c>
      <c r="N1461" s="41" t="s">
        <v>40</v>
      </c>
      <c r="O1461" s="41" t="s">
        <v>41</v>
      </c>
      <c r="P1461" s="36" t="s">
        <v>42</v>
      </c>
      <c r="Q1461" s="36" t="s">
        <v>1385</v>
      </c>
      <c r="R1461" s="2"/>
      <c r="S1461" s="39" t="s">
        <v>43</v>
      </c>
    </row>
    <row r="1462" s="48" customFormat="true" ht="85.5" hidden="false" customHeight="true" outlineLevel="0" collapsed="false">
      <c r="A1462" s="2"/>
      <c r="B1462" s="35" t="s">
        <v>5120</v>
      </c>
      <c r="C1462" s="36" t="s">
        <v>5121</v>
      </c>
      <c r="D1462" s="36" t="s">
        <v>5122</v>
      </c>
      <c r="E1462" s="36" t="s">
        <v>5122</v>
      </c>
      <c r="F1462" s="37" t="s">
        <v>5123</v>
      </c>
      <c r="G1462" s="37" t="s">
        <v>5124</v>
      </c>
      <c r="H1462" s="36" t="s">
        <v>6172</v>
      </c>
      <c r="I1462" s="2"/>
      <c r="J1462" s="39" t="s">
        <v>5125</v>
      </c>
      <c r="K1462" s="2"/>
      <c r="L1462" s="36" t="s">
        <v>6174</v>
      </c>
      <c r="M1462" s="40" t="s">
        <v>81</v>
      </c>
      <c r="N1462" s="41" t="s">
        <v>40</v>
      </c>
      <c r="O1462" s="41" t="s">
        <v>41</v>
      </c>
      <c r="P1462" s="36" t="s">
        <v>42</v>
      </c>
      <c r="Q1462" s="36"/>
      <c r="R1462" s="2"/>
      <c r="S1462" s="39" t="s">
        <v>43</v>
      </c>
    </row>
    <row r="1463" s="48" customFormat="true" ht="85.5" hidden="false" customHeight="true" outlineLevel="0" collapsed="false">
      <c r="A1463" s="2"/>
      <c r="B1463" s="35" t="s">
        <v>6285</v>
      </c>
      <c r="C1463" s="36" t="s">
        <v>6286</v>
      </c>
      <c r="D1463" s="36" t="s">
        <v>6287</v>
      </c>
      <c r="E1463" s="36" t="s">
        <v>6287</v>
      </c>
      <c r="F1463" s="37" t="s">
        <v>1382</v>
      </c>
      <c r="G1463" s="37" t="s">
        <v>1383</v>
      </c>
      <c r="H1463" s="36" t="s">
        <v>6172</v>
      </c>
      <c r="I1463" s="2"/>
      <c r="J1463" s="39" t="s">
        <v>6288</v>
      </c>
      <c r="K1463" s="2"/>
      <c r="L1463" s="36" t="s">
        <v>6174</v>
      </c>
      <c r="M1463" s="40" t="s">
        <v>219</v>
      </c>
      <c r="N1463" s="41" t="s">
        <v>40</v>
      </c>
      <c r="O1463" s="41" t="s">
        <v>41</v>
      </c>
      <c r="P1463" s="36" t="s">
        <v>42</v>
      </c>
      <c r="Q1463" s="36" t="s">
        <v>772</v>
      </c>
      <c r="R1463" s="2"/>
      <c r="S1463" s="39" t="s">
        <v>43</v>
      </c>
    </row>
    <row r="1464" s="48" customFormat="true" ht="85.5" hidden="false" customHeight="true" outlineLevel="0" collapsed="false">
      <c r="A1464" s="2"/>
      <c r="B1464" s="35" t="s">
        <v>6289</v>
      </c>
      <c r="C1464" s="36" t="s">
        <v>6290</v>
      </c>
      <c r="D1464" s="36" t="s">
        <v>6290</v>
      </c>
      <c r="E1464" s="36" t="s">
        <v>6290</v>
      </c>
      <c r="F1464" s="37" t="s">
        <v>6291</v>
      </c>
      <c r="G1464" s="37" t="s">
        <v>6292</v>
      </c>
      <c r="H1464" s="36" t="s">
        <v>6172</v>
      </c>
      <c r="I1464" s="2"/>
      <c r="J1464" s="39" t="s">
        <v>6293</v>
      </c>
      <c r="K1464" s="2"/>
      <c r="L1464" s="36" t="s">
        <v>6174</v>
      </c>
      <c r="M1464" s="40" t="s">
        <v>127</v>
      </c>
      <c r="N1464" s="41" t="s">
        <v>280</v>
      </c>
      <c r="O1464" s="41" t="s">
        <v>41</v>
      </c>
      <c r="P1464" s="36" t="s">
        <v>42</v>
      </c>
      <c r="Q1464" s="36"/>
      <c r="R1464" s="2"/>
      <c r="S1464" s="39" t="s">
        <v>43</v>
      </c>
    </row>
    <row r="1465" s="48" customFormat="true" ht="85.5" hidden="false" customHeight="true" outlineLevel="0" collapsed="false">
      <c r="A1465" s="2"/>
      <c r="B1465" s="35" t="s">
        <v>6294</v>
      </c>
      <c r="C1465" s="36" t="s">
        <v>6295</v>
      </c>
      <c r="D1465" s="36" t="s">
        <v>6295</v>
      </c>
      <c r="E1465" s="36" t="s">
        <v>6295</v>
      </c>
      <c r="F1465" s="37" t="s">
        <v>6296</v>
      </c>
      <c r="G1465" s="37" t="s">
        <v>6297</v>
      </c>
      <c r="H1465" s="36" t="s">
        <v>6172</v>
      </c>
      <c r="I1465" s="2"/>
      <c r="J1465" s="39" t="s">
        <v>6298</v>
      </c>
      <c r="K1465" s="2"/>
      <c r="L1465" s="36" t="s">
        <v>6174</v>
      </c>
      <c r="M1465" s="40" t="s">
        <v>127</v>
      </c>
      <c r="N1465" s="41" t="s">
        <v>40</v>
      </c>
      <c r="O1465" s="41" t="s">
        <v>41</v>
      </c>
      <c r="P1465" s="36" t="s">
        <v>42</v>
      </c>
      <c r="Q1465" s="36" t="s">
        <v>315</v>
      </c>
      <c r="R1465" s="2"/>
      <c r="S1465" s="39" t="s">
        <v>66</v>
      </c>
    </row>
    <row r="1466" s="48" customFormat="true" ht="85.5" hidden="false" customHeight="true" outlineLevel="0" collapsed="false">
      <c r="A1466" s="2"/>
      <c r="B1466" s="35" t="s">
        <v>6299</v>
      </c>
      <c r="C1466" s="36" t="s">
        <v>6300</v>
      </c>
      <c r="D1466" s="36" t="s">
        <v>6300</v>
      </c>
      <c r="E1466" s="36" t="s">
        <v>6300</v>
      </c>
      <c r="F1466" s="37" t="s">
        <v>6301</v>
      </c>
      <c r="G1466" s="37" t="s">
        <v>6302</v>
      </c>
      <c r="H1466" s="36" t="s">
        <v>6172</v>
      </c>
      <c r="I1466" s="2"/>
      <c r="J1466" s="39" t="s">
        <v>1093</v>
      </c>
      <c r="K1466" s="2"/>
      <c r="L1466" s="36" t="s">
        <v>6174</v>
      </c>
      <c r="M1466" s="40" t="s">
        <v>883</v>
      </c>
      <c r="N1466" s="41" t="s">
        <v>284</v>
      </c>
      <c r="O1466" s="41" t="s">
        <v>41</v>
      </c>
      <c r="P1466" s="36" t="s">
        <v>42</v>
      </c>
      <c r="Q1466" s="36" t="s">
        <v>772</v>
      </c>
      <c r="R1466" s="2"/>
      <c r="S1466" s="39" t="s">
        <v>43</v>
      </c>
    </row>
    <row r="1467" s="48" customFormat="true" ht="85.5" hidden="false" customHeight="true" outlineLevel="0" collapsed="false">
      <c r="A1467" s="2"/>
      <c r="B1467" s="35" t="s">
        <v>6303</v>
      </c>
      <c r="C1467" s="36" t="s">
        <v>6304</v>
      </c>
      <c r="D1467" s="36" t="s">
        <v>6304</v>
      </c>
      <c r="E1467" s="36" t="s">
        <v>6304</v>
      </c>
      <c r="F1467" s="37" t="s">
        <v>6305</v>
      </c>
      <c r="G1467" s="37" t="s">
        <v>6306</v>
      </c>
      <c r="H1467" s="36" t="s">
        <v>6172</v>
      </c>
      <c r="I1467" s="2"/>
      <c r="J1467" s="39" t="s">
        <v>6307</v>
      </c>
      <c r="K1467" s="2"/>
      <c r="L1467" s="36" t="s">
        <v>6174</v>
      </c>
      <c r="M1467" s="40" t="s">
        <v>54</v>
      </c>
      <c r="N1467" s="41" t="s">
        <v>40</v>
      </c>
      <c r="O1467" s="41" t="s">
        <v>41</v>
      </c>
      <c r="P1467" s="36" t="s">
        <v>42</v>
      </c>
      <c r="Q1467" s="36" t="s">
        <v>4121</v>
      </c>
      <c r="R1467" s="2"/>
      <c r="S1467" s="39" t="s">
        <v>43</v>
      </c>
    </row>
    <row r="1468" s="48" customFormat="true" ht="85.5" hidden="false" customHeight="true" outlineLevel="0" collapsed="false">
      <c r="A1468" s="2"/>
      <c r="B1468" s="35" t="s">
        <v>6308</v>
      </c>
      <c r="C1468" s="36" t="s">
        <v>6309</v>
      </c>
      <c r="D1468" s="36" t="s">
        <v>6309</v>
      </c>
      <c r="E1468" s="36" t="s">
        <v>6309</v>
      </c>
      <c r="F1468" s="37" t="s">
        <v>6310</v>
      </c>
      <c r="G1468" s="37" t="s">
        <v>6311</v>
      </c>
      <c r="H1468" s="36" t="s">
        <v>6172</v>
      </c>
      <c r="I1468" s="2"/>
      <c r="J1468" s="39" t="s">
        <v>6312</v>
      </c>
      <c r="K1468" s="2"/>
      <c r="L1468" s="36" t="s">
        <v>6174</v>
      </c>
      <c r="M1468" s="40" t="s">
        <v>237</v>
      </c>
      <c r="N1468" s="41" t="s">
        <v>40</v>
      </c>
      <c r="O1468" s="41" t="s">
        <v>41</v>
      </c>
      <c r="P1468" s="36" t="s">
        <v>42</v>
      </c>
      <c r="Q1468" s="36" t="s">
        <v>315</v>
      </c>
      <c r="R1468" s="2"/>
      <c r="S1468" s="39" t="s">
        <v>66</v>
      </c>
    </row>
    <row r="1469" s="48" customFormat="true" ht="85.5" hidden="false" customHeight="true" outlineLevel="0" collapsed="false">
      <c r="A1469" s="2"/>
      <c r="B1469" s="35" t="s">
        <v>6313</v>
      </c>
      <c r="C1469" s="36" t="s">
        <v>6314</v>
      </c>
      <c r="D1469" s="36" t="s">
        <v>6314</v>
      </c>
      <c r="E1469" s="36" t="s">
        <v>6314</v>
      </c>
      <c r="F1469" s="37" t="s">
        <v>6315</v>
      </c>
      <c r="G1469" s="37" t="s">
        <v>6316</v>
      </c>
      <c r="H1469" s="36" t="s">
        <v>6172</v>
      </c>
      <c r="I1469" s="2"/>
      <c r="J1469" s="39" t="s">
        <v>4237</v>
      </c>
      <c r="K1469" s="2"/>
      <c r="L1469" s="36" t="s">
        <v>6174</v>
      </c>
      <c r="M1469" s="40" t="s">
        <v>237</v>
      </c>
      <c r="N1469" s="41" t="s">
        <v>40</v>
      </c>
      <c r="O1469" s="41" t="s">
        <v>41</v>
      </c>
      <c r="P1469" s="36" t="s">
        <v>42</v>
      </c>
      <c r="Q1469" s="36" t="s">
        <v>6272</v>
      </c>
      <c r="R1469" s="2"/>
      <c r="S1469" s="39" t="s">
        <v>418</v>
      </c>
    </row>
    <row r="1470" s="48" customFormat="true" ht="85.5" hidden="false" customHeight="true" outlineLevel="0" collapsed="false">
      <c r="A1470" s="2"/>
      <c r="B1470" s="35" t="s">
        <v>6317</v>
      </c>
      <c r="C1470" s="36" t="s">
        <v>6318</v>
      </c>
      <c r="D1470" s="36" t="s">
        <v>6318</v>
      </c>
      <c r="E1470" s="36" t="s">
        <v>6318</v>
      </c>
      <c r="F1470" s="37" t="s">
        <v>6319</v>
      </c>
      <c r="G1470" s="37" t="s">
        <v>6320</v>
      </c>
      <c r="H1470" s="36" t="s">
        <v>6172</v>
      </c>
      <c r="I1470" s="2"/>
      <c r="J1470" s="39" t="s">
        <v>6312</v>
      </c>
      <c r="K1470" s="2"/>
      <c r="L1470" s="36" t="s">
        <v>6174</v>
      </c>
      <c r="M1470" s="40" t="s">
        <v>219</v>
      </c>
      <c r="N1470" s="41" t="s">
        <v>40</v>
      </c>
      <c r="O1470" s="41" t="s">
        <v>41</v>
      </c>
      <c r="P1470" s="36" t="s">
        <v>42</v>
      </c>
      <c r="Q1470" s="36" t="s">
        <v>6321</v>
      </c>
      <c r="R1470" s="2"/>
      <c r="S1470" s="39" t="s">
        <v>43</v>
      </c>
    </row>
    <row r="1471" s="48" customFormat="true" ht="85.5" hidden="false" customHeight="true" outlineLevel="0" collapsed="false">
      <c r="A1471" s="2"/>
      <c r="B1471" s="35" t="s">
        <v>6322</v>
      </c>
      <c r="C1471" s="36" t="s">
        <v>6323</v>
      </c>
      <c r="D1471" s="36" t="s">
        <v>6323</v>
      </c>
      <c r="E1471" s="36" t="s">
        <v>6323</v>
      </c>
      <c r="F1471" s="37" t="s">
        <v>6324</v>
      </c>
      <c r="G1471" s="37" t="s">
        <v>6325</v>
      </c>
      <c r="H1471" s="36" t="s">
        <v>6172</v>
      </c>
      <c r="I1471" s="2"/>
      <c r="J1471" s="39" t="s">
        <v>1760</v>
      </c>
      <c r="K1471" s="2"/>
      <c r="L1471" s="36" t="s">
        <v>6174</v>
      </c>
      <c r="M1471" s="40" t="s">
        <v>254</v>
      </c>
      <c r="N1471" s="41" t="s">
        <v>40</v>
      </c>
      <c r="O1471" s="41" t="s">
        <v>41</v>
      </c>
      <c r="P1471" s="36" t="s">
        <v>42</v>
      </c>
      <c r="Q1471" s="36" t="s">
        <v>6326</v>
      </c>
      <c r="R1471" s="2"/>
      <c r="S1471" s="39" t="s">
        <v>418</v>
      </c>
    </row>
    <row r="1472" s="48" customFormat="true" ht="85.5" hidden="false" customHeight="true" outlineLevel="0" collapsed="false">
      <c r="A1472" s="2"/>
      <c r="B1472" s="35" t="s">
        <v>6327</v>
      </c>
      <c r="C1472" s="36" t="s">
        <v>6328</v>
      </c>
      <c r="D1472" s="36" t="s">
        <v>6328</v>
      </c>
      <c r="E1472" s="36" t="s">
        <v>6328</v>
      </c>
      <c r="F1472" s="37" t="s">
        <v>6329</v>
      </c>
      <c r="G1472" s="37" t="s">
        <v>6330</v>
      </c>
      <c r="H1472" s="36" t="s">
        <v>6172</v>
      </c>
      <c r="I1472" s="2"/>
      <c r="J1472" s="39" t="s">
        <v>6331</v>
      </c>
      <c r="K1472" s="2"/>
      <c r="L1472" s="36" t="s">
        <v>6174</v>
      </c>
      <c r="M1472" s="40" t="s">
        <v>54</v>
      </c>
      <c r="N1472" s="41" t="s">
        <v>40</v>
      </c>
      <c r="O1472" s="41" t="s">
        <v>41</v>
      </c>
      <c r="P1472" s="36" t="s">
        <v>42</v>
      </c>
      <c r="Q1472" s="36" t="s">
        <v>6332</v>
      </c>
      <c r="R1472" s="2"/>
      <c r="S1472" s="39" t="s">
        <v>43</v>
      </c>
    </row>
    <row r="1473" s="48" customFormat="true" ht="85.5" hidden="false" customHeight="true" outlineLevel="0" collapsed="false">
      <c r="A1473" s="2"/>
      <c r="B1473" s="35" t="s">
        <v>6333</v>
      </c>
      <c r="C1473" s="36" t="s">
        <v>6334</v>
      </c>
      <c r="D1473" s="36" t="s">
        <v>6335</v>
      </c>
      <c r="E1473" s="36" t="s">
        <v>6335</v>
      </c>
      <c r="F1473" s="37" t="s">
        <v>6165</v>
      </c>
      <c r="G1473" s="37" t="s">
        <v>6166</v>
      </c>
      <c r="H1473" s="36" t="s">
        <v>6172</v>
      </c>
      <c r="I1473" s="2"/>
      <c r="J1473" s="39" t="s">
        <v>6167</v>
      </c>
      <c r="K1473" s="2"/>
      <c r="L1473" s="36" t="s">
        <v>6174</v>
      </c>
      <c r="M1473" s="40" t="s">
        <v>237</v>
      </c>
      <c r="N1473" s="41" t="s">
        <v>40</v>
      </c>
      <c r="O1473" s="41" t="s">
        <v>41</v>
      </c>
      <c r="P1473" s="36" t="s">
        <v>42</v>
      </c>
      <c r="Q1473" s="36"/>
      <c r="R1473" s="2"/>
      <c r="S1473" s="39" t="s">
        <v>43</v>
      </c>
    </row>
    <row r="1474" s="48" customFormat="true" ht="85.5" hidden="false" customHeight="true" outlineLevel="0" collapsed="false">
      <c r="A1474" s="2"/>
      <c r="B1474" s="35" t="s">
        <v>6336</v>
      </c>
      <c r="C1474" s="36" t="s">
        <v>6337</v>
      </c>
      <c r="D1474" s="36" t="s">
        <v>6337</v>
      </c>
      <c r="E1474" s="36" t="s">
        <v>6337</v>
      </c>
      <c r="F1474" s="37" t="s">
        <v>6338</v>
      </c>
      <c r="G1474" s="37" t="s">
        <v>6339</v>
      </c>
      <c r="H1474" s="36" t="s">
        <v>6172</v>
      </c>
      <c r="I1474" s="2"/>
      <c r="J1474" s="39" t="s">
        <v>6340</v>
      </c>
      <c r="K1474" s="2"/>
      <c r="L1474" s="36" t="s">
        <v>6174</v>
      </c>
      <c r="M1474" s="40" t="s">
        <v>65</v>
      </c>
      <c r="N1474" s="41" t="s">
        <v>40</v>
      </c>
      <c r="O1474" s="41" t="s">
        <v>41</v>
      </c>
      <c r="P1474" s="36" t="s">
        <v>42</v>
      </c>
      <c r="Q1474" s="36" t="s">
        <v>6341</v>
      </c>
      <c r="R1474" s="2"/>
      <c r="S1474" s="39" t="s">
        <v>43</v>
      </c>
    </row>
    <row r="1475" s="48" customFormat="true" ht="85.5" hidden="false" customHeight="true" outlineLevel="0" collapsed="false">
      <c r="A1475" s="2"/>
      <c r="B1475" s="35" t="s">
        <v>6342</v>
      </c>
      <c r="C1475" s="36" t="s">
        <v>6343</v>
      </c>
      <c r="D1475" s="36" t="s">
        <v>6343</v>
      </c>
      <c r="E1475" s="36" t="s">
        <v>6343</v>
      </c>
      <c r="F1475" s="37" t="s">
        <v>6344</v>
      </c>
      <c r="G1475" s="37" t="s">
        <v>6345</v>
      </c>
      <c r="H1475" s="36" t="s">
        <v>6172</v>
      </c>
      <c r="I1475" s="2"/>
      <c r="J1475" s="39" t="s">
        <v>6346</v>
      </c>
      <c r="K1475" s="2"/>
      <c r="L1475" s="36" t="s">
        <v>6174</v>
      </c>
      <c r="M1475" s="40" t="s">
        <v>237</v>
      </c>
      <c r="N1475" s="41" t="s">
        <v>40</v>
      </c>
      <c r="O1475" s="41" t="s">
        <v>41</v>
      </c>
      <c r="P1475" s="36" t="s">
        <v>42</v>
      </c>
      <c r="Q1475" s="36"/>
      <c r="R1475" s="2"/>
      <c r="S1475" s="39" t="s">
        <v>43</v>
      </c>
    </row>
    <row r="1476" s="48" customFormat="true" ht="85.5" hidden="false" customHeight="true" outlineLevel="0" collapsed="false">
      <c r="A1476" s="2"/>
      <c r="B1476" s="35" t="s">
        <v>6347</v>
      </c>
      <c r="C1476" s="36" t="s">
        <v>6348</v>
      </c>
      <c r="D1476" s="36" t="s">
        <v>6348</v>
      </c>
      <c r="E1476" s="36" t="s">
        <v>6348</v>
      </c>
      <c r="F1476" s="37" t="s">
        <v>6349</v>
      </c>
      <c r="G1476" s="37" t="s">
        <v>6350</v>
      </c>
      <c r="H1476" s="36" t="s">
        <v>6172</v>
      </c>
      <c r="I1476" s="2"/>
      <c r="J1476" s="39" t="s">
        <v>2089</v>
      </c>
      <c r="K1476" s="2"/>
      <c r="L1476" s="36" t="s">
        <v>6174</v>
      </c>
      <c r="M1476" s="40" t="s">
        <v>184</v>
      </c>
      <c r="N1476" s="41" t="s">
        <v>40</v>
      </c>
      <c r="O1476" s="41" t="s">
        <v>41</v>
      </c>
      <c r="P1476" s="36" t="s">
        <v>42</v>
      </c>
      <c r="Q1476" s="36" t="s">
        <v>772</v>
      </c>
      <c r="R1476" s="2"/>
      <c r="S1476" s="39" t="s">
        <v>43</v>
      </c>
    </row>
    <row r="1477" s="48" customFormat="true" ht="85.5" hidden="false" customHeight="true" outlineLevel="0" collapsed="false">
      <c r="A1477" s="2"/>
      <c r="B1477" s="35" t="s">
        <v>6299</v>
      </c>
      <c r="C1477" s="36" t="s">
        <v>6300</v>
      </c>
      <c r="D1477" s="36" t="s">
        <v>6300</v>
      </c>
      <c r="E1477" s="36" t="s">
        <v>6300</v>
      </c>
      <c r="F1477" s="37" t="s">
        <v>6301</v>
      </c>
      <c r="G1477" s="37" t="s">
        <v>6302</v>
      </c>
      <c r="H1477" s="36" t="s">
        <v>6351</v>
      </c>
      <c r="I1477" s="2"/>
      <c r="J1477" s="39" t="s">
        <v>1093</v>
      </c>
      <c r="K1477" s="2"/>
      <c r="L1477" s="36" t="s">
        <v>6352</v>
      </c>
      <c r="M1477" s="40" t="s">
        <v>883</v>
      </c>
      <c r="N1477" s="41" t="s">
        <v>284</v>
      </c>
      <c r="O1477" s="41" t="s">
        <v>41</v>
      </c>
      <c r="P1477" s="36" t="s">
        <v>42</v>
      </c>
      <c r="Q1477" s="36" t="s">
        <v>6353</v>
      </c>
      <c r="R1477" s="2"/>
      <c r="S1477" s="39" t="s">
        <v>43</v>
      </c>
    </row>
    <row r="1478" s="48" customFormat="true" ht="85.5" hidden="false" customHeight="true" outlineLevel="0" collapsed="false">
      <c r="A1478" s="2"/>
      <c r="B1478" s="35" t="s">
        <v>6289</v>
      </c>
      <c r="C1478" s="36" t="s">
        <v>6290</v>
      </c>
      <c r="D1478" s="36" t="s">
        <v>6290</v>
      </c>
      <c r="E1478" s="36" t="s">
        <v>6290</v>
      </c>
      <c r="F1478" s="37" t="s">
        <v>6291</v>
      </c>
      <c r="G1478" s="37" t="s">
        <v>6292</v>
      </c>
      <c r="H1478" s="36" t="s">
        <v>6351</v>
      </c>
      <c r="I1478" s="2"/>
      <c r="J1478" s="39" t="s">
        <v>6293</v>
      </c>
      <c r="K1478" s="2"/>
      <c r="L1478" s="36" t="s">
        <v>6352</v>
      </c>
      <c r="M1478" s="40" t="s">
        <v>127</v>
      </c>
      <c r="N1478" s="41" t="s">
        <v>280</v>
      </c>
      <c r="O1478" s="41" t="s">
        <v>41</v>
      </c>
      <c r="P1478" s="36" t="s">
        <v>42</v>
      </c>
      <c r="Q1478" s="36"/>
      <c r="R1478" s="2"/>
      <c r="S1478" s="39" t="s">
        <v>43</v>
      </c>
    </row>
    <row r="1479" s="48" customFormat="true" ht="85.5" hidden="false" customHeight="true" outlineLevel="0" collapsed="false">
      <c r="A1479" s="2"/>
      <c r="B1479" s="35" t="s">
        <v>5120</v>
      </c>
      <c r="C1479" s="36" t="s">
        <v>6354</v>
      </c>
      <c r="D1479" s="36" t="s">
        <v>5122</v>
      </c>
      <c r="E1479" s="36" t="s">
        <v>5122</v>
      </c>
      <c r="F1479" s="37" t="s">
        <v>5123</v>
      </c>
      <c r="G1479" s="37" t="s">
        <v>5124</v>
      </c>
      <c r="H1479" s="36" t="s">
        <v>6351</v>
      </c>
      <c r="I1479" s="2"/>
      <c r="J1479" s="39" t="s">
        <v>5125</v>
      </c>
      <c r="K1479" s="2"/>
      <c r="L1479" s="36" t="s">
        <v>6352</v>
      </c>
      <c r="M1479" s="40" t="s">
        <v>81</v>
      </c>
      <c r="N1479" s="41" t="s">
        <v>40</v>
      </c>
      <c r="O1479" s="41" t="s">
        <v>41</v>
      </c>
      <c r="P1479" s="36" t="s">
        <v>42</v>
      </c>
      <c r="Q1479" s="36"/>
      <c r="R1479" s="2"/>
      <c r="S1479" s="39" t="s">
        <v>43</v>
      </c>
    </row>
    <row r="1480" s="48" customFormat="true" ht="85.5" hidden="false" customHeight="true" outlineLevel="0" collapsed="false">
      <c r="A1480" s="2"/>
      <c r="B1480" s="35" t="s">
        <v>6285</v>
      </c>
      <c r="C1480" s="36" t="s">
        <v>6355</v>
      </c>
      <c r="D1480" s="36" t="s">
        <v>6287</v>
      </c>
      <c r="E1480" s="36" t="s">
        <v>6287</v>
      </c>
      <c r="F1480" s="37" t="s">
        <v>1382</v>
      </c>
      <c r="G1480" s="37" t="s">
        <v>1383</v>
      </c>
      <c r="H1480" s="36" t="s">
        <v>6351</v>
      </c>
      <c r="I1480" s="2"/>
      <c r="J1480" s="39" t="s">
        <v>6288</v>
      </c>
      <c r="K1480" s="2"/>
      <c r="L1480" s="36" t="s">
        <v>6352</v>
      </c>
      <c r="M1480" s="40" t="s">
        <v>219</v>
      </c>
      <c r="N1480" s="41" t="s">
        <v>40</v>
      </c>
      <c r="O1480" s="41" t="s">
        <v>41</v>
      </c>
      <c r="P1480" s="36" t="s">
        <v>42</v>
      </c>
      <c r="Q1480" s="36" t="s">
        <v>772</v>
      </c>
      <c r="R1480" s="2"/>
      <c r="S1480" s="39" t="s">
        <v>43</v>
      </c>
    </row>
    <row r="1481" s="48" customFormat="true" ht="85.5" hidden="false" customHeight="true" outlineLevel="0" collapsed="false">
      <c r="A1481" s="2"/>
      <c r="B1481" s="35" t="s">
        <v>6356</v>
      </c>
      <c r="C1481" s="36" t="s">
        <v>6282</v>
      </c>
      <c r="D1481" s="36" t="s">
        <v>6283</v>
      </c>
      <c r="E1481" s="36" t="s">
        <v>6283</v>
      </c>
      <c r="F1481" s="37" t="s">
        <v>1382</v>
      </c>
      <c r="G1481" s="37" t="s">
        <v>1383</v>
      </c>
      <c r="H1481" s="36" t="s">
        <v>6351</v>
      </c>
      <c r="I1481" s="2"/>
      <c r="J1481" s="39" t="s">
        <v>6284</v>
      </c>
      <c r="K1481" s="2"/>
      <c r="L1481" s="36" t="s">
        <v>6352</v>
      </c>
      <c r="M1481" s="40" t="s">
        <v>219</v>
      </c>
      <c r="N1481" s="41" t="s">
        <v>40</v>
      </c>
      <c r="O1481" s="41" t="s">
        <v>41</v>
      </c>
      <c r="P1481" s="36" t="s">
        <v>42</v>
      </c>
      <c r="Q1481" s="36" t="s">
        <v>772</v>
      </c>
      <c r="R1481" s="2"/>
      <c r="S1481" s="39" t="s">
        <v>43</v>
      </c>
    </row>
    <row r="1482" s="48" customFormat="true" ht="85.5" hidden="false" customHeight="true" outlineLevel="0" collapsed="false">
      <c r="A1482" s="2"/>
      <c r="B1482" s="35" t="s">
        <v>6256</v>
      </c>
      <c r="C1482" s="36" t="s">
        <v>6257</v>
      </c>
      <c r="D1482" s="36" t="s">
        <v>6257</v>
      </c>
      <c r="E1482" s="36" t="s">
        <v>6257</v>
      </c>
      <c r="F1482" s="37" t="s">
        <v>6258</v>
      </c>
      <c r="G1482" s="37" t="s">
        <v>6259</v>
      </c>
      <c r="H1482" s="36" t="s">
        <v>6351</v>
      </c>
      <c r="I1482" s="2"/>
      <c r="J1482" s="39" t="s">
        <v>6260</v>
      </c>
      <c r="K1482" s="2"/>
      <c r="L1482" s="36" t="s">
        <v>6352</v>
      </c>
      <c r="M1482" s="40" t="s">
        <v>110</v>
      </c>
      <c r="N1482" s="41" t="s">
        <v>40</v>
      </c>
      <c r="O1482" s="41" t="s">
        <v>41</v>
      </c>
      <c r="P1482" s="36" t="s">
        <v>42</v>
      </c>
      <c r="Q1482" s="36" t="s">
        <v>6353</v>
      </c>
      <c r="R1482" s="2"/>
      <c r="S1482" s="39" t="s">
        <v>43</v>
      </c>
    </row>
    <row r="1483" s="48" customFormat="true" ht="85.5" hidden="false" customHeight="true" outlineLevel="0" collapsed="false">
      <c r="A1483" s="2"/>
      <c r="B1483" s="35" t="s">
        <v>6357</v>
      </c>
      <c r="C1483" s="36" t="s">
        <v>6262</v>
      </c>
      <c r="D1483" s="36" t="s">
        <v>6262</v>
      </c>
      <c r="E1483" s="36" t="s">
        <v>6263</v>
      </c>
      <c r="F1483" s="37" t="s">
        <v>1033</v>
      </c>
      <c r="G1483" s="37" t="s">
        <v>1034</v>
      </c>
      <c r="H1483" s="36" t="s">
        <v>6351</v>
      </c>
      <c r="I1483" s="2"/>
      <c r="J1483" s="39" t="s">
        <v>6264</v>
      </c>
      <c r="K1483" s="2"/>
      <c r="L1483" s="36" t="s">
        <v>6352</v>
      </c>
      <c r="M1483" s="40" t="s">
        <v>127</v>
      </c>
      <c r="N1483" s="41" t="s">
        <v>40</v>
      </c>
      <c r="O1483" s="41" t="s">
        <v>41</v>
      </c>
      <c r="P1483" s="36" t="s">
        <v>42</v>
      </c>
      <c r="Q1483" s="36"/>
      <c r="R1483" s="2"/>
      <c r="S1483" s="39" t="s">
        <v>43</v>
      </c>
    </row>
    <row r="1484" s="48" customFormat="true" ht="85.5" hidden="false" customHeight="true" outlineLevel="0" collapsed="false">
      <c r="A1484" s="2"/>
      <c r="B1484" s="35" t="s">
        <v>1052</v>
      </c>
      <c r="C1484" s="36" t="s">
        <v>6249</v>
      </c>
      <c r="D1484" s="36" t="s">
        <v>6249</v>
      </c>
      <c r="E1484" s="36" t="s">
        <v>6249</v>
      </c>
      <c r="F1484" s="37" t="s">
        <v>1054</v>
      </c>
      <c r="G1484" s="37" t="s">
        <v>1055</v>
      </c>
      <c r="H1484" s="36" t="s">
        <v>6351</v>
      </c>
      <c r="I1484" s="2"/>
      <c r="J1484" s="39" t="s">
        <v>1056</v>
      </c>
      <c r="K1484" s="2"/>
      <c r="L1484" s="36" t="s">
        <v>6352</v>
      </c>
      <c r="M1484" s="40" t="s">
        <v>54</v>
      </c>
      <c r="N1484" s="41" t="s">
        <v>40</v>
      </c>
      <c r="O1484" s="41" t="s">
        <v>41</v>
      </c>
      <c r="P1484" s="36" t="s">
        <v>42</v>
      </c>
      <c r="Q1484" s="36"/>
      <c r="R1484" s="2"/>
      <c r="S1484" s="39" t="s">
        <v>43</v>
      </c>
    </row>
    <row r="1485" s="48" customFormat="true" ht="85.5" hidden="false" customHeight="true" outlineLevel="0" collapsed="false">
      <c r="A1485" s="2"/>
      <c r="B1485" s="35" t="s">
        <v>6250</v>
      </c>
      <c r="C1485" s="36" t="s">
        <v>6251</v>
      </c>
      <c r="D1485" s="36" t="s">
        <v>6251</v>
      </c>
      <c r="E1485" s="36" t="s">
        <v>6251</v>
      </c>
      <c r="F1485" s="37" t="s">
        <v>6253</v>
      </c>
      <c r="G1485" s="37" t="s">
        <v>6254</v>
      </c>
      <c r="H1485" s="36" t="s">
        <v>6351</v>
      </c>
      <c r="I1485" s="2"/>
      <c r="J1485" s="39" t="s">
        <v>6255</v>
      </c>
      <c r="K1485" s="2"/>
      <c r="L1485" s="36" t="s">
        <v>6352</v>
      </c>
      <c r="M1485" s="40" t="s">
        <v>133</v>
      </c>
      <c r="N1485" s="41" t="s">
        <v>40</v>
      </c>
      <c r="O1485" s="41" t="s">
        <v>41</v>
      </c>
      <c r="P1485" s="36" t="s">
        <v>42</v>
      </c>
      <c r="Q1485" s="36" t="s">
        <v>6358</v>
      </c>
      <c r="R1485" s="2"/>
      <c r="S1485" s="39" t="s">
        <v>43</v>
      </c>
    </row>
    <row r="1486" s="48" customFormat="true" ht="85.5" hidden="false" customHeight="true" outlineLevel="0" collapsed="false">
      <c r="A1486" s="2"/>
      <c r="B1486" s="35" t="s">
        <v>6359</v>
      </c>
      <c r="C1486" s="36" t="s">
        <v>6360</v>
      </c>
      <c r="D1486" s="36" t="s">
        <v>6360</v>
      </c>
      <c r="E1486" s="36" t="s">
        <v>6360</v>
      </c>
      <c r="F1486" s="37" t="s">
        <v>6246</v>
      </c>
      <c r="G1486" s="37" t="s">
        <v>6247</v>
      </c>
      <c r="H1486" s="36" t="s">
        <v>6351</v>
      </c>
      <c r="I1486" s="2"/>
      <c r="J1486" s="39" t="s">
        <v>6361</v>
      </c>
      <c r="K1486" s="2"/>
      <c r="L1486" s="36" t="s">
        <v>6352</v>
      </c>
      <c r="M1486" s="40" t="s">
        <v>110</v>
      </c>
      <c r="N1486" s="41" t="s">
        <v>40</v>
      </c>
      <c r="O1486" s="41" t="s">
        <v>41</v>
      </c>
      <c r="P1486" s="36" t="s">
        <v>42</v>
      </c>
      <c r="Q1486" s="36" t="s">
        <v>6362</v>
      </c>
      <c r="R1486" s="2"/>
      <c r="S1486" s="39" t="s">
        <v>43</v>
      </c>
    </row>
    <row r="1487" s="48" customFormat="true" ht="85.5" hidden="false" customHeight="true" outlineLevel="0" collapsed="false">
      <c r="A1487" s="2"/>
      <c r="B1487" s="35" t="s">
        <v>6363</v>
      </c>
      <c r="C1487" s="36" t="s">
        <v>6221</v>
      </c>
      <c r="D1487" s="36" t="s">
        <v>6221</v>
      </c>
      <c r="E1487" s="36" t="s">
        <v>6221</v>
      </c>
      <c r="F1487" s="37" t="s">
        <v>6222</v>
      </c>
      <c r="G1487" s="37" t="s">
        <v>6223</v>
      </c>
      <c r="H1487" s="36" t="s">
        <v>6351</v>
      </c>
      <c r="I1487" s="2"/>
      <c r="J1487" s="39" t="s">
        <v>4237</v>
      </c>
      <c r="K1487" s="2"/>
      <c r="L1487" s="36" t="s">
        <v>6352</v>
      </c>
      <c r="M1487" s="40" t="s">
        <v>110</v>
      </c>
      <c r="N1487" s="41" t="s">
        <v>40</v>
      </c>
      <c r="O1487" s="41" t="s">
        <v>41</v>
      </c>
      <c r="P1487" s="36" t="s">
        <v>42</v>
      </c>
      <c r="Q1487" s="36"/>
      <c r="R1487" s="2"/>
      <c r="S1487" s="39" t="s">
        <v>43</v>
      </c>
    </row>
    <row r="1488" s="48" customFormat="true" ht="85.5" hidden="false" customHeight="true" outlineLevel="0" collapsed="false">
      <c r="A1488" s="2"/>
      <c r="B1488" s="35" t="s">
        <v>6230</v>
      </c>
      <c r="C1488" s="36" t="s">
        <v>6364</v>
      </c>
      <c r="D1488" s="36" t="s">
        <v>6232</v>
      </c>
      <c r="E1488" s="36" t="s">
        <v>6232</v>
      </c>
      <c r="F1488" s="37" t="s">
        <v>6233</v>
      </c>
      <c r="G1488" s="37" t="s">
        <v>6234</v>
      </c>
      <c r="H1488" s="36" t="s">
        <v>6351</v>
      </c>
      <c r="I1488" s="2"/>
      <c r="J1488" s="39" t="s">
        <v>1641</v>
      </c>
      <c r="K1488" s="2"/>
      <c r="L1488" s="36" t="s">
        <v>6352</v>
      </c>
      <c r="M1488" s="40" t="s">
        <v>110</v>
      </c>
      <c r="N1488" s="41" t="s">
        <v>40</v>
      </c>
      <c r="O1488" s="41" t="s">
        <v>41</v>
      </c>
      <c r="P1488" s="36" t="s">
        <v>42</v>
      </c>
      <c r="Q1488" s="36"/>
      <c r="R1488" s="2"/>
      <c r="S1488" s="39" t="s">
        <v>43</v>
      </c>
    </row>
    <row r="1489" s="48" customFormat="true" ht="85.5" hidden="false" customHeight="true" outlineLevel="0" collapsed="false">
      <c r="A1489" s="2"/>
      <c r="B1489" s="35" t="s">
        <v>6235</v>
      </c>
      <c r="C1489" s="36" t="s">
        <v>6364</v>
      </c>
      <c r="D1489" s="36" t="s">
        <v>6365</v>
      </c>
      <c r="E1489" s="36" t="s">
        <v>6365</v>
      </c>
      <c r="F1489" s="37" t="s">
        <v>6233</v>
      </c>
      <c r="G1489" s="37" t="s">
        <v>6234</v>
      </c>
      <c r="H1489" s="36" t="s">
        <v>6351</v>
      </c>
      <c r="I1489" s="2"/>
      <c r="J1489" s="39" t="s">
        <v>1225</v>
      </c>
      <c r="K1489" s="2"/>
      <c r="L1489" s="36" t="s">
        <v>6352</v>
      </c>
      <c r="M1489" s="40" t="s">
        <v>110</v>
      </c>
      <c r="N1489" s="41" t="s">
        <v>40</v>
      </c>
      <c r="O1489" s="41" t="s">
        <v>41</v>
      </c>
      <c r="P1489" s="36" t="s">
        <v>42</v>
      </c>
      <c r="Q1489" s="36"/>
      <c r="R1489" s="2"/>
      <c r="S1489" s="39" t="s">
        <v>43</v>
      </c>
    </row>
    <row r="1490" s="48" customFormat="true" ht="85.5" hidden="false" customHeight="true" outlineLevel="0" collapsed="false">
      <c r="A1490" s="2"/>
      <c r="B1490" s="35" t="s">
        <v>6237</v>
      </c>
      <c r="C1490" s="36" t="s">
        <v>6364</v>
      </c>
      <c r="D1490" s="36" t="s">
        <v>6238</v>
      </c>
      <c r="E1490" s="36" t="s">
        <v>6238</v>
      </c>
      <c r="F1490" s="37" t="s">
        <v>6233</v>
      </c>
      <c r="G1490" s="37" t="s">
        <v>6234</v>
      </c>
      <c r="H1490" s="36" t="s">
        <v>6351</v>
      </c>
      <c r="I1490" s="2"/>
      <c r="J1490" s="39" t="s">
        <v>6239</v>
      </c>
      <c r="K1490" s="2"/>
      <c r="L1490" s="36" t="s">
        <v>6352</v>
      </c>
      <c r="M1490" s="40" t="s">
        <v>110</v>
      </c>
      <c r="N1490" s="41" t="s">
        <v>40</v>
      </c>
      <c r="O1490" s="41" t="s">
        <v>41</v>
      </c>
      <c r="P1490" s="36" t="s">
        <v>42</v>
      </c>
      <c r="Q1490" s="36"/>
      <c r="R1490" s="2"/>
      <c r="S1490" s="39" t="s">
        <v>43</v>
      </c>
    </row>
    <row r="1491" s="48" customFormat="true" ht="85.5" hidden="false" customHeight="true" outlineLevel="0" collapsed="false">
      <c r="A1491" s="2"/>
      <c r="B1491" s="35" t="s">
        <v>6208</v>
      </c>
      <c r="C1491" s="36" t="s">
        <v>6209</v>
      </c>
      <c r="D1491" s="36" t="s">
        <v>6210</v>
      </c>
      <c r="E1491" s="36" t="s">
        <v>6210</v>
      </c>
      <c r="F1491" s="37" t="s">
        <v>6211</v>
      </c>
      <c r="G1491" s="37" t="s">
        <v>6212</v>
      </c>
      <c r="H1491" s="36" t="s">
        <v>6351</v>
      </c>
      <c r="I1491" s="2"/>
      <c r="J1491" s="39" t="s">
        <v>6213</v>
      </c>
      <c r="K1491" s="2"/>
      <c r="L1491" s="36" t="s">
        <v>6366</v>
      </c>
      <c r="M1491" s="40" t="s">
        <v>54</v>
      </c>
      <c r="N1491" s="41" t="s">
        <v>41</v>
      </c>
      <c r="O1491" s="41" t="s">
        <v>411</v>
      </c>
      <c r="P1491" s="36" t="s">
        <v>42</v>
      </c>
      <c r="Q1491" s="36"/>
      <c r="R1491" s="2"/>
      <c r="S1491" s="39" t="s">
        <v>43</v>
      </c>
    </row>
    <row r="1492" s="48" customFormat="true" ht="85.5" hidden="false" customHeight="true" outlineLevel="0" collapsed="false">
      <c r="A1492" s="2"/>
      <c r="B1492" s="35" t="s">
        <v>6214</v>
      </c>
      <c r="C1492" s="36" t="s">
        <v>6215</v>
      </c>
      <c r="D1492" s="36" t="s">
        <v>6216</v>
      </c>
      <c r="E1492" s="36" t="s">
        <v>6216</v>
      </c>
      <c r="F1492" s="37" t="s">
        <v>6217</v>
      </c>
      <c r="G1492" s="37" t="s">
        <v>6218</v>
      </c>
      <c r="H1492" s="36" t="s">
        <v>6351</v>
      </c>
      <c r="I1492" s="2"/>
      <c r="J1492" s="39" t="s">
        <v>6219</v>
      </c>
      <c r="K1492" s="2"/>
      <c r="L1492" s="36" t="s">
        <v>6366</v>
      </c>
      <c r="M1492" s="40" t="s">
        <v>65</v>
      </c>
      <c r="N1492" s="41" t="s">
        <v>41</v>
      </c>
      <c r="O1492" s="41" t="s">
        <v>411</v>
      </c>
      <c r="P1492" s="36" t="s">
        <v>42</v>
      </c>
      <c r="Q1492" s="36" t="s">
        <v>772</v>
      </c>
      <c r="R1492" s="2"/>
      <c r="S1492" s="39" t="s">
        <v>43</v>
      </c>
    </row>
    <row r="1493" s="48" customFormat="true" ht="85.5" hidden="false" customHeight="true" outlineLevel="0" collapsed="false">
      <c r="A1493" s="2"/>
      <c r="B1493" s="35" t="s">
        <v>6199</v>
      </c>
      <c r="C1493" s="36" t="s">
        <v>6200</v>
      </c>
      <c r="D1493" s="36" t="s">
        <v>6201</v>
      </c>
      <c r="E1493" s="36" t="s">
        <v>6201</v>
      </c>
      <c r="F1493" s="37" t="s">
        <v>1614</v>
      </c>
      <c r="G1493" s="37" t="s">
        <v>1615</v>
      </c>
      <c r="H1493" s="36" t="s">
        <v>6351</v>
      </c>
      <c r="I1493" s="2"/>
      <c r="J1493" s="39"/>
      <c r="K1493" s="2"/>
      <c r="L1493" s="36" t="s">
        <v>6352</v>
      </c>
      <c r="M1493" s="40" t="s">
        <v>39</v>
      </c>
      <c r="N1493" s="41" t="s">
        <v>40</v>
      </c>
      <c r="O1493" s="41" t="s">
        <v>41</v>
      </c>
      <c r="P1493" s="36" t="s">
        <v>42</v>
      </c>
      <c r="Q1493" s="36"/>
      <c r="R1493" s="2"/>
      <c r="S1493" s="39" t="s">
        <v>43</v>
      </c>
    </row>
    <row r="1494" s="48" customFormat="true" ht="85.5" hidden="false" customHeight="true" outlineLevel="0" collapsed="false">
      <c r="A1494" s="2"/>
      <c r="B1494" s="35" t="s">
        <v>6202</v>
      </c>
      <c r="C1494" s="36" t="s">
        <v>6203</v>
      </c>
      <c r="D1494" s="36" t="s">
        <v>6203</v>
      </c>
      <c r="E1494" s="36" t="s">
        <v>6203</v>
      </c>
      <c r="F1494" s="37" t="s">
        <v>6086</v>
      </c>
      <c r="G1494" s="37" t="s">
        <v>6087</v>
      </c>
      <c r="H1494" s="36" t="s">
        <v>6351</v>
      </c>
      <c r="I1494" s="2"/>
      <c r="J1494" s="39"/>
      <c r="K1494" s="2"/>
      <c r="L1494" s="36" t="s">
        <v>6352</v>
      </c>
      <c r="M1494" s="40" t="s">
        <v>237</v>
      </c>
      <c r="N1494" s="41" t="s">
        <v>40</v>
      </c>
      <c r="O1494" s="41" t="s">
        <v>41</v>
      </c>
      <c r="P1494" s="36" t="s">
        <v>42</v>
      </c>
      <c r="Q1494" s="36" t="s">
        <v>4121</v>
      </c>
      <c r="R1494" s="2"/>
      <c r="S1494" s="39" t="s">
        <v>43</v>
      </c>
    </row>
    <row r="1495" s="48" customFormat="true" ht="85.5" hidden="false" customHeight="true" outlineLevel="0" collapsed="false">
      <c r="A1495" s="2"/>
      <c r="B1495" s="35" t="s">
        <v>6204</v>
      </c>
      <c r="C1495" s="36" t="s">
        <v>6205</v>
      </c>
      <c r="D1495" s="36" t="s">
        <v>6203</v>
      </c>
      <c r="E1495" s="36" t="s">
        <v>6203</v>
      </c>
      <c r="F1495" s="37" t="s">
        <v>6206</v>
      </c>
      <c r="G1495" s="37" t="s">
        <v>6207</v>
      </c>
      <c r="H1495" s="36" t="s">
        <v>6351</v>
      </c>
      <c r="I1495" s="2"/>
      <c r="J1495" s="39"/>
      <c r="K1495" s="2"/>
      <c r="L1495" s="36" t="s">
        <v>6352</v>
      </c>
      <c r="M1495" s="40" t="s">
        <v>127</v>
      </c>
      <c r="N1495" s="41" t="s">
        <v>40</v>
      </c>
      <c r="O1495" s="41" t="s">
        <v>41</v>
      </c>
      <c r="P1495" s="36" t="s">
        <v>42</v>
      </c>
      <c r="Q1495" s="36"/>
      <c r="R1495" s="2"/>
      <c r="S1495" s="39" t="s">
        <v>43</v>
      </c>
    </row>
    <row r="1496" s="48" customFormat="true" ht="85.5" hidden="false" customHeight="true" outlineLevel="0" collapsed="false">
      <c r="A1496" s="2"/>
      <c r="B1496" s="35" t="s">
        <v>6184</v>
      </c>
      <c r="C1496" s="36" t="s">
        <v>6185</v>
      </c>
      <c r="D1496" s="36" t="s">
        <v>6186</v>
      </c>
      <c r="E1496" s="36" t="s">
        <v>6186</v>
      </c>
      <c r="F1496" s="37" t="s">
        <v>1033</v>
      </c>
      <c r="G1496" s="37" t="s">
        <v>1034</v>
      </c>
      <c r="H1496" s="36" t="s">
        <v>6351</v>
      </c>
      <c r="I1496" s="2"/>
      <c r="J1496" s="39" t="s">
        <v>6187</v>
      </c>
      <c r="K1496" s="2"/>
      <c r="L1496" s="36" t="s">
        <v>6352</v>
      </c>
      <c r="M1496" s="40" t="s">
        <v>65</v>
      </c>
      <c r="N1496" s="41" t="s">
        <v>40</v>
      </c>
      <c r="O1496" s="41" t="s">
        <v>41</v>
      </c>
      <c r="P1496" s="36" t="s">
        <v>42</v>
      </c>
      <c r="Q1496" s="36"/>
      <c r="R1496" s="2"/>
      <c r="S1496" s="39" t="s">
        <v>43</v>
      </c>
    </row>
    <row r="1497" s="48" customFormat="true" ht="85.5" hidden="false" customHeight="true" outlineLevel="0" collapsed="false">
      <c r="A1497" s="2"/>
      <c r="B1497" s="35" t="s">
        <v>6188</v>
      </c>
      <c r="C1497" s="36" t="s">
        <v>6189</v>
      </c>
      <c r="D1497" s="36" t="s">
        <v>6189</v>
      </c>
      <c r="E1497" s="36" t="s">
        <v>6189</v>
      </c>
      <c r="F1497" s="37" t="s">
        <v>6190</v>
      </c>
      <c r="G1497" s="37" t="s">
        <v>6191</v>
      </c>
      <c r="H1497" s="36" t="s">
        <v>6351</v>
      </c>
      <c r="I1497" s="2"/>
      <c r="J1497" s="39" t="s">
        <v>6192</v>
      </c>
      <c r="K1497" s="2"/>
      <c r="L1497" s="36" t="s">
        <v>6352</v>
      </c>
      <c r="M1497" s="40" t="s">
        <v>184</v>
      </c>
      <c r="N1497" s="41" t="s">
        <v>40</v>
      </c>
      <c r="O1497" s="41" t="s">
        <v>41</v>
      </c>
      <c r="P1497" s="36" t="s">
        <v>42</v>
      </c>
      <c r="Q1497" s="36" t="s">
        <v>5269</v>
      </c>
      <c r="R1497" s="2"/>
      <c r="S1497" s="39" t="s">
        <v>43</v>
      </c>
    </row>
    <row r="1498" s="48" customFormat="true" ht="85.5" hidden="false" customHeight="true" outlineLevel="0" collapsed="false">
      <c r="A1498" s="2"/>
      <c r="B1498" s="35" t="s">
        <v>6193</v>
      </c>
      <c r="C1498" s="36" t="s">
        <v>6194</v>
      </c>
      <c r="D1498" s="36" t="s">
        <v>6195</v>
      </c>
      <c r="E1498" s="36" t="s">
        <v>6195</v>
      </c>
      <c r="F1498" s="37" t="s">
        <v>6196</v>
      </c>
      <c r="G1498" s="37" t="s">
        <v>6197</v>
      </c>
      <c r="H1498" s="36" t="s">
        <v>6351</v>
      </c>
      <c r="I1498" s="2"/>
      <c r="J1498" s="39" t="s">
        <v>6198</v>
      </c>
      <c r="K1498" s="2"/>
      <c r="L1498" s="36" t="s">
        <v>6352</v>
      </c>
      <c r="M1498" s="40" t="s">
        <v>39</v>
      </c>
      <c r="N1498" s="41" t="s">
        <v>41</v>
      </c>
      <c r="O1498" s="41" t="s">
        <v>411</v>
      </c>
      <c r="P1498" s="36" t="s">
        <v>42</v>
      </c>
      <c r="Q1498" s="36"/>
      <c r="R1498" s="2"/>
      <c r="S1498" s="39" t="s">
        <v>43</v>
      </c>
    </row>
    <row r="1499" s="48" customFormat="true" ht="85.5" hidden="false" customHeight="true" outlineLevel="0" collapsed="false">
      <c r="A1499" s="2"/>
      <c r="B1499" s="35" t="s">
        <v>6179</v>
      </c>
      <c r="C1499" s="36" t="s">
        <v>6180</v>
      </c>
      <c r="D1499" s="36" t="s">
        <v>6180</v>
      </c>
      <c r="E1499" s="36" t="s">
        <v>6180</v>
      </c>
      <c r="F1499" s="37" t="s">
        <v>6181</v>
      </c>
      <c r="G1499" s="37" t="s">
        <v>6182</v>
      </c>
      <c r="H1499" s="36" t="s">
        <v>6351</v>
      </c>
      <c r="I1499" s="2"/>
      <c r="J1499" s="39" t="s">
        <v>6183</v>
      </c>
      <c r="K1499" s="2"/>
      <c r="L1499" s="36" t="s">
        <v>6352</v>
      </c>
      <c r="M1499" s="40" t="s">
        <v>39</v>
      </c>
      <c r="N1499" s="41" t="s">
        <v>40</v>
      </c>
      <c r="O1499" s="41" t="s">
        <v>41</v>
      </c>
      <c r="P1499" s="36" t="s">
        <v>42</v>
      </c>
      <c r="Q1499" s="36"/>
      <c r="R1499" s="2"/>
      <c r="S1499" s="39" t="s">
        <v>43</v>
      </c>
    </row>
    <row r="1500" s="48" customFormat="true" ht="85.5" hidden="false" customHeight="true" outlineLevel="0" collapsed="false">
      <c r="A1500" s="2"/>
      <c r="B1500" s="35" t="s">
        <v>6168</v>
      </c>
      <c r="C1500" s="36" t="s">
        <v>6169</v>
      </c>
      <c r="D1500" s="36" t="s">
        <v>6169</v>
      </c>
      <c r="E1500" s="36" t="s">
        <v>6169</v>
      </c>
      <c r="F1500" s="37" t="s">
        <v>6170</v>
      </c>
      <c r="G1500" s="37" t="s">
        <v>6171</v>
      </c>
      <c r="H1500" s="36" t="s">
        <v>6351</v>
      </c>
      <c r="I1500" s="2"/>
      <c r="J1500" s="39" t="s">
        <v>5366</v>
      </c>
      <c r="K1500" s="2"/>
      <c r="L1500" s="36" t="s">
        <v>6352</v>
      </c>
      <c r="M1500" s="40" t="s">
        <v>237</v>
      </c>
      <c r="N1500" s="41" t="s">
        <v>40</v>
      </c>
      <c r="O1500" s="41" t="s">
        <v>41</v>
      </c>
      <c r="P1500" s="36" t="s">
        <v>42</v>
      </c>
      <c r="Q1500" s="36" t="s">
        <v>5269</v>
      </c>
      <c r="R1500" s="2"/>
      <c r="S1500" s="39" t="s">
        <v>43</v>
      </c>
    </row>
    <row r="1501" s="48" customFormat="true" ht="85.5" hidden="false" customHeight="true" outlineLevel="0" collapsed="false">
      <c r="A1501" s="2"/>
      <c r="B1501" s="35" t="s">
        <v>6367</v>
      </c>
      <c r="C1501" s="36" t="s">
        <v>6368</v>
      </c>
      <c r="D1501" s="36" t="s">
        <v>6368</v>
      </c>
      <c r="E1501" s="36" t="s">
        <v>6368</v>
      </c>
      <c r="F1501" s="37" t="s">
        <v>6369</v>
      </c>
      <c r="G1501" s="37" t="s">
        <v>6370</v>
      </c>
      <c r="H1501" s="36" t="s">
        <v>6351</v>
      </c>
      <c r="I1501" s="2"/>
      <c r="J1501" s="39" t="s">
        <v>6371</v>
      </c>
      <c r="K1501" s="2"/>
      <c r="L1501" s="36" t="s">
        <v>6352</v>
      </c>
      <c r="M1501" s="40" t="s">
        <v>237</v>
      </c>
      <c r="N1501" s="41" t="s">
        <v>40</v>
      </c>
      <c r="O1501" s="41" t="s">
        <v>41</v>
      </c>
      <c r="P1501" s="36" t="s">
        <v>42</v>
      </c>
      <c r="Q1501" s="36"/>
      <c r="R1501" s="2"/>
      <c r="S1501" s="39" t="s">
        <v>418</v>
      </c>
    </row>
    <row r="1502" s="48" customFormat="true" ht="85.5" hidden="false" customHeight="true" outlineLevel="0" collapsed="false">
      <c r="A1502" s="2"/>
      <c r="B1502" s="35" t="s">
        <v>6317</v>
      </c>
      <c r="C1502" s="36" t="s">
        <v>6318</v>
      </c>
      <c r="D1502" s="36" t="s">
        <v>6318</v>
      </c>
      <c r="E1502" s="36" t="s">
        <v>6318</v>
      </c>
      <c r="F1502" s="37" t="s">
        <v>6319</v>
      </c>
      <c r="G1502" s="37" t="s">
        <v>6320</v>
      </c>
      <c r="H1502" s="36" t="s">
        <v>6351</v>
      </c>
      <c r="I1502" s="2"/>
      <c r="J1502" s="39" t="s">
        <v>6312</v>
      </c>
      <c r="K1502" s="2"/>
      <c r="L1502" s="36" t="s">
        <v>6352</v>
      </c>
      <c r="M1502" s="40" t="s">
        <v>219</v>
      </c>
      <c r="N1502" s="41" t="s">
        <v>40</v>
      </c>
      <c r="O1502" s="41" t="s">
        <v>41</v>
      </c>
      <c r="P1502" s="36" t="s">
        <v>42</v>
      </c>
      <c r="Q1502" s="36" t="s">
        <v>6321</v>
      </c>
      <c r="R1502" s="2"/>
      <c r="S1502" s="39" t="s">
        <v>43</v>
      </c>
    </row>
    <row r="1503" s="48" customFormat="true" ht="85.5" hidden="false" customHeight="true" outlineLevel="0" collapsed="false">
      <c r="A1503" s="2"/>
      <c r="B1503" s="35" t="s">
        <v>6327</v>
      </c>
      <c r="C1503" s="36" t="s">
        <v>6328</v>
      </c>
      <c r="D1503" s="36" t="s">
        <v>6328</v>
      </c>
      <c r="E1503" s="36" t="s">
        <v>6328</v>
      </c>
      <c r="F1503" s="37" t="s">
        <v>6329</v>
      </c>
      <c r="G1503" s="37" t="s">
        <v>6330</v>
      </c>
      <c r="H1503" s="36" t="s">
        <v>6351</v>
      </c>
      <c r="I1503" s="2"/>
      <c r="J1503" s="39" t="s">
        <v>6331</v>
      </c>
      <c r="K1503" s="2"/>
      <c r="L1503" s="36" t="s">
        <v>6352</v>
      </c>
      <c r="M1503" s="40" t="s">
        <v>54</v>
      </c>
      <c r="N1503" s="41" t="s">
        <v>40</v>
      </c>
      <c r="O1503" s="41" t="s">
        <v>41</v>
      </c>
      <c r="P1503" s="36" t="s">
        <v>42</v>
      </c>
      <c r="Q1503" s="36" t="s">
        <v>6332</v>
      </c>
      <c r="R1503" s="2"/>
      <c r="S1503" s="39" t="s">
        <v>43</v>
      </c>
    </row>
    <row r="1504" s="48" customFormat="true" ht="85.5" hidden="false" customHeight="true" outlineLevel="0" collapsed="false">
      <c r="A1504" s="2"/>
      <c r="B1504" s="35" t="s">
        <v>6333</v>
      </c>
      <c r="C1504" s="36" t="s">
        <v>6334</v>
      </c>
      <c r="D1504" s="36" t="s">
        <v>6335</v>
      </c>
      <c r="E1504" s="36" t="s">
        <v>6335</v>
      </c>
      <c r="F1504" s="37" t="s">
        <v>6165</v>
      </c>
      <c r="G1504" s="37" t="s">
        <v>6166</v>
      </c>
      <c r="H1504" s="36" t="s">
        <v>6351</v>
      </c>
      <c r="I1504" s="2"/>
      <c r="J1504" s="39" t="s">
        <v>6167</v>
      </c>
      <c r="K1504" s="2"/>
      <c r="L1504" s="36" t="s">
        <v>6352</v>
      </c>
      <c r="M1504" s="40" t="s">
        <v>237</v>
      </c>
      <c r="N1504" s="41" t="s">
        <v>40</v>
      </c>
      <c r="O1504" s="41" t="s">
        <v>41</v>
      </c>
      <c r="P1504" s="36" t="s">
        <v>42</v>
      </c>
      <c r="Q1504" s="36"/>
      <c r="R1504" s="2"/>
      <c r="S1504" s="39" t="s">
        <v>43</v>
      </c>
    </row>
    <row r="1505" s="48" customFormat="true" ht="85.5" hidden="false" customHeight="true" outlineLevel="0" collapsed="false">
      <c r="A1505" s="2"/>
      <c r="B1505" s="35" t="s">
        <v>6336</v>
      </c>
      <c r="C1505" s="36" t="s">
        <v>6337</v>
      </c>
      <c r="D1505" s="36" t="s">
        <v>6337</v>
      </c>
      <c r="E1505" s="36" t="s">
        <v>6337</v>
      </c>
      <c r="F1505" s="37" t="s">
        <v>6338</v>
      </c>
      <c r="G1505" s="37" t="s">
        <v>6339</v>
      </c>
      <c r="H1505" s="36" t="s">
        <v>6351</v>
      </c>
      <c r="I1505" s="2"/>
      <c r="J1505" s="39" t="s">
        <v>6340</v>
      </c>
      <c r="K1505" s="2"/>
      <c r="L1505" s="36" t="s">
        <v>6352</v>
      </c>
      <c r="M1505" s="40" t="s">
        <v>65</v>
      </c>
      <c r="N1505" s="41" t="s">
        <v>40</v>
      </c>
      <c r="O1505" s="41" t="s">
        <v>41</v>
      </c>
      <c r="P1505" s="36" t="s">
        <v>42</v>
      </c>
      <c r="Q1505" s="36" t="s">
        <v>4306</v>
      </c>
      <c r="R1505" s="2"/>
      <c r="S1505" s="39" t="s">
        <v>43</v>
      </c>
    </row>
    <row r="1506" s="48" customFormat="true" ht="85.5" hidden="false" customHeight="true" outlineLevel="0" collapsed="false">
      <c r="A1506" s="2"/>
      <c r="B1506" s="35" t="s">
        <v>6342</v>
      </c>
      <c r="C1506" s="36" t="s">
        <v>6343</v>
      </c>
      <c r="D1506" s="36" t="s">
        <v>6343</v>
      </c>
      <c r="E1506" s="36" t="s">
        <v>6343</v>
      </c>
      <c r="F1506" s="37" t="s">
        <v>6344</v>
      </c>
      <c r="G1506" s="37" t="s">
        <v>6345</v>
      </c>
      <c r="H1506" s="36" t="s">
        <v>6351</v>
      </c>
      <c r="I1506" s="2"/>
      <c r="J1506" s="39" t="s">
        <v>6346</v>
      </c>
      <c r="K1506" s="2"/>
      <c r="L1506" s="36" t="s">
        <v>6352</v>
      </c>
      <c r="M1506" s="40" t="s">
        <v>237</v>
      </c>
      <c r="N1506" s="41" t="s">
        <v>40</v>
      </c>
      <c r="O1506" s="41" t="s">
        <v>41</v>
      </c>
      <c r="P1506" s="36" t="s">
        <v>42</v>
      </c>
      <c r="Q1506" s="36"/>
      <c r="R1506" s="2"/>
      <c r="S1506" s="39" t="s">
        <v>43</v>
      </c>
    </row>
    <row r="1507" s="48" customFormat="true" ht="85.5" hidden="false" customHeight="true" outlineLevel="0" collapsed="false">
      <c r="A1507" s="2"/>
      <c r="B1507" s="35" t="s">
        <v>6347</v>
      </c>
      <c r="C1507" s="36" t="s">
        <v>6348</v>
      </c>
      <c r="D1507" s="36" t="s">
        <v>6348</v>
      </c>
      <c r="E1507" s="36" t="s">
        <v>6348</v>
      </c>
      <c r="F1507" s="37" t="s">
        <v>6349</v>
      </c>
      <c r="G1507" s="37" t="s">
        <v>6350</v>
      </c>
      <c r="H1507" s="36" t="s">
        <v>6351</v>
      </c>
      <c r="I1507" s="2"/>
      <c r="J1507" s="39" t="s">
        <v>2089</v>
      </c>
      <c r="K1507" s="2"/>
      <c r="L1507" s="36" t="s">
        <v>6352</v>
      </c>
      <c r="M1507" s="40" t="s">
        <v>184</v>
      </c>
      <c r="N1507" s="41" t="s">
        <v>40</v>
      </c>
      <c r="O1507" s="41" t="s">
        <v>41</v>
      </c>
      <c r="P1507" s="36" t="s">
        <v>42</v>
      </c>
      <c r="Q1507" s="36"/>
      <c r="R1507" s="2"/>
      <c r="S1507" s="39" t="s">
        <v>43</v>
      </c>
    </row>
  </sheetData>
  <mergeCells count="24">
    <mergeCell ref="A2:Q2"/>
    <mergeCell ref="A3:Q3"/>
    <mergeCell ref="Q4:S4"/>
    <mergeCell ref="Q5:S5"/>
    <mergeCell ref="Q6:S6"/>
    <mergeCell ref="Q7:S7"/>
    <mergeCell ref="Q8:S8"/>
    <mergeCell ref="R9:S9"/>
    <mergeCell ref="B12:S12"/>
    <mergeCell ref="A13:Q13"/>
    <mergeCell ref="A14:Q14"/>
    <mergeCell ref="A17:A18"/>
    <mergeCell ref="B17:B18"/>
    <mergeCell ref="C17:E17"/>
    <mergeCell ref="F17:F18"/>
    <mergeCell ref="G17:G18"/>
    <mergeCell ref="H17:H18"/>
    <mergeCell ref="I17:L17"/>
    <mergeCell ref="M17:M18"/>
    <mergeCell ref="N17:O17"/>
    <mergeCell ref="P17:P18"/>
    <mergeCell ref="Q17:Q18"/>
    <mergeCell ref="R17:R18"/>
    <mergeCell ref="S17:S18"/>
  </mergeCells>
  <conditionalFormatting sqref="K455 K471 K426 K429 K451:K452 K468 K444 K446 K544 K539:K540 K536:K537 K553 K529 K532:K534 K550 K546 K498 K521 K511:K512 K523:K524 K518:K519 K516 K492 K507:K509 K505 K500:K501 K494:K496 K576 K587 K591 K612 K618 K616 K642 K626 K653 K621:K622 K632:K635 K624 K670 K665 K695 K721 K746 K764 K767 K769 K775 K791 K789 K818 K808 K805:K806 K810:K813 Q455 Q471 Q426 Q429 Q451:Q452 Q468 Q444 Q446 Q544 Q539:Q540 Q536:Q537 Q553 Q529 Q550 Q546 Q498 Q521 Q511:Q512 Q523:Q524 Q518:Q519 Q516 Q492 Q507:Q509 Q505 Q500:Q501 Q494:Q496 Q576 Q587 Q591 Q612 Q618 Q616 Q642 Q626 Q653 Q621:Q622 Q632:Q635 Q624 Q670 Q665 Q695 Q721 Q746 Q764 Q767 Q769 Q775 Q791 Q789 Q818 Q808 Q805:Q806 Q810:Q813 Q532:Q534 K49 K56 K141 K102 K73 K88:K89 K23:K25 K80 K83:K84 K86 K34:K37 K20 K40:K44 K54 K94 K27:K32 K96:K98 K108 K100 K151 K125:K126 K120:K121 K136 K117:K118 K123 K110:K115 K156:K162 K174 K170 K177 K188 K183 K229 K197 K209 K221 K215 K201 K193 K231 K249 K245:K247 K255 K251:K252 K262:K263 K259 K265 K364 K270 K310 K312:K313 K360 K323 K348 K357 K340 K332 K318 K320 K335:K336 K344 K342 K272:K273 K402 K376:K377 K393 K381 K395:K397 K383:K391 Q49 Q56 Q141 Q102 Q73 Q88:Q89 Q23:Q25 Q80 Q83:Q84 Q86 Q34:Q37 Q20 Q40:Q44 Q54 Q94 Q27:Q32 Q96:Q98 Q108 Q100 Q151 Q125:Q126 Q120:Q121 Q136 Q117:Q118 Q123 Q110:Q115 Q156:Q162 Q174 Q170 Q177 Q188 Q183 Q229 Q197 Q209 Q221 Q215 Q201 Q193 Q231 Q249 Q245:Q247 Q255 Q251:Q252 Q262:Q263 Q259 Q265 Q364 Q270 Q310 Q312:Q313 Q360 Q323 Q348 Q357 Q340 Q332 Q318 Q320 Q335:Q336 Q344 Q342 Q272:Q273 Q402 Q376:Q377 Q393 Q381 Q395:Q397 Q383:Q391">
    <cfRule type="expression" priority="2" aboveAverage="0" equalAverage="0" bottom="0" percent="0" rank="0" text="" dxfId="0">
      <formula>NOT(ISERROR(SEARCH("Главное управление МЧС России по Воронежской области",K455)))</formula>
    </cfRule>
  </conditionalFormatting>
  <dataValidations count="9">
    <dataValidation allowBlank="false" error="ОГРН может состоять только из цифр длинной не более 15 символов" errorStyle="stop" errorTitle="Ошибка формата ОГРН" operator="between" prompt="не более 15 символов" promptTitle="Только цифры" showDropDown="false" showErrorMessage="true" showInputMessage="true" sqref="F20:F94 F153:F176 F178 F181:F224 F226:F273 F275:F320 F322:F386 F389:F390 F393:F394 F397:F399 F402 F446:F447 F473 F479:F555 F557:F558 F565:F575 F580:F608 F630:F633 F657:F723 F749:F797 F827:F829 F831:F841 F844 F846:F852 F855:F862" type="none">
      <formula1>0</formula1>
      <formula2>0</formula2>
    </dataValidation>
    <dataValidation allowBlank="true" error="ИНН может состоять только из цифр длинной не более 12 символов&#10;" errorStyle="stop" errorTitle="Ошибка формата ИНН" operator="between" prompt="не более 12 символов" promptTitle="Только цифры" showDropDown="false" showErrorMessage="true" showInputMessage="true" sqref="G20:G94 G153:G176 G178 G181:G224 G226:G236 G287:G320 G322:G402 G446:G447 G473 G479:G555 G557:G558 G565:G575 G580:G588 G590:G608 G630:G633 G657:G721 G723 G749:G797 G827:G829 G831:G841 G844 G846:G852 G855:G862" type="none">
      <formula1>0</formula1>
      <formula2>0</formula2>
    </dataValidation>
    <dataValidation allowBlank="true" errorStyle="stop" operator="between" prompt="ДД.ММ.ГГГГ" promptTitle="Формат даты" showDropDown="false" showErrorMessage="true" showInputMessage="true" sqref="I20:K94 I153:K224 I225:I251 K225:K588 J226:J403 I253:I263 I265:I410 J409:J412 I412 J416:J446 I435:I579 J448:J534 J552:J595 I581:I673 K590:K594 K596:K863 J597:J633 J657:J672 I674:J797 I798:I830 J828:J829 I831:J855 I856:I863 J857:J863" type="none">
      <formula1>0</formula1>
      <formula2>0</formula2>
    </dataValidation>
    <dataValidation allowBlank="true" errorStyle="stop" operator="between" prompt="- Дата ДД.ММ.ГГГГ&#10;- Порядковый номер месяца&#10;- Название месяца на русском языке в Им.,Род. падежах" promptTitle="Допустимые форматы:" showDropDown="false" showErrorMessage="true" showInputMessage="true" sqref="M20:M857 I411 I415:I426 Q446 J447 Q462 J535:J551 J673 J856 M858:M863" type="none">
      <formula1>0</formula1>
      <formula2>0</formula2>
    </dataValidation>
    <dataValidation allowBlank="true" error="Максимальная длина 1024 символа" errorStyle="stop" errorTitle="Ограничение длины текста" operator="lessThan" prompt="1024 символа" promptTitle="Максимальная длина" showDropDown="false" showErrorMessage="true" showInputMessage="true" sqref="L47 L57:L67 L185:L188 L191 L202:L203 L215 L229:L230 L235 L275:L286 L303:L307 L309:L312 Q387 L403:L434 L446:L447 L580 L607:L608 L657 L675 L765:L768 L774:L779 L830:L832 L852:L863" type="textLength">
      <formula1>1025</formula1>
      <formula2>0</formula2>
    </dataValidation>
    <dataValidation allowBlank="true" error="Превышена максимальная длина в 2048 символа" errorStyle="stop" errorTitle="Ограничение длины текста" operator="lessThan" prompt="2048 символа" promptTitle="Максимальная длина" showDropDown="false" showErrorMessage="true" showInputMessage="true" sqref="Q20:R94 Q95:Q200 R96:R200 Q202:R320 Q321:Q386 R323:R403 Q389:Q402 R404:R414 R416:R418 R420:R426 R428:R430 R432:R779 Q435:Q445 Q447:Q461 Q463:Q596 Q607:Q863 R781:R863 S830:S831 S833:S863" type="textLength">
      <formula1>2049</formula1>
      <formula2>0</formula2>
    </dataValidation>
    <dataValidation allowBlank="true" error="Превышена максимальная длина в 1024 символа" errorStyle="stop" errorTitle="Ограничение длины текста" operator="lessThan" prompt="1024 символа" promptTitle="Максимальная длина" showDropDown="false" showErrorMessage="true" showInputMessage="true" sqref="B20:E94 B153:E224 B226:E236 H235 B287:E320 B322:E386 C387:E387 B389:E390 B393:E394 B397:E399 B402:E402 B446:E447 H447 B469 B473 B479:E555 B556:B575 C557:E558 C566:C575 D574:E575 B580:E608 C609:E610 B611:E633 B657:E672 C673:E673 B674:E744 C745:E748 B749:E797 B827:E828 B829:D829 B831:E863 F842:G843 F845:G845 H856:H863" type="textLength">
      <formula1>1025</formula1>
      <formula2>0</formula2>
    </dataValidation>
    <dataValidation allowBlank="true" error="Допустимы только цифры!" errorStyle="stop" errorTitle="Ошибка формата" operator="between" prompt=" цифры" promptTitle="Только " showDropDown="false" showErrorMessage="true" showInputMessage="true" sqref="N20:O94 N155:O155 N158:O158 N161:O224 N226:O302 O303:O320 N308:N320 N322:O553 O554:O863 N555:N779 N796:N863" type="whole">
      <formula1>0</formula1>
      <formula2>100000</formula2>
    </dataValidation>
    <dataValidation allowBlank="true" error="Допустимые значения для поля &#10;&quot;Форма проведения&quot;:&#10;- документарная&#10;- выездная&#10;- документарная и выездная" errorStyle="stop" errorTitle="Ошибка формата" operator="between" prompt="- документарная&#10;- выездная&#10;- документарная и выездная" promptTitle="Допустимые значения:" showDropDown="false" showErrorMessage="true" showInputMessage="true" sqref="P20:P863" type="list">
      <formula1>#REF!</formula1>
      <formula2>0</formula2>
    </dataValidation>
  </dataValidations>
  <hyperlinks>
    <hyperlink ref="E18" r:id="rId1" location="dst97" display="места нахождения объектов"/>
  </hyperlinks>
  <printOptions headings="false" gridLines="false" gridLinesSet="true" horizontalCentered="true" verticalCentered="false"/>
  <pageMargins left="0.196527777777778" right="0.196527777777778" top="0.7875" bottom="0.78680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1" manualBreakCount="1">
    <brk id="255"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5T13:01:46Z</dcterms:created>
  <dc:creator>Яцура</dc:creator>
  <dc:description/>
  <dc:language>en-US</dc:language>
  <cp:lastModifiedBy>Admin</cp:lastModifiedBy>
  <cp:lastPrinted>2017-10-28T16:42:00Z</cp:lastPrinted>
  <dcterms:modified xsi:type="dcterms:W3CDTF">2018-12-29T05:34:15Z</dcterms:modified>
  <cp:revision>0</cp:revision>
  <dc:subject/>
  <dc:title/>
</cp:coreProperties>
</file>