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 name="Отчет о совместимости" sheetId="2" state="visible" r:id="rId3"/>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3</xdr:col>
                <xdr:colOff>41</xdr:colOff>
                <xdr:row>24</xdr:row>
                <xdr:rowOff>37</xdr:rowOff>
              </xdr:to>
            </anchor>
          </commentPr>
        </mc:Choice>
        <mc:Fallback/>
      </mc:AlternateContent>
    </comment>
    <comment ref="C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4</xdr:col>
                <xdr:colOff>41</xdr:colOff>
                <xdr:row>24</xdr:row>
                <xdr:rowOff>37</xdr:rowOff>
              </xdr:to>
            </anchor>
          </commentPr>
        </mc:Choice>
        <mc:Fallback/>
      </mc:AlternateContent>
    </comment>
    <comment ref="D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6</xdr:colOff>
                <xdr:row>22</xdr:row>
                <xdr:rowOff>0</xdr:rowOff>
              </xdr:from>
              <xdr:to>
                <xdr:col>5</xdr:col>
                <xdr:colOff>41</xdr:colOff>
                <xdr:row>24</xdr:row>
                <xdr:rowOff>37</xdr:rowOff>
              </xdr:to>
            </anchor>
          </commentPr>
        </mc:Choice>
        <mc:Fallback/>
      </mc:AlternateContent>
    </comment>
    <comment ref="E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6</xdr:colOff>
                <xdr:row>22</xdr:row>
                <xdr:rowOff>0</xdr:rowOff>
              </xdr:from>
              <xdr:to>
                <xdr:col>6</xdr:col>
                <xdr:colOff>79</xdr:colOff>
                <xdr:row>24</xdr:row>
                <xdr:rowOff>37</xdr:rowOff>
              </xdr:to>
            </anchor>
          </commentPr>
        </mc:Choice>
        <mc:Fallback/>
      </mc:AlternateContent>
    </comment>
    <comment ref="F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7</xdr:col>
                <xdr:colOff>80</xdr:colOff>
                <xdr:row>24</xdr:row>
                <xdr:rowOff>37</xdr:rowOff>
              </xdr:to>
            </anchor>
          </commentPr>
        </mc:Choice>
        <mc:Fallback/>
      </mc:AlternateContent>
    </comment>
    <comment ref="G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8</xdr:col>
                <xdr:colOff>-82</xdr:colOff>
                <xdr:row>24</xdr:row>
                <xdr:rowOff>37</xdr:rowOff>
              </xdr:to>
            </anchor>
          </commentPr>
        </mc:Choice>
        <mc:Fallback/>
      </mc:AlternateContent>
    </comment>
    <comment ref="H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206</xdr:colOff>
                <xdr:row>22</xdr:row>
                <xdr:rowOff>0</xdr:rowOff>
              </xdr:from>
              <xdr:to>
                <xdr:col>8</xdr:col>
                <xdr:colOff>79</xdr:colOff>
                <xdr:row>24</xdr:row>
                <xdr:rowOff>37</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44</xdr:colOff>
                <xdr:row>22</xdr:row>
                <xdr:rowOff>0</xdr:rowOff>
              </xdr:from>
              <xdr:to>
                <xdr:col>9</xdr:col>
                <xdr:colOff>79</xdr:colOff>
                <xdr:row>24</xdr:row>
                <xdr:rowOff>37</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44</xdr:colOff>
                <xdr:row>22</xdr:row>
                <xdr:rowOff>0</xdr:rowOff>
              </xdr:from>
              <xdr:to>
                <xdr:col>10</xdr:col>
                <xdr:colOff>75</xdr:colOff>
                <xdr:row>24</xdr:row>
                <xdr:rowOff>37</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59</xdr:colOff>
                <xdr:row>22</xdr:row>
                <xdr:rowOff>0</xdr:rowOff>
              </xdr:from>
              <xdr:to>
                <xdr:col>11</xdr:col>
                <xdr:colOff>79</xdr:colOff>
                <xdr:row>24</xdr:row>
                <xdr:rowOff>37</xdr:rowOff>
              </xdr:to>
            </anchor>
          </commentPr>
        </mc:Choice>
        <mc:Fallback/>
      </mc:AlternateContent>
    </comment>
    <comment ref="L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44</xdr:colOff>
                <xdr:row>22</xdr:row>
                <xdr:rowOff>0</xdr:rowOff>
              </xdr:from>
              <xdr:to>
                <xdr:col>12</xdr:col>
                <xdr:colOff>77</xdr:colOff>
                <xdr:row>24</xdr:row>
                <xdr:rowOff>37</xdr:rowOff>
              </xdr:to>
            </anchor>
          </commentPr>
        </mc:Choice>
        <mc:Fallback/>
      </mc:AlternateContent>
    </comment>
    <comment ref="M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102</xdr:colOff>
                <xdr:row>22</xdr:row>
                <xdr:rowOff>0</xdr:rowOff>
              </xdr:from>
              <xdr:to>
                <xdr:col>13</xdr:col>
                <xdr:colOff>22</xdr:colOff>
                <xdr:row>24</xdr:row>
                <xdr:rowOff>37</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2</xdr:col>
                <xdr:colOff>56</xdr:colOff>
                <xdr:row>22</xdr:row>
                <xdr:rowOff>0</xdr:rowOff>
              </xdr:from>
              <xdr:to>
                <xdr:col>14</xdr:col>
                <xdr:colOff>40</xdr:colOff>
                <xdr:row>24</xdr:row>
                <xdr:rowOff>37</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7</xdr:colOff>
                <xdr:row>22</xdr:row>
                <xdr:rowOff>0</xdr:rowOff>
              </xdr:from>
              <xdr:to>
                <xdr:col>15</xdr:col>
                <xdr:colOff>23</xdr:colOff>
                <xdr:row>24</xdr:row>
                <xdr:rowOff>37</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4</xdr:col>
                <xdr:colOff>61</xdr:colOff>
                <xdr:row>22</xdr:row>
                <xdr:rowOff>0</xdr:rowOff>
              </xdr:from>
              <xdr:to>
                <xdr:col>16</xdr:col>
                <xdr:colOff>17</xdr:colOff>
                <xdr:row>24</xdr:row>
                <xdr:rowOff>37</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21</xdr:colOff>
                <xdr:row>22</xdr:row>
                <xdr:rowOff>0</xdr:rowOff>
              </xdr:from>
              <xdr:to>
                <xdr:col>17</xdr:col>
                <xdr:colOff>24</xdr:colOff>
                <xdr:row>24</xdr:row>
                <xdr:rowOff>37</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18</xdr:colOff>
                <xdr:row>22</xdr:row>
                <xdr:rowOff>0</xdr:rowOff>
              </xdr:from>
              <xdr:to>
                <xdr:col>18</xdr:col>
                <xdr:colOff>22</xdr:colOff>
                <xdr:row>24</xdr:row>
                <xdr:rowOff>37</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7</xdr:col>
                <xdr:colOff>41</xdr:colOff>
                <xdr:row>22</xdr:row>
                <xdr:rowOff>0</xdr:rowOff>
              </xdr:from>
              <xdr:to>
                <xdr:col>19</xdr:col>
                <xdr:colOff>40</xdr:colOff>
                <xdr:row>24</xdr:row>
                <xdr:rowOff>37</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7</xdr:colOff>
                <xdr:row>22</xdr:row>
                <xdr:rowOff>0</xdr:rowOff>
              </xdr:from>
              <xdr:to>
                <xdr:col>20</xdr:col>
                <xdr:colOff>57</xdr:colOff>
                <xdr:row>24</xdr:row>
                <xdr:rowOff>37</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89</xdr:colOff>
                <xdr:row>22</xdr:row>
                <xdr:rowOff>0</xdr:rowOff>
              </xdr:from>
              <xdr:to>
                <xdr:col>21</xdr:col>
                <xdr:colOff>33</xdr:colOff>
                <xdr:row>24</xdr:row>
                <xdr:rowOff>37</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77</xdr:colOff>
                <xdr:row>22</xdr:row>
                <xdr:rowOff>0</xdr:rowOff>
              </xdr:from>
              <xdr:to>
                <xdr:col>22</xdr:col>
                <xdr:colOff>33</xdr:colOff>
                <xdr:row>24</xdr:row>
                <xdr:rowOff>37</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58</xdr:colOff>
                <xdr:row>22</xdr:row>
                <xdr:rowOff>0</xdr:rowOff>
              </xdr:from>
              <xdr:to>
                <xdr:col>23</xdr:col>
                <xdr:colOff>33</xdr:colOff>
                <xdr:row>24</xdr:row>
                <xdr:rowOff>37</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58</xdr:colOff>
                <xdr:row>22</xdr:row>
                <xdr:rowOff>0</xdr:rowOff>
              </xdr:from>
              <xdr:to>
                <xdr:col>24</xdr:col>
                <xdr:colOff>33</xdr:colOff>
                <xdr:row>24</xdr:row>
                <xdr:rowOff>37</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58</xdr:colOff>
                <xdr:row>22</xdr:row>
                <xdr:rowOff>0</xdr:rowOff>
              </xdr:from>
              <xdr:to>
                <xdr:col>25</xdr:col>
                <xdr:colOff>22</xdr:colOff>
                <xdr:row>24</xdr:row>
                <xdr:rowOff>37</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39</xdr:colOff>
                <xdr:row>22</xdr:row>
                <xdr:rowOff>0</xdr:rowOff>
              </xdr:from>
              <xdr:to>
                <xdr:col>26</xdr:col>
                <xdr:colOff>57</xdr:colOff>
                <xdr:row>24</xdr:row>
                <xdr:rowOff>37</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305</xdr:colOff>
                <xdr:row>22</xdr:row>
                <xdr:rowOff>0</xdr:rowOff>
              </xdr:from>
              <xdr:to>
                <xdr:col>28</xdr:col>
                <xdr:colOff>54</xdr:colOff>
                <xdr:row>24</xdr:row>
                <xdr:rowOff>37</xdr:rowOff>
              </xdr:to>
            </anchor>
          </commentPr>
        </mc:Choice>
        <mc:Fallback/>
      </mc:AlternateContent>
    </comment>
  </commentList>
</comments>
</file>

<file path=xl/sharedStrings.xml><?xml version="1.0" encoding="utf-8"?>
<sst xmlns="http://schemas.openxmlformats.org/spreadsheetml/2006/main" count="844" uniqueCount="546">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Приложение
к Правилам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в редакции постановления Правительства Российской Федерации от 18 августа 2016 г. № 806)</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19016873</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Иркут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15.09.2018</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Главное управление МЧС России по Иркут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юридических лиц и индивидуальных предпринимателей на</t>
  </si>
  <si>
    <t xml:space="preserve">2019</t>
  </si>
  <si>
    <t xml:space="preserve">20180912-0303-4258-0320-000000383432</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Администрация муниципального образования Балаганский район</t>
  </si>
  <si>
    <t xml:space="preserve">666391, Иркутская область, Балаганский район, р.п. Балаганск, ул. Ангарская, д. 91</t>
  </si>
  <si>
    <t xml:space="preserve">1023802299355</t>
  </si>
  <si>
    <t xml:space="preserve">3822000150</t>
  </si>
  <si>
    <t xml:space="preserve">Соблюдение требований в области гражданской обороны Федеральный закон от 12.02.1998 № 28-ФЗ</t>
  </si>
  <si>
    <t xml:space="preserve">29.08.2013</t>
  </si>
  <si>
    <t xml:space="preserve">06.05.2019</t>
  </si>
  <si>
    <t xml:space="preserve">20</t>
  </si>
  <si>
    <t xml:space="preserve">Выездная</t>
  </si>
  <si>
    <t xml:space="preserve">381901457279</t>
  </si>
  <si>
    <t xml:space="preserve">ОНД и ПР по Балаганскому и Заларинскому районам</t>
  </si>
  <si>
    <t xml:space="preserve">20180912-0303-4258-2121-000000383432</t>
  </si>
  <si>
    <t xml:space="preserve">20180912-0303-4325-9933-000000383432</t>
  </si>
  <si>
    <t xml:space="preserve">20180912-0303-4325-7034-000000383432</t>
  </si>
  <si>
    <t xml:space="preserve">20180912-0303-4325-9842-000000383432</t>
  </si>
  <si>
    <t xml:space="preserve">Муниципальное казенное учреждение "Администрация муниципального образования "Заларинский район"</t>
  </si>
  <si>
    <t xml:space="preserve">666322, Иркутская область, Заларинский район, р.п. Залари, ул. Ленина, д. 103</t>
  </si>
  <si>
    <t xml:space="preserve">1033801911220</t>
  </si>
  <si>
    <t xml:space="preserve">3825000889</t>
  </si>
  <si>
    <t xml:space="preserve">24.08.2012</t>
  </si>
  <si>
    <t xml:space="preserve">01.03.2019</t>
  </si>
  <si>
    <t xml:space="preserve">381901457280</t>
  </si>
  <si>
    <t xml:space="preserve">20180912-0303-4258-3475-000000383432</t>
  </si>
  <si>
    <t xml:space="preserve">20180912-0303-4326-0445-000000383432</t>
  </si>
  <si>
    <t xml:space="preserve">20180912-0303-4326-0306-000000383432</t>
  </si>
  <si>
    <t xml:space="preserve">20180912-0303-4326-0375-000000383432</t>
  </si>
  <si>
    <t xml:space="preserve">Администрация Иркутского районного муниципального образования</t>
  </si>
  <si>
    <t xml:space="preserve">664511, Иркутская область, Иркутский район, с. Пивовариха, ул. Дачная, д. 8</t>
  </si>
  <si>
    <t xml:space="preserve">1023802456083</t>
  </si>
  <si>
    <t xml:space="preserve">3827000838</t>
  </si>
  <si>
    <t xml:space="preserve">27.04.1999</t>
  </si>
  <si>
    <t xml:space="preserve">381901457281</t>
  </si>
  <si>
    <t xml:space="preserve">ОНД и ПР по Иркутскому району</t>
  </si>
  <si>
    <t xml:space="preserve">Дата регистрации проверяемого лица не совпадает с информацией из ЕГРЮЛ/ЕГРИП</t>
  </si>
  <si>
    <t xml:space="preserve">20180912-0303-4258-3808-000000383432</t>
  </si>
  <si>
    <t xml:space="preserve">20180912-0303-4326-0902-000000383432</t>
  </si>
  <si>
    <t xml:space="preserve">20180912-0303-4326-0763-000000383432</t>
  </si>
  <si>
    <t xml:space="preserve">20180912-0303-4326-0834-000000383432</t>
  </si>
  <si>
    <t xml:space="preserve">Администрация Куйтунского городского поселения</t>
  </si>
  <si>
    <t xml:space="preserve">665302, Иркутская область, Куйтунский район, р.п. Куйтун, ул. Красного Октября, д. 15</t>
  </si>
  <si>
    <t xml:space="preserve">1053814024516</t>
  </si>
  <si>
    <t xml:space="preserve">3814010116</t>
  </si>
  <si>
    <t xml:space="preserve">20.12.2005</t>
  </si>
  <si>
    <t xml:space="preserve">11.11.2019</t>
  </si>
  <si>
    <t xml:space="preserve">381901457282</t>
  </si>
  <si>
    <t xml:space="preserve">ОНД и ПР по Тулунскому и Куйтунскому районам</t>
  </si>
  <si>
    <t xml:space="preserve">20180912-0303-4258-4136-000000383432</t>
  </si>
  <si>
    <t xml:space="preserve">20180912-0303-4326-1394-000000383432</t>
  </si>
  <si>
    <t xml:space="preserve">20180912-0303-4326-1261-000000383432</t>
  </si>
  <si>
    <t xml:space="preserve">20180912-0303-4326-1329-000000383432</t>
  </si>
  <si>
    <t xml:space="preserve">Администрация Мамско-Чуйского района</t>
  </si>
  <si>
    <t xml:space="preserve">666811, Иркутская область, Мамско-Чуйский район, пгт. Мама, ул. Советская, д. 10</t>
  </si>
  <si>
    <t xml:space="preserve">1023802649353</t>
  </si>
  <si>
    <t xml:space="preserve">3833001300</t>
  </si>
  <si>
    <t xml:space="preserve">05.07.1991</t>
  </si>
  <si>
    <t xml:space="preserve">05.03.2019</t>
  </si>
  <si>
    <t xml:space="preserve">381901457283</t>
  </si>
  <si>
    <t xml:space="preserve">ОНД и ПР по Бодайбинскому и Мамско-Чуйскому районам</t>
  </si>
  <si>
    <t xml:space="preserve">20180912-0303-4258-4459-000000383432</t>
  </si>
  <si>
    <t xml:space="preserve">20180912-0303-4326-1839-000000383432</t>
  </si>
  <si>
    <t xml:space="preserve">20180912-0303-4326-1704-000000383432</t>
  </si>
  <si>
    <t xml:space="preserve">20180912-0303-4326-1772-000000383432</t>
  </si>
  <si>
    <t xml:space="preserve">Администрация Витимского городского поселения Мамско-Чуйского района</t>
  </si>
  <si>
    <t xml:space="preserve">666830, Иркутская область, Мамско-Чуйский район, р.п. Витимский, ул. Советская, д. 13</t>
  </si>
  <si>
    <t xml:space="preserve">1053802020491</t>
  </si>
  <si>
    <t xml:space="preserve">3802010440</t>
  </si>
  <si>
    <t xml:space="preserve">24.12.2005</t>
  </si>
  <si>
    <t xml:space="preserve">381901457284</t>
  </si>
  <si>
    <t xml:space="preserve">20180912-0303-4258-4785-000000383432</t>
  </si>
  <si>
    <t xml:space="preserve">20180912-0303-4326-2290-000000383432</t>
  </si>
  <si>
    <t xml:space="preserve">20180912-0303-4326-2156-000000383432</t>
  </si>
  <si>
    <t xml:space="preserve">20180912-0303-4326-2223-000000383432</t>
  </si>
  <si>
    <t xml:space="preserve">Администрация Луговского городского поселения Мамско-Чуйского района</t>
  </si>
  <si>
    <t xml:space="preserve">666801, Иркутская область, Мамско-Чуйский район, р.п. Луговский, ул. Школьная, д. 11</t>
  </si>
  <si>
    <t xml:space="preserve">1053802020513</t>
  </si>
  <si>
    <t xml:space="preserve">3802010425</t>
  </si>
  <si>
    <t xml:space="preserve">381901457285</t>
  </si>
  <si>
    <t xml:space="preserve">20180912-0303-4258-5107-000000383432</t>
  </si>
  <si>
    <t xml:space="preserve">20180912-0303-4326-2732-000000383432</t>
  </si>
  <si>
    <t xml:space="preserve">20180912-0303-4326-2599-000000383432</t>
  </si>
  <si>
    <t xml:space="preserve">20180912-0303-4326-2666-000000383432</t>
  </si>
  <si>
    <t xml:space="preserve">Администрация Мамского городского поселения Мамско-Чуйского района</t>
  </si>
  <si>
    <t xml:space="preserve">666811, Иркутская область, Мамско-Чуйский район, пгт. Мама, ул. Первомайская, д. 10</t>
  </si>
  <si>
    <t xml:space="preserve">1053802020953</t>
  </si>
  <si>
    <t xml:space="preserve">3802010545</t>
  </si>
  <si>
    <t xml:space="preserve">29.12.2005</t>
  </si>
  <si>
    <t xml:space="preserve">11.03.2019</t>
  </si>
  <si>
    <t xml:space="preserve">381901457286</t>
  </si>
  <si>
    <t xml:space="preserve">20180912-0303-4258-5430-000000383432</t>
  </si>
  <si>
    <t xml:space="preserve">20180912-0303-4326-3175-000000383432</t>
  </si>
  <si>
    <t xml:space="preserve">20180912-0303-4326-3041-000000383432</t>
  </si>
  <si>
    <t xml:space="preserve">20180912-0303-4326-3108-000000383432</t>
  </si>
  <si>
    <t xml:space="preserve">Администрация Хребтовского городского поселения Нижнеилимского района</t>
  </si>
  <si>
    <t xml:space="preserve">665683, Иркутская область, Нижнеилимский район, р.п. Хребтовая, ул. Леонова, д. 9</t>
  </si>
  <si>
    <t xml:space="preserve">1053847045010</t>
  </si>
  <si>
    <t xml:space="preserve">3834010925</t>
  </si>
  <si>
    <t xml:space="preserve">28.12.2005</t>
  </si>
  <si>
    <t xml:space="preserve">04.03.2019</t>
  </si>
  <si>
    <t xml:space="preserve">381901457287</t>
  </si>
  <si>
    <t xml:space="preserve">ОНД и ПР по Усть-Кутскому и Нижнеилимскому районам</t>
  </si>
  <si>
    <t xml:space="preserve">20180912-0303-4258-5797-000000383432</t>
  </si>
  <si>
    <t xml:space="preserve">20180912-0303-4326-3616-000000383432</t>
  </si>
  <si>
    <t xml:space="preserve">20180912-0303-4326-3484-000000383432</t>
  </si>
  <si>
    <t xml:space="preserve">20180912-0303-4326-3551-000000383432</t>
  </si>
  <si>
    <t xml:space="preserve">Администрация Алзамайского муниципального образования</t>
  </si>
  <si>
    <t xml:space="preserve">665160, Иркутская область, Нижнеудинский район, г. Алзамай, ул. Первомайская, д. 119</t>
  </si>
  <si>
    <t xml:space="preserve">1053813014540</t>
  </si>
  <si>
    <t xml:space="preserve">3813002063</t>
  </si>
  <si>
    <t xml:space="preserve">07.05.2019</t>
  </si>
  <si>
    <t xml:space="preserve">381901457288</t>
  </si>
  <si>
    <t xml:space="preserve">ОНД и ПР по Нижнеудинскому району</t>
  </si>
  <si>
    <t xml:space="preserve">20180912-0303-4258-6123-000000383432</t>
  </si>
  <si>
    <t xml:space="preserve">20180912-0303-4326-4066-000000383432</t>
  </si>
  <si>
    <t xml:space="preserve">20180912-0303-4326-3931-000000383432</t>
  </si>
  <si>
    <t xml:space="preserve">20180912-0303-4326-3999-000000383432</t>
  </si>
  <si>
    <t xml:space="preserve">Администрация Атагайского муниципального образования - администрация городского поселения</t>
  </si>
  <si>
    <t xml:space="preserve">665121, Иркутская область, Нижнеудинский район, р.п. Атагай, ул. Победы, д. 4</t>
  </si>
  <si>
    <t xml:space="preserve">1053813014320</t>
  </si>
  <si>
    <t xml:space="preserve">3813001863</t>
  </si>
  <si>
    <t xml:space="preserve">26.12.2005</t>
  </si>
  <si>
    <t xml:space="preserve">05.06.2019</t>
  </si>
  <si>
    <t xml:space="preserve">381901457289</t>
  </si>
  <si>
    <t xml:space="preserve">20180912-0303-4258-6483-000000383432</t>
  </si>
  <si>
    <t xml:space="preserve">20180912-0303-4326-4513-000000383432</t>
  </si>
  <si>
    <t xml:space="preserve">20180912-0303-4326-4375-000000383432</t>
  </si>
  <si>
    <t xml:space="preserve">20180912-0303-4326-4444-000000383432</t>
  </si>
  <si>
    <t xml:space="preserve">Администрация Уковского муниципального образования - администрация городского поселения</t>
  </si>
  <si>
    <t xml:space="preserve">665114, Иркутская область, Нижнеудинский район, р.п. Ук, ул. 40 Лет Победы, д. 7</t>
  </si>
  <si>
    <t xml:space="preserve">1053813014276</t>
  </si>
  <si>
    <t xml:space="preserve">3813001888</t>
  </si>
  <si>
    <t xml:space="preserve">05.09.2019</t>
  </si>
  <si>
    <t xml:space="preserve">381901457290</t>
  </si>
  <si>
    <t xml:space="preserve">20180912-0303-4258-6808-000000383432</t>
  </si>
  <si>
    <t xml:space="preserve">20180912-0303-4326-4958-000000383432</t>
  </si>
  <si>
    <t xml:space="preserve">20180912-0303-4326-4825-000000383432</t>
  </si>
  <si>
    <t xml:space="preserve">20180912-0303-4326-4892-000000383432</t>
  </si>
  <si>
    <t xml:space="preserve">Администрация Шумского муниципального образования - администрация городского поселения</t>
  </si>
  <si>
    <t xml:space="preserve">665130, Иркутская область, Нижнеудинский район, р.п. Шумский, ул. Заозерная, д. 2</t>
  </si>
  <si>
    <t xml:space="preserve">1053813014353</t>
  </si>
  <si>
    <t xml:space="preserve">3813001912</t>
  </si>
  <si>
    <t xml:space="preserve">22.05.2012</t>
  </si>
  <si>
    <t xml:space="preserve">381901457291</t>
  </si>
  <si>
    <t xml:space="preserve">20180912-0303-4258-7563-000000383432</t>
  </si>
  <si>
    <t xml:space="preserve">20180912-0303-4326-5407-000000383432</t>
  </si>
  <si>
    <t xml:space="preserve">20180912-0303-4326-5273-000000383432</t>
  </si>
  <si>
    <t xml:space="preserve">20180912-0303-4326-5341-000000383432</t>
  </si>
  <si>
    <t xml:space="preserve">Администрация Бирюсинского муниципального образования "Бирюсинское городское поселение"</t>
  </si>
  <si>
    <t xml:space="preserve">665051, Иркутская область, Тайшетский район, г. Бирюсинск, ул. Калинина, д. 2</t>
  </si>
  <si>
    <t xml:space="preserve">1053815026066</t>
  </si>
  <si>
    <t xml:space="preserve">3815009875</t>
  </si>
  <si>
    <t xml:space="preserve">381901457292</t>
  </si>
  <si>
    <t xml:space="preserve">ОНД и ПР по Тайшетскому Чунскому районам</t>
  </si>
  <si>
    <t xml:space="preserve">20180912-0303-4258-8003-000000383432</t>
  </si>
  <si>
    <t xml:space="preserve">20180912-0303-4326-5903-000000383432</t>
  </si>
  <si>
    <t xml:space="preserve">20180912-0303-4326-5720-000000383432</t>
  </si>
  <si>
    <t xml:space="preserve">20180912-0303-4326-5836-000000383432</t>
  </si>
  <si>
    <t xml:space="preserve">Администрация Квитокского муниципального образования</t>
  </si>
  <si>
    <t xml:space="preserve">665080, Иркутская область, Тайшетский район, р.п. Квиток, ул. Октябрьская, д. 10</t>
  </si>
  <si>
    <t xml:space="preserve">1053815024416</t>
  </si>
  <si>
    <t xml:space="preserve">3815009184</t>
  </si>
  <si>
    <t xml:space="preserve">22.12.2005</t>
  </si>
  <si>
    <t xml:space="preserve">01.09.2019</t>
  </si>
  <si>
    <t xml:space="preserve">381901457293</t>
  </si>
  <si>
    <t xml:space="preserve">20180912-0303-4258-8401-000000383432</t>
  </si>
  <si>
    <t xml:space="preserve">20180912-0303-4326-6347-000000383432</t>
  </si>
  <si>
    <t xml:space="preserve">20180912-0303-4326-6214-000000383432</t>
  </si>
  <si>
    <t xml:space="preserve">20180912-0303-4326-6281-000000383432</t>
  </si>
  <si>
    <t xml:space="preserve">Муниципальное учреждение "Администрация Новобирюсинского муниципального образования"</t>
  </si>
  <si>
    <t xml:space="preserve">665061, Иркутская область, Тайшетский район, р.п. Новобирюсинский, ул. Ленина, д. 22</t>
  </si>
  <si>
    <t xml:space="preserve">1053815026154</t>
  </si>
  <si>
    <t xml:space="preserve">3815009931</t>
  </si>
  <si>
    <t xml:space="preserve">23.12.2002</t>
  </si>
  <si>
    <t xml:space="preserve">01.02.2019</t>
  </si>
  <si>
    <t xml:space="preserve">381901457294</t>
  </si>
  <si>
    <t xml:space="preserve">20180912-0303-4258-8770-000000383432</t>
  </si>
  <si>
    <t xml:space="preserve">20180912-0303-4326-6888-000000383432</t>
  </si>
  <si>
    <t xml:space="preserve">20180912-0303-4326-6753-000000383432</t>
  </si>
  <si>
    <t xml:space="preserve">20180912-0303-4326-6820-000000383432</t>
  </si>
  <si>
    <t xml:space="preserve">Администрация Тайшетского муниципального образования "Тайшетское городское поселение"</t>
  </si>
  <si>
    <t xml:space="preserve">665000, Иркутская область, г. Тайшет, ул. Свободы, 4-4А</t>
  </si>
  <si>
    <t xml:space="preserve">1053815025527</t>
  </si>
  <si>
    <t xml:space="preserve">3815009650</t>
  </si>
  <si>
    <t xml:space="preserve">27.12.2005</t>
  </si>
  <si>
    <t xml:space="preserve">01.11.2019</t>
  </si>
  <si>
    <t xml:space="preserve">381901457295</t>
  </si>
  <si>
    <t xml:space="preserve">20180912-0303-4258-9094-000000383432</t>
  </si>
  <si>
    <t xml:space="preserve">20180912-0303-4326-7312-000000383432</t>
  </si>
  <si>
    <t xml:space="preserve">20180912-0303-4326-7212-000000383432</t>
  </si>
  <si>
    <t xml:space="preserve">20180912-0303-4326-7263-000000383432</t>
  </si>
  <si>
    <t xml:space="preserve">Муниципальное учреждение "Администрация Шиткинского муниципального образования"</t>
  </si>
  <si>
    <t xml:space="preserve">665042, Иркутская область, Тайшетский район, р.п. Шиткино, ул. Кирова, д. 26</t>
  </si>
  <si>
    <t xml:space="preserve">1053815026330</t>
  </si>
  <si>
    <t xml:space="preserve">3815010013</t>
  </si>
  <si>
    <t xml:space="preserve">01.10.2019</t>
  </si>
  <si>
    <t xml:space="preserve">381901457296</t>
  </si>
  <si>
    <t xml:space="preserve">20180912-0303-4258-9416-000000383432</t>
  </si>
  <si>
    <t xml:space="preserve">20180912-0303-4326-7746-000000383432</t>
  </si>
  <si>
    <t xml:space="preserve">20180912-0303-4326-7610-000000383432</t>
  </si>
  <si>
    <t xml:space="preserve">20180912-0303-4326-7680-000000383432</t>
  </si>
  <si>
    <t xml:space="preserve">Администрация Юртинского муниципального образования "Юртинское городское поселение"</t>
  </si>
  <si>
    <t xml:space="preserve">665076, Иркутская область, Тайшетский район, р.п. Юрты, ул. Дружбы, д. 6</t>
  </si>
  <si>
    <t xml:space="preserve">1053815026275</t>
  </si>
  <si>
    <t xml:space="preserve">3815009956</t>
  </si>
  <si>
    <t xml:space="preserve">381901457297</t>
  </si>
  <si>
    <t xml:space="preserve">20180912-0303-4258-9738-000000383432</t>
  </si>
  <si>
    <t xml:space="preserve">20180912-0303-4326-8194-000000383432</t>
  </si>
  <si>
    <t xml:space="preserve">20180912-0303-4326-8058-000000383432</t>
  </si>
  <si>
    <t xml:space="preserve">20180912-0303-4326-8126-000000383432</t>
  </si>
  <si>
    <t xml:space="preserve">Администрация Осинского муниципального района</t>
  </si>
  <si>
    <t xml:space="preserve">669200, Иркутская область, Осинский район, с. Оса, ул. Свердлова, д. 59</t>
  </si>
  <si>
    <t xml:space="preserve">1028500598807</t>
  </si>
  <si>
    <t xml:space="preserve">8505002029</t>
  </si>
  <si>
    <t xml:space="preserve">25.11.2002</t>
  </si>
  <si>
    <t xml:space="preserve">03.06.2019</t>
  </si>
  <si>
    <t xml:space="preserve">381901457298</t>
  </si>
  <si>
    <t xml:space="preserve">ОНД и ПР по Усть-Ордынскому Бурятскомк Округу</t>
  </si>
  <si>
    <t xml:space="preserve">20180912-0303-4259-0087-000000383432</t>
  </si>
  <si>
    <t xml:space="preserve">20180912-0303-4326-8640-000000383432</t>
  </si>
  <si>
    <t xml:space="preserve">20180912-0303-4326-8507-000000383432</t>
  </si>
  <si>
    <t xml:space="preserve">20180912-0303-4326-8574-000000383432</t>
  </si>
  <si>
    <t xml:space="preserve">Администрация муниципального образования "Эхирит-Булагатский район"</t>
  </si>
  <si>
    <t xml:space="preserve">669001, Иркутская область, Эхирит-Булагатский район, п. Усть-Ордынский, ул. Балтахинова, д. 20</t>
  </si>
  <si>
    <t xml:space="preserve">1028500599071</t>
  </si>
  <si>
    <t xml:space="preserve">8506003466</t>
  </si>
  <si>
    <t xml:space="preserve">02.12.2002</t>
  </si>
  <si>
    <t xml:space="preserve">381901457299</t>
  </si>
  <si>
    <t xml:space="preserve">20180912-0303-4259-0423-000000383432</t>
  </si>
  <si>
    <t xml:space="preserve">20180912-0303-4326-9085-000000383432</t>
  </si>
  <si>
    <t xml:space="preserve">20180912-0303-4326-8953-000000383432</t>
  </si>
  <si>
    <t xml:space="preserve">20180912-0303-4326-9020-000000383432</t>
  </si>
  <si>
    <t xml:space="preserve">Администрация муниципального образования "Баяндаевский район" Иркутской области</t>
  </si>
  <si>
    <t xml:space="preserve">669120, Иркутская область, Баяндаевский район, с. Баяндай, ул. Бутунаева, д. 2</t>
  </si>
  <si>
    <t xml:space="preserve">1028500602151</t>
  </si>
  <si>
    <t xml:space="preserve">8502000224</t>
  </si>
  <si>
    <t xml:space="preserve">31.12.2002</t>
  </si>
  <si>
    <t xml:space="preserve">02.04.2019</t>
  </si>
  <si>
    <t xml:space="preserve">381901457300</t>
  </si>
  <si>
    <t xml:space="preserve">20180912-0303-4259-0770-000000383432</t>
  </si>
  <si>
    <t xml:space="preserve">20180912-0303-4326-9536-000000383432</t>
  </si>
  <si>
    <t xml:space="preserve">20180912-0303-4326-9399-000000383432</t>
  </si>
  <si>
    <t xml:space="preserve">20180912-0303-4326-9471-000000383432</t>
  </si>
  <si>
    <t xml:space="preserve">Администрация Усть-Кутского муниципального образования</t>
  </si>
  <si>
    <t xml:space="preserve">666793, Иркутская область, г. Усть-Кут, ул. Халтурина, д. 52</t>
  </si>
  <si>
    <t xml:space="preserve">1023802085053</t>
  </si>
  <si>
    <t xml:space="preserve">3818009263</t>
  </si>
  <si>
    <t xml:space="preserve">15.12.2000</t>
  </si>
  <si>
    <t xml:space="preserve">381901457301</t>
  </si>
  <si>
    <t xml:space="preserve">20180912-0303-4259-1092-000000383432</t>
  </si>
  <si>
    <t xml:space="preserve">20180912-0303-4326-9981-000000383432</t>
  </si>
  <si>
    <t xml:space="preserve">20180912-0303-4326-9846-000000383432</t>
  </si>
  <si>
    <t xml:space="preserve">20180912-0303-4326-9913-000000383432</t>
  </si>
  <si>
    <t xml:space="preserve">Администрация Звёзднинского городского поселения Усть-Кутского муниципального района Иркутской области</t>
  </si>
  <si>
    <t xml:space="preserve">666762, Иркутская область, Усть-Кутский район, р.п. Звездный, ул. Горбунова, д. 5</t>
  </si>
  <si>
    <t xml:space="preserve">1053818028340</t>
  </si>
  <si>
    <t xml:space="preserve">3818019342</t>
  </si>
  <si>
    <t xml:space="preserve">10.06.2019</t>
  </si>
  <si>
    <t xml:space="preserve">381901457302</t>
  </si>
  <si>
    <t xml:space="preserve">20180912-0303-4259-1416-000000383432</t>
  </si>
  <si>
    <t xml:space="preserve">20180912-0303-4327-0426-000000383432</t>
  </si>
  <si>
    <t xml:space="preserve">20180912-0303-4327-0292-000000383432</t>
  </si>
  <si>
    <t xml:space="preserve">20180912-0303-4327-0359-000000383432</t>
  </si>
  <si>
    <t xml:space="preserve">Администрация Усть-Кутского муниципального образования (городского поселения) Усть-Кутского района Иркутской области</t>
  </si>
  <si>
    <t xml:space="preserve">666780, Иркутская область, г. Усть-Кут, ул. Володарского, д. 69</t>
  </si>
  <si>
    <t xml:space="preserve">1053818028351</t>
  </si>
  <si>
    <t xml:space="preserve">3818019350</t>
  </si>
  <si>
    <t xml:space="preserve">381901457303</t>
  </si>
  <si>
    <t xml:space="preserve">20180912-0303-4259-1740-000000383432</t>
  </si>
  <si>
    <t xml:space="preserve">20180912-0303-4327-0875-000000383432</t>
  </si>
  <si>
    <t xml:space="preserve">20180912-0303-4327-0741-000000383432</t>
  </si>
  <si>
    <t xml:space="preserve">20180912-0303-4327-0808-000000383432</t>
  </si>
  <si>
    <t xml:space="preserve">Администрация Янтальского городского поселения Усть-Кутского муниципального района Иркутской области</t>
  </si>
  <si>
    <t xml:space="preserve">666765, Иркутская область, Усть-Кутский район, р.п. Янталь, ул. Еловая, д. 13</t>
  </si>
  <si>
    <t xml:space="preserve">1053818028330</t>
  </si>
  <si>
    <t xml:space="preserve">3818019303</t>
  </si>
  <si>
    <t xml:space="preserve">381901457304</t>
  </si>
  <si>
    <t xml:space="preserve">20180912-0303-4259-2141-000000383432</t>
  </si>
  <si>
    <t xml:space="preserve">20180912-0303-4327-1322-000000383432</t>
  </si>
  <si>
    <t xml:space="preserve">20180912-0303-4327-1188-000000383432</t>
  </si>
  <si>
    <t xml:space="preserve">20180912-0303-4327-1256-000000383432</t>
  </si>
  <si>
    <t xml:space="preserve">Администрация Усть-Удинского городского поселения Усть-Удинского района</t>
  </si>
  <si>
    <t xml:space="preserve">666352, Иркутская область, Усть-Удинский район, р.п. Усть-Уда, ул. Мира, д. 19</t>
  </si>
  <si>
    <t xml:space="preserve">1053806023622</t>
  </si>
  <si>
    <t xml:space="preserve">3806003002</t>
  </si>
  <si>
    <t xml:space="preserve">19.02.2013</t>
  </si>
  <si>
    <t xml:space="preserve">381901457305</t>
  </si>
  <si>
    <t xml:space="preserve">ОНД и ПР по гг. Саянску, Зиме и Зиминскому району</t>
  </si>
  <si>
    <t xml:space="preserve">20180912-0303-4259-2469-000000383432</t>
  </si>
  <si>
    <t xml:space="preserve">20180912-0303-4327-1768-000000383432</t>
  </si>
  <si>
    <t xml:space="preserve">20180912-0303-4327-1633-000000383432</t>
  </si>
  <si>
    <t xml:space="preserve">20180912-0303-4327-1701-000000383432</t>
  </si>
  <si>
    <t xml:space="preserve">Администрация Большелугского городского поселения</t>
  </si>
  <si>
    <t xml:space="preserve">666013, Иркутская область, Шелеховский район, р.п. Большой Луг, ул. Железнодорожная 2-я, д. 15</t>
  </si>
  <si>
    <t xml:space="preserve">1053848032402</t>
  </si>
  <si>
    <t xml:space="preserve">3821013238</t>
  </si>
  <si>
    <t xml:space="preserve">21.12.2005</t>
  </si>
  <si>
    <t xml:space="preserve">381901457306</t>
  </si>
  <si>
    <t xml:space="preserve">ОНД и ПР по Шелеховскому району.</t>
  </si>
  <si>
    <t xml:space="preserve">20180912-0303-4259-2793-000000383432</t>
  </si>
  <si>
    <t xml:space="preserve">20180912-0303-4327-5408-000000383432</t>
  </si>
  <si>
    <t xml:space="preserve">20180912-0303-4327-2080-000000383432</t>
  </si>
  <si>
    <t xml:space="preserve">20180912-0303-4327-2152-000000383432</t>
  </si>
  <si>
    <t xml:space="preserve">Администрация Шелеховского городского поселения</t>
  </si>
  <si>
    <t xml:space="preserve">666034, Иркутская область, г. Шелехов, ул. Ленина, д. 15</t>
  </si>
  <si>
    <t xml:space="preserve">1053848032347</t>
  </si>
  <si>
    <t xml:space="preserve">3821013291</t>
  </si>
  <si>
    <t xml:space="preserve">15.04.2019</t>
  </si>
  <si>
    <t xml:space="preserve">381901457307</t>
  </si>
  <si>
    <t xml:space="preserve">20180912-0303-4259-3113-000000383432</t>
  </si>
  <si>
    <t xml:space="preserve">20180912-0303-4327-5978-000000383432</t>
  </si>
  <si>
    <t xml:space="preserve">20180912-0303-4327-5872-000000383432</t>
  </si>
  <si>
    <t xml:space="preserve">20180912-0303-4327-5925-000000383432</t>
  </si>
  <si>
    <t xml:space="preserve">Администрация Михайловского городского поселения</t>
  </si>
  <si>
    <t xml:space="preserve">665448, Иркутская область, Черемховский район, р.п. Михайловка, ул. Советская, д. 10</t>
  </si>
  <si>
    <t xml:space="preserve">1053820016800</t>
  </si>
  <si>
    <t xml:space="preserve">3820010393</t>
  </si>
  <si>
    <t xml:space="preserve">381901457308</t>
  </si>
  <si>
    <t xml:space="preserve">ОНД и ПР по гг. Свирску, Черемхово и Черемховскому району</t>
  </si>
  <si>
    <t xml:space="preserve">20180912-0303-4259-3439-000000383432</t>
  </si>
  <si>
    <t xml:space="preserve">20180912-0303-4327-6420-000000383432</t>
  </si>
  <si>
    <t xml:space="preserve">20180912-0303-4327-6282-000000383432</t>
  </si>
  <si>
    <t xml:space="preserve">20180912-0303-4327-6352-000000383432</t>
  </si>
  <si>
    <t xml:space="preserve">Администрация Артемовского городского поселения</t>
  </si>
  <si>
    <t xml:space="preserve">666925, Иркутская область, Бодайбинский район, р.п. Артемовский, ул. Артемовская, д. 6</t>
  </si>
  <si>
    <t xml:space="preserve">1053802020788</t>
  </si>
  <si>
    <t xml:space="preserve">3802010513</t>
  </si>
  <si>
    <t xml:space="preserve">25.04.2011</t>
  </si>
  <si>
    <t xml:space="preserve">20.05.2019</t>
  </si>
  <si>
    <t xml:space="preserve">381901457309</t>
  </si>
  <si>
    <t xml:space="preserve">20180912-0303-4259-3761-000000383432</t>
  </si>
  <si>
    <t xml:space="preserve">20180912-0303-4327-6888-000000383432</t>
  </si>
  <si>
    <t xml:space="preserve">20180912-0303-4327-6735-000000383432</t>
  </si>
  <si>
    <t xml:space="preserve">20180912-0303-4327-6821-000000383432</t>
  </si>
  <si>
    <t xml:space="preserve">Администрация Балахнинского городского поселения</t>
  </si>
  <si>
    <t xml:space="preserve">666921, Иркутская область, Бодайбинский район, р.п. Балахнинский, ул. Дорожная, д. 10</t>
  </si>
  <si>
    <t xml:space="preserve">1053802020744</t>
  </si>
  <si>
    <t xml:space="preserve">3802010496</t>
  </si>
  <si>
    <t xml:space="preserve">381901457310</t>
  </si>
  <si>
    <t xml:space="preserve">20180912-0303-4259-4084-000000383432</t>
  </si>
  <si>
    <t xml:space="preserve">20180912-0303-4327-7337-000000383432</t>
  </si>
  <si>
    <t xml:space="preserve">20180912-0303-4327-7200-000000383432</t>
  </si>
  <si>
    <t xml:space="preserve">20180912-0303-4327-7267-000000383432</t>
  </si>
  <si>
    <t xml:space="preserve">Администрация Бодайбинского городского поселения</t>
  </si>
  <si>
    <t xml:space="preserve">666904, Иркутская область, г. Бодайбо, ул. 30 Лет Победы, д. 3</t>
  </si>
  <si>
    <t xml:space="preserve">1053802020854</t>
  </si>
  <si>
    <t xml:space="preserve">3802010520</t>
  </si>
  <si>
    <t xml:space="preserve">20.02.2011</t>
  </si>
  <si>
    <t xml:space="preserve">01.04.2019</t>
  </si>
  <si>
    <t xml:space="preserve">381901457311</t>
  </si>
  <si>
    <t xml:space="preserve">20180912-0303-4259-4405-000000383432</t>
  </si>
  <si>
    <t xml:space="preserve">20180912-0303-4327-7840-000000383432</t>
  </si>
  <si>
    <t xml:space="preserve">20180912-0303-4327-7705-000000383432</t>
  </si>
  <si>
    <t xml:space="preserve">20180912-0303-4327-7774-000000383432</t>
  </si>
  <si>
    <t xml:space="preserve">Администрация Кропоткинского городского поселения</t>
  </si>
  <si>
    <t xml:space="preserve">666940, Иркутская область, Бодайбинский район, р.п. Кропоткин, ул. Ленина, д. 9</t>
  </si>
  <si>
    <t xml:space="preserve">1053802020612</t>
  </si>
  <si>
    <t xml:space="preserve">3802010457</t>
  </si>
  <si>
    <t xml:space="preserve">03.04.2019</t>
  </si>
  <si>
    <t xml:space="preserve">381901457312</t>
  </si>
  <si>
    <t xml:space="preserve">20180912-0303-4259-4729-000000383432</t>
  </si>
  <si>
    <t xml:space="preserve">20180912-0303-4327-8290-000000383432</t>
  </si>
  <si>
    <t xml:space="preserve">20180912-0303-4327-8157-000000383432</t>
  </si>
  <si>
    <t xml:space="preserve">20180912-0303-4327-8224-000000383432</t>
  </si>
  <si>
    <t xml:space="preserve">Администрация Мамаканского городского поселения</t>
  </si>
  <si>
    <t xml:space="preserve">666911, Иркутская область, Бодайбинский район, р.п. Мамакан, ул. Ленина, д. 13</t>
  </si>
  <si>
    <t xml:space="preserve">1053802020755</t>
  </si>
  <si>
    <t xml:space="preserve">3802010506</t>
  </si>
  <si>
    <t xml:space="preserve">11.05.2019</t>
  </si>
  <si>
    <t xml:space="preserve">381901457313</t>
  </si>
  <si>
    <t xml:space="preserve">20180912-0303-4259-5050-000000383432</t>
  </si>
  <si>
    <t xml:space="preserve">20180912-0303-4327-8738-000000383432</t>
  </si>
  <si>
    <t xml:space="preserve">20180912-0303-4327-8600-000000383432</t>
  </si>
  <si>
    <t xml:space="preserve">20180912-0303-4327-8670-000000383432</t>
  </si>
  <si>
    <t xml:space="preserve">Муниципальное казенное учреждение "Администрация Лесогорского муниципального образования"</t>
  </si>
  <si>
    <t xml:space="preserve">665500, Иркутская область, Чунский район, р.п. Лесогорск, ул. Комсомольская, д. 5</t>
  </si>
  <si>
    <t xml:space="preserve">1053815025516</t>
  </si>
  <si>
    <t xml:space="preserve">3815009667</t>
  </si>
  <si>
    <t xml:space="preserve">20.01.2019</t>
  </si>
  <si>
    <t xml:space="preserve">381901457314</t>
  </si>
  <si>
    <t xml:space="preserve">20180912-0303-4259-5373-000000383432</t>
  </si>
  <si>
    <t xml:space="preserve">20180912-0303-4327-9273-000000383432</t>
  </si>
  <si>
    <t xml:space="preserve">20180912-0303-4327-9133-000000383432</t>
  </si>
  <si>
    <t xml:space="preserve">20180912-0303-4327-9205-000000383432</t>
  </si>
  <si>
    <t xml:space="preserve">Муниципальное казённое учреждение "Администрация Октябрьского муниципального образования"</t>
  </si>
  <si>
    <t xml:space="preserve">665540, Иркутская область, Чунский район, р.п. Октябрьский, ул. Октябрьская, д. 39</t>
  </si>
  <si>
    <t xml:space="preserve">1053815025582</t>
  </si>
  <si>
    <t xml:space="preserve">3815009716</t>
  </si>
  <si>
    <t xml:space="preserve">15.02.2019</t>
  </si>
  <si>
    <t xml:space="preserve">381901457315</t>
  </si>
  <si>
    <t xml:space="preserve">20180912-0303-4259-5697-000000383432</t>
  </si>
  <si>
    <t xml:space="preserve">20180912-0303-4327-9720-000000383432</t>
  </si>
  <si>
    <t xml:space="preserve">20180912-0303-4327-9586-000000383432</t>
  </si>
  <si>
    <t xml:space="preserve">20180912-0303-4327-9653-000000383432</t>
  </si>
  <si>
    <t xml:space="preserve">Муниципальное казенное учреждение "Администрация Чунского муниципального образования"</t>
  </si>
  <si>
    <t xml:space="preserve">665513, Иркутская область, Чунский район, р.п. Чунский, ул. Комарова, д. 13</t>
  </si>
  <si>
    <t xml:space="preserve">1053815025505</t>
  </si>
  <si>
    <t xml:space="preserve">3815009642</t>
  </si>
  <si>
    <t xml:space="preserve">381901457316</t>
  </si>
  <si>
    <t xml:space="preserve">20180912-0303-4259-6395-000000383432</t>
  </si>
  <si>
    <t xml:space="preserve">20180912-0303-4328-0225-000000383432</t>
  </si>
  <si>
    <t xml:space="preserve">20180912-0303-4328-0087-000000383432</t>
  </si>
  <si>
    <t xml:space="preserve">20180912-0303-4328-0157-000000383432</t>
  </si>
  <si>
    <t xml:space="preserve">Администрация Киренского муниципального района</t>
  </si>
  <si>
    <t xml:space="preserve">666703, Иркутская область, Киренский район, г. Киренск, микрорайон Центральный, ул. Красноармейская, д. 5</t>
  </si>
  <si>
    <t xml:space="preserve">1023802600470</t>
  </si>
  <si>
    <t xml:space="preserve">3831000630</t>
  </si>
  <si>
    <t xml:space="preserve">28.02.2000</t>
  </si>
  <si>
    <t xml:space="preserve">381901457317</t>
  </si>
  <si>
    <t xml:space="preserve">ОНД и ПР по Киренскому и Катангскому районам</t>
  </si>
  <si>
    <t xml:space="preserve">20180912-0303-4259-6851-000000383432</t>
  </si>
  <si>
    <t xml:space="preserve">20180912-0303-4328-0672-000000383432</t>
  </si>
  <si>
    <t xml:space="preserve">20180912-0303-4328-0537-000000383432</t>
  </si>
  <si>
    <t xml:space="preserve">20180912-0303-4328-0606-000000383432</t>
  </si>
  <si>
    <t xml:space="preserve">Администрация Алексеевского муниципального образования</t>
  </si>
  <si>
    <t xml:space="preserve">666712, Иркутская область, Киренский район, р.п. Алексеевск, ул. Чапаева, д. 65</t>
  </si>
  <si>
    <t xml:space="preserve">1053831009484</t>
  </si>
  <si>
    <t xml:space="preserve">3831004056</t>
  </si>
  <si>
    <t xml:space="preserve">13.05.2019</t>
  </si>
  <si>
    <t xml:space="preserve">381901457318</t>
  </si>
  <si>
    <t xml:space="preserve">20180912-0303-4259-7178-000000383432</t>
  </si>
  <si>
    <t xml:space="preserve">20180912-0303-4328-1123-000000383432</t>
  </si>
  <si>
    <t xml:space="preserve">20180912-0303-4328-0987-000000383432</t>
  </si>
  <si>
    <t xml:space="preserve">20180912-0303-4328-1053-000000383432</t>
  </si>
  <si>
    <t xml:space="preserve">Администрация Киренского городского поселения</t>
  </si>
  <si>
    <t xml:space="preserve">1053831009352</t>
  </si>
  <si>
    <t xml:space="preserve">3831004024</t>
  </si>
  <si>
    <t xml:space="preserve">16.12.2005</t>
  </si>
  <si>
    <t xml:space="preserve">381901457319</t>
  </si>
  <si>
    <t xml:space="preserve">20180912-0303-4259-7515-000000383432</t>
  </si>
  <si>
    <t xml:space="preserve">20180912-0303-4328-1568-000000383432</t>
  </si>
  <si>
    <t xml:space="preserve">20180912-0303-4328-1434-000000383432</t>
  </si>
  <si>
    <t xml:space="preserve">20180912-0303-4328-1502-000000383432</t>
  </si>
  <si>
    <t xml:space="preserve">Администрация муниципального образования города Братска</t>
  </si>
  <si>
    <t xml:space="preserve">665708, Иркутская область, г. Братск, Центральный, Проспект Ленина, д. 37</t>
  </si>
  <si>
    <t xml:space="preserve">1023800841712</t>
  </si>
  <si>
    <t xml:space="preserve">3803100833</t>
  </si>
  <si>
    <t xml:space="preserve">20.04.2015</t>
  </si>
  <si>
    <t xml:space="preserve">381901457320</t>
  </si>
  <si>
    <t xml:space="preserve">ОНД и ПР по г. Братску и Братскому району</t>
  </si>
  <si>
    <t xml:space="preserve">20180912-0303-4259-7839-000000383432</t>
  </si>
  <si>
    <t xml:space="preserve">20180912-0303-4328-2016-000000383432</t>
  </si>
  <si>
    <t xml:space="preserve">20180912-0303-4328-1881-000000383432</t>
  </si>
  <si>
    <t xml:space="preserve">20180912-0303-4328-1949-000000383432</t>
  </si>
  <si>
    <t xml:space="preserve">Администрация муниципального образования "Братский район"</t>
  </si>
  <si>
    <t xml:space="preserve">665770, Иркутская область, Братский район, г. Вихоревка, ул. Дзержинского, д. 105</t>
  </si>
  <si>
    <t xml:space="preserve">1023802318759</t>
  </si>
  <si>
    <t xml:space="preserve">3823028737</t>
  </si>
  <si>
    <t xml:space="preserve">26.02.2013</t>
  </si>
  <si>
    <t xml:space="preserve">07.10.2019</t>
  </si>
  <si>
    <t xml:space="preserve">381901457321</t>
  </si>
  <si>
    <t xml:space="preserve">20180912-0303-4259-8163-000000383432</t>
  </si>
  <si>
    <t xml:space="preserve">20180912-0303-4328-2465-000000383432</t>
  </si>
  <si>
    <t xml:space="preserve">20180912-0303-4328-2329-000000383432</t>
  </si>
  <si>
    <t xml:space="preserve">20180912-0303-4328-2398-000000383432</t>
  </si>
  <si>
    <t xml:space="preserve">Администрация Вихоревского городского поселения</t>
  </si>
  <si>
    <t xml:space="preserve">665737, Иркутская область, Братский район, г. Вихоревка, ул. Дзержинского, д. 105</t>
  </si>
  <si>
    <t xml:space="preserve">1053847044602</t>
  </si>
  <si>
    <t xml:space="preserve">3823018143</t>
  </si>
  <si>
    <t xml:space="preserve">381901457322</t>
  </si>
  <si>
    <t xml:space="preserve">20180912-0303-4259-8485-000000383432</t>
  </si>
  <si>
    <t xml:space="preserve">20180912-0303-4328-2912-000000383432</t>
  </si>
  <si>
    <t xml:space="preserve">20180912-0303-4328-2777-000000383432</t>
  </si>
  <si>
    <t xml:space="preserve">20180912-0303-4328-2846-000000383432</t>
  </si>
  <si>
    <t xml:space="preserve">Администрация муниципального образования "Катангский район"</t>
  </si>
  <si>
    <t xml:space="preserve">666611, Иркутская область, Катангский район, с. Ербогачен, ул. Комсомольская, д. 6</t>
  </si>
  <si>
    <t xml:space="preserve">1023802552663</t>
  </si>
  <si>
    <t xml:space="preserve">3829000992</t>
  </si>
  <si>
    <t xml:space="preserve">24.08.1994</t>
  </si>
  <si>
    <t xml:space="preserve">381901457323</t>
  </si>
  <si>
    <t xml:space="preserve">20180912-0303-4259-8807-000000383432</t>
  </si>
  <si>
    <t xml:space="preserve">20180912-0303-4328-3357-000000383432</t>
  </si>
  <si>
    <t xml:space="preserve">20180912-0303-4328-3223-000000383432</t>
  </si>
  <si>
    <t xml:space="preserve">20180912-0303-4328-3291-000000383432</t>
  </si>
  <si>
    <t xml:space="preserve">Отчет о совместимости для План проверок ОМС по ГО.xls</t>
  </si>
  <si>
    <t xml:space="preserve">Дата отчета: 09.01.2019 11: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Существенная потеря функциональности</t>
  </si>
  <si>
    <t xml:space="preserve">Число экземпляров</t>
  </si>
  <si>
    <t xml:space="preserve">Версия</t>
  </si>
  <si>
    <t xml:space="preserve">Число столбцов или строк в книге превышает поддерживаемое выбранным форматом файла. Данные, находящиеся вне первых 256 (IV) столбцов и 65536 строк, не будут сохранены. Ссылки на данные из этого диапазона в формулах будут возвращать значение #ССЫЛКА!.</t>
  </si>
  <si>
    <t xml:space="preserve">Лист1'!A1:AMK73</t>
  </si>
  <si>
    <t xml:space="preserve">Excel 97–2003</t>
  </si>
  <si>
    <t xml:space="preserve">Несущественная потеря точности</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7">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2"/>
      <color rgb="FF333333"/>
      <name val="Times New Roman"/>
      <family val="1"/>
      <charset val="204"/>
    </font>
    <font>
      <sz val="14"/>
      <color rgb="FF333333"/>
      <name val="Times New Roman"/>
      <family val="1"/>
      <charset val="204"/>
    </font>
    <font>
      <sz val="14"/>
      <color rgb="FF333333"/>
      <name val="Calibri"/>
      <family val="2"/>
      <charset val="204"/>
    </font>
    <font>
      <b val="true"/>
      <sz val="9"/>
      <color rgb="FF000000"/>
      <name val="Tahoma"/>
      <family val="2"/>
      <charset val="204"/>
    </font>
    <font>
      <sz val="9"/>
      <color rgb="FF000000"/>
      <name val="Tahoma"/>
      <family val="2"/>
      <charset val="204"/>
    </font>
    <font>
      <u val="single"/>
      <sz val="11"/>
      <color rgb="FF0000FF"/>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style="medium">
        <color rgb="FF800000"/>
      </right>
      <top style="medium">
        <color rgb="FF800000"/>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6" fillId="0" borderId="11" xfId="20" applyFont="true" applyBorder="true" applyAlignment="true" applyProtection="tru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7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I98" activeCellId="0" sqref="I98"/>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99"/>
    <col collapsed="false" customWidth="true" hidden="false" outlineLevel="0" max="5" min="3" style="0" width="15.85"/>
    <col collapsed="false" customWidth="true" hidden="false" outlineLevel="0" max="7" min="6" style="0" width="11.99"/>
    <col collapsed="false" customWidth="true" hidden="false" outlineLevel="0" max="8" min="8" style="0" width="36.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15.13"/>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43.14"/>
    <col collapsed="false" customWidth="true" hidden="false" outlineLevel="0" max="28" min="28" style="0" width="9.7"/>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6" t="s">
        <v>4</v>
      </c>
      <c r="R2" s="6"/>
      <c r="S2" s="6"/>
      <c r="T2" s="6"/>
      <c r="U2" s="6"/>
      <c r="AB2" s="3"/>
      <c r="AC2" s="7"/>
      <c r="AD2" s="5" t="s">
        <v>5</v>
      </c>
      <c r="AI2" s="0" t="s">
        <v>6</v>
      </c>
      <c r="AJ2" s="0" t="s">
        <v>7</v>
      </c>
    </row>
    <row r="3" customFormat="false" ht="15.75" hidden="false" customHeight="false" outlineLevel="0" collapsed="false">
      <c r="B3" s="8" t="s">
        <v>8</v>
      </c>
      <c r="C3" s="9" t="s">
        <v>9</v>
      </c>
      <c r="M3" s="1"/>
      <c r="N3" s="1"/>
      <c r="O3" s="1"/>
      <c r="P3" s="1"/>
      <c r="Q3" s="6"/>
      <c r="R3" s="6"/>
      <c r="S3" s="6"/>
      <c r="T3" s="6"/>
      <c r="U3" s="6"/>
      <c r="AB3" s="3"/>
      <c r="AC3" s="10"/>
      <c r="AD3" s="5" t="s">
        <v>10</v>
      </c>
      <c r="AI3" s="0" t="s">
        <v>11</v>
      </c>
      <c r="AJ3" s="0" t="s">
        <v>12</v>
      </c>
    </row>
    <row r="4" customFormat="false" ht="31.15" hidden="false" customHeight="true" outlineLevel="0" collapsed="false">
      <c r="B4" s="8" t="s">
        <v>13</v>
      </c>
      <c r="C4" s="11" t="s">
        <v>14</v>
      </c>
      <c r="D4" s="11"/>
      <c r="E4" s="11"/>
      <c r="F4" s="11"/>
      <c r="G4" s="11"/>
      <c r="H4" s="11"/>
      <c r="Q4" s="6"/>
      <c r="R4" s="6"/>
      <c r="S4" s="6"/>
      <c r="T4" s="6"/>
      <c r="U4" s="6"/>
      <c r="AB4" s="5"/>
      <c r="AC4" s="12"/>
      <c r="AD4" s="5" t="s">
        <v>15</v>
      </c>
      <c r="AJ4" s="0" t="s">
        <v>16</v>
      </c>
    </row>
    <row r="5" customFormat="false" ht="15.75" hidden="false" customHeight="false" outlineLevel="0" collapsed="false">
      <c r="B5" s="8" t="s">
        <v>17</v>
      </c>
      <c r="C5" s="13" t="s">
        <v>18</v>
      </c>
      <c r="Q5" s="6"/>
      <c r="R5" s="6"/>
      <c r="S5" s="6"/>
      <c r="T5" s="6"/>
      <c r="U5" s="6"/>
      <c r="AJ5" s="0" t="s">
        <v>19</v>
      </c>
    </row>
    <row r="6" customFormat="false" ht="15" hidden="false" customHeight="false" outlineLevel="0" collapsed="false">
      <c r="R6" s="14"/>
      <c r="S6" s="14"/>
      <c r="T6" s="14"/>
      <c r="U6" s="14"/>
      <c r="AJ6" s="0" t="s">
        <v>20</v>
      </c>
    </row>
    <row r="7" customFormat="false" ht="15.75" hidden="false" customHeight="false" outlineLevel="0" collapsed="false">
      <c r="K7" s="15" t="s">
        <v>21</v>
      </c>
      <c r="R7" s="14"/>
      <c r="S7" s="14"/>
      <c r="T7" s="14"/>
      <c r="U7" s="14"/>
    </row>
    <row r="8" customFormat="false" ht="15.75" hidden="false" customHeight="false" outlineLevel="0" collapsed="false">
      <c r="B8" s="16" t="s">
        <v>22</v>
      </c>
      <c r="C8" s="16"/>
      <c r="D8" s="16"/>
      <c r="E8" s="16"/>
      <c r="F8" s="16"/>
      <c r="G8" s="16"/>
      <c r="H8" s="16"/>
      <c r="I8" s="16"/>
      <c r="J8" s="16"/>
      <c r="K8" s="16"/>
      <c r="L8" s="16"/>
      <c r="M8" s="16"/>
      <c r="N8" s="16"/>
      <c r="O8" s="16"/>
      <c r="P8" s="16"/>
      <c r="Q8" s="16"/>
      <c r="R8" s="16"/>
      <c r="S8" s="16"/>
      <c r="T8" s="16"/>
      <c r="U8" s="16"/>
    </row>
    <row r="9" customFormat="false" ht="33" hidden="false" customHeight="true" outlineLevel="0" collapsed="false">
      <c r="C9" s="17" t="s">
        <v>23</v>
      </c>
      <c r="D9" s="17"/>
      <c r="E9" s="17"/>
      <c r="F9" s="17"/>
      <c r="G9" s="17"/>
      <c r="H9" s="17"/>
      <c r="I9" s="17"/>
      <c r="J9" s="17"/>
      <c r="K9" s="17"/>
      <c r="L9" s="17"/>
      <c r="M9" s="17"/>
      <c r="N9" s="17"/>
      <c r="O9" s="17"/>
      <c r="P9" s="17"/>
      <c r="Q9" s="17"/>
      <c r="R9" s="17"/>
    </row>
    <row r="10" customFormat="false" ht="15" hidden="false" customHeight="false" outlineLevel="0" collapsed="false">
      <c r="C10" s="18" t="s">
        <v>24</v>
      </c>
      <c r="D10" s="18"/>
      <c r="E10" s="18"/>
      <c r="F10" s="18"/>
      <c r="G10" s="18"/>
      <c r="H10" s="18"/>
      <c r="I10" s="18"/>
      <c r="J10" s="18"/>
      <c r="K10" s="18"/>
      <c r="L10" s="18"/>
      <c r="M10" s="18"/>
      <c r="N10" s="18"/>
      <c r="O10" s="18"/>
      <c r="P10" s="18"/>
      <c r="Q10" s="18"/>
      <c r="R10" s="18"/>
    </row>
    <row r="13" customFormat="false" ht="16.5" hidden="false" customHeight="false" outlineLevel="0" collapsed="false">
      <c r="R13" s="19"/>
      <c r="S13" s="19" t="s">
        <v>25</v>
      </c>
      <c r="T13" s="19"/>
      <c r="U13" s="19"/>
    </row>
    <row r="14" customFormat="false" ht="15" hidden="false" customHeight="false" outlineLevel="0" collapsed="false">
      <c r="Q14" s="20"/>
      <c r="R14" s="20"/>
      <c r="S14" s="20"/>
      <c r="T14" s="20"/>
      <c r="U14" s="20"/>
    </row>
    <row r="15" customFormat="false" ht="15" hidden="false" customHeight="false" outlineLevel="0" collapsed="false">
      <c r="Q15" s="18" t="s">
        <v>26</v>
      </c>
      <c r="R15" s="18"/>
      <c r="S15" s="18"/>
      <c r="T15" s="18"/>
      <c r="U15" s="18"/>
    </row>
    <row r="16" customFormat="false" ht="16.5" hidden="false" customHeight="false" outlineLevel="0" collapsed="false">
      <c r="Q16" s="21" t="s">
        <v>27</v>
      </c>
      <c r="R16" s="20"/>
      <c r="S16" s="20"/>
      <c r="T16" s="20"/>
      <c r="U16" s="20"/>
    </row>
    <row r="18" customFormat="false" ht="15.75" hidden="false" customHeight="false" outlineLevel="0" collapsed="false">
      <c r="K18" s="22" t="s">
        <v>28</v>
      </c>
    </row>
    <row r="19" customFormat="false" ht="15.75" hidden="false" customHeight="false" outlineLevel="0" collapsed="false">
      <c r="F19" s="23"/>
      <c r="H19" s="23"/>
      <c r="J19" s="23"/>
      <c r="L19" s="23"/>
      <c r="M19" s="23"/>
      <c r="N19" s="23"/>
      <c r="O19" s="23"/>
      <c r="P19" s="23"/>
      <c r="Q19" s="24" t="s">
        <v>29</v>
      </c>
      <c r="R19" s="25" t="s">
        <v>30</v>
      </c>
      <c r="AE19" s="0" t="s">
        <v>31</v>
      </c>
    </row>
    <row r="21" customFormat="false" ht="74.25" hidden="false" customHeight="true" outlineLevel="0" collapsed="false">
      <c r="B21" s="26" t="s">
        <v>32</v>
      </c>
      <c r="C21" s="27" t="s">
        <v>33</v>
      </c>
      <c r="D21" s="27"/>
      <c r="E21" s="27"/>
      <c r="F21" s="28" t="s">
        <v>34</v>
      </c>
      <c r="G21" s="28" t="s">
        <v>35</v>
      </c>
      <c r="H21" s="27" t="s">
        <v>36</v>
      </c>
      <c r="I21" s="27" t="s">
        <v>37</v>
      </c>
      <c r="J21" s="27"/>
      <c r="K21" s="27"/>
      <c r="L21" s="27"/>
      <c r="M21" s="28" t="s">
        <v>38</v>
      </c>
      <c r="N21" s="26" t="s">
        <v>39</v>
      </c>
      <c r="O21" s="26"/>
      <c r="P21" s="28" t="s">
        <v>40</v>
      </c>
      <c r="Q21" s="28" t="s">
        <v>41</v>
      </c>
      <c r="R21" s="26" t="s">
        <v>42</v>
      </c>
      <c r="S21" s="26"/>
      <c r="T21" s="26"/>
      <c r="U21" s="26" t="s">
        <v>43</v>
      </c>
      <c r="V21" s="27" t="s">
        <v>44</v>
      </c>
      <c r="W21" s="27"/>
      <c r="X21" s="27"/>
      <c r="Y21" s="27"/>
      <c r="Z21" s="29" t="s">
        <v>45</v>
      </c>
      <c r="AA21" s="27" t="s">
        <v>46</v>
      </c>
    </row>
    <row r="22" customFormat="false" ht="225" hidden="false" customHeight="true" outlineLevel="0" collapsed="false">
      <c r="B22" s="26"/>
      <c r="C22" s="28" t="s">
        <v>47</v>
      </c>
      <c r="D22" s="28" t="s">
        <v>48</v>
      </c>
      <c r="E22" s="30" t="s">
        <v>49</v>
      </c>
      <c r="F22" s="28"/>
      <c r="G22" s="28"/>
      <c r="H22" s="28"/>
      <c r="I22" s="28" t="s">
        <v>50</v>
      </c>
      <c r="J22" s="28" t="s">
        <v>51</v>
      </c>
      <c r="K22" s="28" t="s">
        <v>52</v>
      </c>
      <c r="L22" s="28" t="s">
        <v>53</v>
      </c>
      <c r="M22" s="28"/>
      <c r="N22" s="30" t="s">
        <v>54</v>
      </c>
      <c r="O22" s="28" t="s">
        <v>55</v>
      </c>
      <c r="P22" s="28"/>
      <c r="Q22" s="28"/>
      <c r="R22" s="28" t="s">
        <v>56</v>
      </c>
      <c r="S22" s="28" t="s">
        <v>57</v>
      </c>
      <c r="T22" s="28" t="s">
        <v>58</v>
      </c>
      <c r="U22" s="26"/>
      <c r="V22" s="28" t="s">
        <v>59</v>
      </c>
      <c r="W22" s="28" t="s">
        <v>60</v>
      </c>
      <c r="X22" s="28" t="s">
        <v>61</v>
      </c>
      <c r="Y22" s="28" t="s">
        <v>62</v>
      </c>
      <c r="Z22" s="29"/>
      <c r="AA22" s="29"/>
    </row>
    <row r="23" customFormat="false" ht="15" hidden="false" customHeight="false" outlineLevel="0" collapsed="false">
      <c r="B23" s="31" t="n">
        <v>1</v>
      </c>
      <c r="C23" s="31" t="n">
        <v>2</v>
      </c>
      <c r="D23" s="31" t="n">
        <v>3</v>
      </c>
      <c r="E23" s="31" t="n">
        <v>4</v>
      </c>
      <c r="F23" s="31" t="n">
        <v>5</v>
      </c>
      <c r="G23" s="31" t="n">
        <v>6</v>
      </c>
      <c r="H23" s="31" t="n">
        <v>7</v>
      </c>
      <c r="I23" s="32" t="n">
        <v>8</v>
      </c>
      <c r="J23" s="32" t="n">
        <v>9</v>
      </c>
      <c r="K23" s="32" t="n">
        <v>10</v>
      </c>
      <c r="L23" s="33" t="n">
        <v>11</v>
      </c>
      <c r="M23" s="33" t="n">
        <v>12</v>
      </c>
      <c r="N23" s="32" t="n">
        <v>13</v>
      </c>
      <c r="O23" s="32" t="n">
        <v>14</v>
      </c>
      <c r="P23" s="32" t="n">
        <v>15</v>
      </c>
      <c r="Q23" s="32" t="n">
        <v>16</v>
      </c>
      <c r="R23" s="32" t="n">
        <v>17</v>
      </c>
      <c r="S23" s="32" t="n">
        <v>18</v>
      </c>
      <c r="T23" s="32" t="n">
        <v>19</v>
      </c>
      <c r="U23" s="32" t="n">
        <v>20</v>
      </c>
      <c r="V23" s="34" t="n">
        <v>21</v>
      </c>
      <c r="W23" s="34" t="n">
        <v>22</v>
      </c>
      <c r="X23" s="34" t="n">
        <v>23</v>
      </c>
      <c r="Y23" s="34" t="n">
        <v>23</v>
      </c>
      <c r="Z23" s="35" t="n">
        <v>25</v>
      </c>
      <c r="AA23" s="34" t="n">
        <v>26</v>
      </c>
    </row>
    <row r="24" customFormat="false" ht="105" hidden="false" customHeight="false" outlineLevel="0" collapsed="false">
      <c r="B24" s="36" t="s">
        <v>63</v>
      </c>
      <c r="C24" s="37" t="s">
        <v>64</v>
      </c>
      <c r="D24" s="37" t="s">
        <v>64</v>
      </c>
      <c r="E24" s="37" t="s">
        <v>64</v>
      </c>
      <c r="F24" s="38" t="s">
        <v>65</v>
      </c>
      <c r="G24" s="38" t="s">
        <v>66</v>
      </c>
      <c r="H24" s="39" t="s">
        <v>67</v>
      </c>
      <c r="I24" s="40"/>
      <c r="J24" s="40" t="s">
        <v>68</v>
      </c>
      <c r="K24" s="40"/>
      <c r="L24" s="39"/>
      <c r="M24" s="38" t="s">
        <v>69</v>
      </c>
      <c r="N24" s="41" t="s">
        <v>70</v>
      </c>
      <c r="O24" s="41"/>
      <c r="P24" s="39" t="s">
        <v>71</v>
      </c>
      <c r="Q24" s="39"/>
      <c r="R24" s="39"/>
      <c r="S24" s="40"/>
      <c r="T24" s="40"/>
      <c r="U24" s="39"/>
      <c r="V24" s="39"/>
      <c r="W24" s="39"/>
      <c r="X24" s="39"/>
      <c r="Y24" s="39"/>
      <c r="Z24" s="38" t="s">
        <v>72</v>
      </c>
      <c r="AA24" s="42" t="s">
        <v>73</v>
      </c>
      <c r="AE24" s="0" t="s">
        <v>74</v>
      </c>
      <c r="AF24" s="0" t="s">
        <v>75</v>
      </c>
      <c r="AG24" s="0" t="s">
        <v>76</v>
      </c>
      <c r="AH24" s="0" t="s">
        <v>77</v>
      </c>
    </row>
    <row r="25" customFormat="false" ht="105" hidden="false" customHeight="false" outlineLevel="0" collapsed="false">
      <c r="B25" s="36" t="s">
        <v>78</v>
      </c>
      <c r="C25" s="37" t="s">
        <v>79</v>
      </c>
      <c r="D25" s="37" t="s">
        <v>79</v>
      </c>
      <c r="E25" s="37" t="s">
        <v>79</v>
      </c>
      <c r="F25" s="38" t="s">
        <v>80</v>
      </c>
      <c r="G25" s="38" t="s">
        <v>81</v>
      </c>
      <c r="H25" s="39" t="s">
        <v>67</v>
      </c>
      <c r="I25" s="40"/>
      <c r="J25" s="40" t="s">
        <v>82</v>
      </c>
      <c r="K25" s="40"/>
      <c r="L25" s="39"/>
      <c r="M25" s="38" t="s">
        <v>83</v>
      </c>
      <c r="N25" s="41" t="s">
        <v>70</v>
      </c>
      <c r="O25" s="41"/>
      <c r="P25" s="39" t="s">
        <v>71</v>
      </c>
      <c r="Q25" s="39"/>
      <c r="R25" s="39"/>
      <c r="S25" s="40"/>
      <c r="T25" s="40"/>
      <c r="U25" s="39"/>
      <c r="V25" s="39"/>
      <c r="W25" s="39"/>
      <c r="X25" s="39"/>
      <c r="Y25" s="39"/>
      <c r="Z25" s="38" t="s">
        <v>84</v>
      </c>
      <c r="AA25" s="42" t="s">
        <v>73</v>
      </c>
      <c r="AE25" s="0" t="s">
        <v>85</v>
      </c>
      <c r="AF25" s="0" t="s">
        <v>86</v>
      </c>
      <c r="AG25" s="0" t="s">
        <v>87</v>
      </c>
      <c r="AH25" s="0" t="s">
        <v>88</v>
      </c>
    </row>
    <row r="26" customFormat="false" ht="105" hidden="false" customHeight="false" outlineLevel="0" collapsed="false">
      <c r="B26" s="36" t="s">
        <v>89</v>
      </c>
      <c r="C26" s="37" t="s">
        <v>90</v>
      </c>
      <c r="D26" s="37" t="s">
        <v>90</v>
      </c>
      <c r="E26" s="37" t="s">
        <v>90</v>
      </c>
      <c r="F26" s="38" t="s">
        <v>91</v>
      </c>
      <c r="G26" s="38" t="s">
        <v>92</v>
      </c>
      <c r="H26" s="39" t="s">
        <v>67</v>
      </c>
      <c r="I26" s="40" t="s">
        <v>93</v>
      </c>
      <c r="J26" s="40"/>
      <c r="K26" s="40"/>
      <c r="L26" s="39"/>
      <c r="M26" s="38" t="s">
        <v>69</v>
      </c>
      <c r="N26" s="41" t="s">
        <v>70</v>
      </c>
      <c r="O26" s="41"/>
      <c r="P26" s="39" t="s">
        <v>71</v>
      </c>
      <c r="Q26" s="39"/>
      <c r="R26" s="39"/>
      <c r="S26" s="40"/>
      <c r="T26" s="40"/>
      <c r="U26" s="39"/>
      <c r="V26" s="39"/>
      <c r="W26" s="39"/>
      <c r="X26" s="39"/>
      <c r="Y26" s="39"/>
      <c r="Z26" s="38" t="s">
        <v>94</v>
      </c>
      <c r="AA26" s="42" t="s">
        <v>95</v>
      </c>
      <c r="AC26" s="0" t="s">
        <v>96</v>
      </c>
      <c r="AE26" s="0" t="s">
        <v>97</v>
      </c>
      <c r="AF26" s="0" t="s">
        <v>98</v>
      </c>
      <c r="AG26" s="0" t="s">
        <v>99</v>
      </c>
      <c r="AH26" s="0" t="s">
        <v>100</v>
      </c>
    </row>
    <row r="27" customFormat="false" ht="120" hidden="false" customHeight="false" outlineLevel="0" collapsed="false">
      <c r="B27" s="36" t="s">
        <v>101</v>
      </c>
      <c r="C27" s="37" t="s">
        <v>102</v>
      </c>
      <c r="D27" s="37" t="s">
        <v>102</v>
      </c>
      <c r="E27" s="37" t="s">
        <v>102</v>
      </c>
      <c r="F27" s="38" t="s">
        <v>103</v>
      </c>
      <c r="G27" s="38" t="s">
        <v>104</v>
      </c>
      <c r="H27" s="39" t="s">
        <v>67</v>
      </c>
      <c r="I27" s="40" t="s">
        <v>105</v>
      </c>
      <c r="J27" s="40"/>
      <c r="K27" s="40"/>
      <c r="L27" s="39"/>
      <c r="M27" s="38" t="s">
        <v>106</v>
      </c>
      <c r="N27" s="41" t="s">
        <v>70</v>
      </c>
      <c r="O27" s="41"/>
      <c r="P27" s="39" t="s">
        <v>71</v>
      </c>
      <c r="Q27" s="39"/>
      <c r="R27" s="39"/>
      <c r="S27" s="40"/>
      <c r="T27" s="40"/>
      <c r="U27" s="39"/>
      <c r="V27" s="39"/>
      <c r="W27" s="39"/>
      <c r="X27" s="39"/>
      <c r="Y27" s="39"/>
      <c r="Z27" s="38" t="s">
        <v>107</v>
      </c>
      <c r="AA27" s="42" t="s">
        <v>108</v>
      </c>
      <c r="AE27" s="0" t="s">
        <v>109</v>
      </c>
      <c r="AF27" s="0" t="s">
        <v>110</v>
      </c>
      <c r="AG27" s="0" t="s">
        <v>111</v>
      </c>
      <c r="AH27" s="0" t="s">
        <v>112</v>
      </c>
    </row>
    <row r="28" customFormat="false" ht="105" hidden="false" customHeight="false" outlineLevel="0" collapsed="false">
      <c r="B28" s="36" t="s">
        <v>113</v>
      </c>
      <c r="C28" s="37" t="s">
        <v>114</v>
      </c>
      <c r="D28" s="37" t="s">
        <v>114</v>
      </c>
      <c r="E28" s="37" t="s">
        <v>114</v>
      </c>
      <c r="F28" s="38" t="s">
        <v>115</v>
      </c>
      <c r="G28" s="38" t="s">
        <v>116</v>
      </c>
      <c r="H28" s="39" t="s">
        <v>67</v>
      </c>
      <c r="I28" s="40" t="s">
        <v>117</v>
      </c>
      <c r="J28" s="40"/>
      <c r="K28" s="40"/>
      <c r="L28" s="39"/>
      <c r="M28" s="38" t="s">
        <v>118</v>
      </c>
      <c r="N28" s="41" t="s">
        <v>70</v>
      </c>
      <c r="O28" s="41"/>
      <c r="P28" s="39" t="s">
        <v>71</v>
      </c>
      <c r="Q28" s="39"/>
      <c r="R28" s="39"/>
      <c r="S28" s="40"/>
      <c r="T28" s="40"/>
      <c r="U28" s="39"/>
      <c r="V28" s="39"/>
      <c r="W28" s="39"/>
      <c r="X28" s="39"/>
      <c r="Y28" s="39"/>
      <c r="Z28" s="38" t="s">
        <v>119</v>
      </c>
      <c r="AA28" s="42" t="s">
        <v>120</v>
      </c>
      <c r="AE28" s="0" t="s">
        <v>121</v>
      </c>
      <c r="AF28" s="0" t="s">
        <v>122</v>
      </c>
      <c r="AG28" s="0" t="s">
        <v>123</v>
      </c>
      <c r="AH28" s="0" t="s">
        <v>124</v>
      </c>
    </row>
    <row r="29" customFormat="false" ht="120" hidden="false" customHeight="false" outlineLevel="0" collapsed="false">
      <c r="B29" s="36" t="s">
        <v>125</v>
      </c>
      <c r="C29" s="37" t="s">
        <v>126</v>
      </c>
      <c r="D29" s="37" t="s">
        <v>126</v>
      </c>
      <c r="E29" s="37" t="s">
        <v>126</v>
      </c>
      <c r="F29" s="38" t="s">
        <v>127</v>
      </c>
      <c r="G29" s="38" t="s">
        <v>128</v>
      </c>
      <c r="H29" s="39" t="s">
        <v>67</v>
      </c>
      <c r="I29" s="40" t="s">
        <v>129</v>
      </c>
      <c r="J29" s="40"/>
      <c r="K29" s="40"/>
      <c r="L29" s="39"/>
      <c r="M29" s="38" t="s">
        <v>69</v>
      </c>
      <c r="N29" s="41" t="s">
        <v>70</v>
      </c>
      <c r="O29" s="41"/>
      <c r="P29" s="39" t="s">
        <v>71</v>
      </c>
      <c r="Q29" s="39"/>
      <c r="R29" s="39"/>
      <c r="S29" s="40"/>
      <c r="T29" s="40"/>
      <c r="U29" s="39"/>
      <c r="V29" s="39"/>
      <c r="W29" s="39"/>
      <c r="X29" s="39"/>
      <c r="Y29" s="39"/>
      <c r="Z29" s="38" t="s">
        <v>130</v>
      </c>
      <c r="AA29" s="42" t="s">
        <v>120</v>
      </c>
      <c r="AE29" s="0" t="s">
        <v>131</v>
      </c>
      <c r="AF29" s="0" t="s">
        <v>132</v>
      </c>
      <c r="AG29" s="0" t="s">
        <v>133</v>
      </c>
      <c r="AH29" s="0" t="s">
        <v>134</v>
      </c>
    </row>
    <row r="30" customFormat="false" ht="120" hidden="false" customHeight="false" outlineLevel="0" collapsed="false">
      <c r="B30" s="36" t="s">
        <v>135</v>
      </c>
      <c r="C30" s="37" t="s">
        <v>136</v>
      </c>
      <c r="D30" s="37" t="s">
        <v>136</v>
      </c>
      <c r="E30" s="37" t="s">
        <v>136</v>
      </c>
      <c r="F30" s="38" t="s">
        <v>137</v>
      </c>
      <c r="G30" s="38" t="s">
        <v>138</v>
      </c>
      <c r="H30" s="39" t="s">
        <v>67</v>
      </c>
      <c r="I30" s="40" t="s">
        <v>129</v>
      </c>
      <c r="J30" s="40"/>
      <c r="K30" s="40"/>
      <c r="L30" s="39"/>
      <c r="M30" s="38" t="s">
        <v>69</v>
      </c>
      <c r="N30" s="41" t="s">
        <v>70</v>
      </c>
      <c r="O30" s="41"/>
      <c r="P30" s="39" t="s">
        <v>71</v>
      </c>
      <c r="Q30" s="39"/>
      <c r="R30" s="39"/>
      <c r="S30" s="40"/>
      <c r="T30" s="40"/>
      <c r="U30" s="39"/>
      <c r="V30" s="39"/>
      <c r="W30" s="39"/>
      <c r="X30" s="39"/>
      <c r="Y30" s="39"/>
      <c r="Z30" s="38" t="s">
        <v>139</v>
      </c>
      <c r="AA30" s="42" t="s">
        <v>120</v>
      </c>
      <c r="AE30" s="0" t="s">
        <v>140</v>
      </c>
      <c r="AF30" s="0" t="s">
        <v>141</v>
      </c>
      <c r="AG30" s="0" t="s">
        <v>142</v>
      </c>
      <c r="AH30" s="0" t="s">
        <v>143</v>
      </c>
    </row>
    <row r="31" customFormat="false" ht="120" hidden="false" customHeight="false" outlineLevel="0" collapsed="false">
      <c r="B31" s="36" t="s">
        <v>144</v>
      </c>
      <c r="C31" s="37" t="s">
        <v>145</v>
      </c>
      <c r="D31" s="37" t="s">
        <v>145</v>
      </c>
      <c r="E31" s="37" t="s">
        <v>145</v>
      </c>
      <c r="F31" s="38" t="s">
        <v>146</v>
      </c>
      <c r="G31" s="38" t="s">
        <v>147</v>
      </c>
      <c r="H31" s="39" t="s">
        <v>67</v>
      </c>
      <c r="I31" s="40" t="s">
        <v>148</v>
      </c>
      <c r="J31" s="40"/>
      <c r="K31" s="40"/>
      <c r="L31" s="39"/>
      <c r="M31" s="38" t="s">
        <v>149</v>
      </c>
      <c r="N31" s="41" t="s">
        <v>70</v>
      </c>
      <c r="O31" s="41"/>
      <c r="P31" s="39" t="s">
        <v>71</v>
      </c>
      <c r="Q31" s="39"/>
      <c r="R31" s="39"/>
      <c r="S31" s="40"/>
      <c r="T31" s="40"/>
      <c r="U31" s="39"/>
      <c r="V31" s="39"/>
      <c r="W31" s="39"/>
      <c r="X31" s="39"/>
      <c r="Y31" s="39"/>
      <c r="Z31" s="38" t="s">
        <v>150</v>
      </c>
      <c r="AA31" s="42" t="s">
        <v>120</v>
      </c>
      <c r="AE31" s="0" t="s">
        <v>151</v>
      </c>
      <c r="AF31" s="0" t="s">
        <v>152</v>
      </c>
      <c r="AG31" s="0" t="s">
        <v>153</v>
      </c>
      <c r="AH31" s="0" t="s">
        <v>154</v>
      </c>
    </row>
    <row r="32" customFormat="false" ht="105" hidden="false" customHeight="false" outlineLevel="0" collapsed="false">
      <c r="B32" s="36" t="s">
        <v>155</v>
      </c>
      <c r="C32" s="37" t="s">
        <v>156</v>
      </c>
      <c r="D32" s="37" t="s">
        <v>156</v>
      </c>
      <c r="E32" s="37" t="s">
        <v>156</v>
      </c>
      <c r="F32" s="38" t="s">
        <v>157</v>
      </c>
      <c r="G32" s="38" t="s">
        <v>158</v>
      </c>
      <c r="H32" s="39" t="s">
        <v>67</v>
      </c>
      <c r="I32" s="40" t="s">
        <v>159</v>
      </c>
      <c r="J32" s="40"/>
      <c r="K32" s="40"/>
      <c r="L32" s="39"/>
      <c r="M32" s="38" t="s">
        <v>160</v>
      </c>
      <c r="N32" s="41" t="s">
        <v>70</v>
      </c>
      <c r="O32" s="41"/>
      <c r="P32" s="39" t="s">
        <v>71</v>
      </c>
      <c r="Q32" s="39"/>
      <c r="R32" s="39"/>
      <c r="S32" s="40"/>
      <c r="T32" s="40"/>
      <c r="U32" s="39"/>
      <c r="V32" s="39"/>
      <c r="W32" s="39"/>
      <c r="X32" s="39"/>
      <c r="Y32" s="39"/>
      <c r="Z32" s="38" t="s">
        <v>161</v>
      </c>
      <c r="AA32" s="42" t="s">
        <v>162</v>
      </c>
      <c r="AE32" s="0" t="s">
        <v>163</v>
      </c>
      <c r="AF32" s="0" t="s">
        <v>164</v>
      </c>
      <c r="AG32" s="0" t="s">
        <v>165</v>
      </c>
      <c r="AH32" s="0" t="s">
        <v>166</v>
      </c>
    </row>
    <row r="33" customFormat="false" ht="120" hidden="false" customHeight="false" outlineLevel="0" collapsed="false">
      <c r="B33" s="36" t="s">
        <v>167</v>
      </c>
      <c r="C33" s="37" t="s">
        <v>168</v>
      </c>
      <c r="D33" s="37" t="s">
        <v>168</v>
      </c>
      <c r="E33" s="37" t="s">
        <v>168</v>
      </c>
      <c r="F33" s="38" t="s">
        <v>169</v>
      </c>
      <c r="G33" s="38" t="s">
        <v>170</v>
      </c>
      <c r="H33" s="39" t="s">
        <v>67</v>
      </c>
      <c r="I33" s="40" t="s">
        <v>159</v>
      </c>
      <c r="J33" s="40"/>
      <c r="K33" s="40"/>
      <c r="L33" s="39"/>
      <c r="M33" s="38" t="s">
        <v>171</v>
      </c>
      <c r="N33" s="41" t="s">
        <v>70</v>
      </c>
      <c r="O33" s="41"/>
      <c r="P33" s="39" t="s">
        <v>71</v>
      </c>
      <c r="Q33" s="39"/>
      <c r="R33" s="39"/>
      <c r="S33" s="40"/>
      <c r="T33" s="40"/>
      <c r="U33" s="39"/>
      <c r="V33" s="39"/>
      <c r="W33" s="39"/>
      <c r="X33" s="39"/>
      <c r="Y33" s="39"/>
      <c r="Z33" s="38" t="s">
        <v>172</v>
      </c>
      <c r="AA33" s="42" t="s">
        <v>173</v>
      </c>
      <c r="AE33" s="0" t="s">
        <v>174</v>
      </c>
      <c r="AF33" s="0" t="s">
        <v>175</v>
      </c>
      <c r="AG33" s="0" t="s">
        <v>176</v>
      </c>
      <c r="AH33" s="0" t="s">
        <v>177</v>
      </c>
    </row>
    <row r="34" customFormat="false" ht="105" hidden="false" customHeight="false" outlineLevel="0" collapsed="false">
      <c r="B34" s="36" t="s">
        <v>178</v>
      </c>
      <c r="C34" s="37" t="s">
        <v>179</v>
      </c>
      <c r="D34" s="37" t="s">
        <v>179</v>
      </c>
      <c r="E34" s="37" t="s">
        <v>179</v>
      </c>
      <c r="F34" s="38" t="s">
        <v>180</v>
      </c>
      <c r="G34" s="38" t="s">
        <v>181</v>
      </c>
      <c r="H34" s="39" t="s">
        <v>67</v>
      </c>
      <c r="I34" s="40" t="s">
        <v>182</v>
      </c>
      <c r="J34" s="40"/>
      <c r="K34" s="40"/>
      <c r="L34" s="39"/>
      <c r="M34" s="38" t="s">
        <v>183</v>
      </c>
      <c r="N34" s="41" t="s">
        <v>70</v>
      </c>
      <c r="O34" s="41"/>
      <c r="P34" s="39" t="s">
        <v>71</v>
      </c>
      <c r="Q34" s="39"/>
      <c r="R34" s="39"/>
      <c r="S34" s="40"/>
      <c r="T34" s="40"/>
      <c r="U34" s="39"/>
      <c r="V34" s="39"/>
      <c r="W34" s="39"/>
      <c r="X34" s="39"/>
      <c r="Y34" s="39"/>
      <c r="Z34" s="38" t="s">
        <v>184</v>
      </c>
      <c r="AA34" s="42" t="s">
        <v>173</v>
      </c>
      <c r="AE34" s="0" t="s">
        <v>185</v>
      </c>
      <c r="AF34" s="0" t="s">
        <v>186</v>
      </c>
      <c r="AG34" s="0" t="s">
        <v>187</v>
      </c>
      <c r="AH34" s="0" t="s">
        <v>188</v>
      </c>
    </row>
    <row r="35" customFormat="false" ht="105" hidden="false" customHeight="false" outlineLevel="0" collapsed="false">
      <c r="B35" s="36" t="s">
        <v>189</v>
      </c>
      <c r="C35" s="37" t="s">
        <v>190</v>
      </c>
      <c r="D35" s="37" t="s">
        <v>190</v>
      </c>
      <c r="E35" s="37" t="s">
        <v>190</v>
      </c>
      <c r="F35" s="38" t="s">
        <v>191</v>
      </c>
      <c r="G35" s="38" t="s">
        <v>192</v>
      </c>
      <c r="H35" s="39" t="s">
        <v>67</v>
      </c>
      <c r="I35" s="40" t="s">
        <v>182</v>
      </c>
      <c r="J35" s="40"/>
      <c r="K35" s="40"/>
      <c r="L35" s="39"/>
      <c r="M35" s="38" t="s">
        <v>193</v>
      </c>
      <c r="N35" s="41" t="s">
        <v>70</v>
      </c>
      <c r="O35" s="41"/>
      <c r="P35" s="39" t="s">
        <v>71</v>
      </c>
      <c r="Q35" s="39"/>
      <c r="R35" s="39"/>
      <c r="S35" s="40"/>
      <c r="T35" s="40"/>
      <c r="U35" s="39"/>
      <c r="V35" s="39"/>
      <c r="W35" s="39"/>
      <c r="X35" s="39"/>
      <c r="Y35" s="39"/>
      <c r="Z35" s="38" t="s">
        <v>194</v>
      </c>
      <c r="AA35" s="42" t="s">
        <v>173</v>
      </c>
      <c r="AE35" s="0" t="s">
        <v>195</v>
      </c>
      <c r="AF35" s="0" t="s">
        <v>196</v>
      </c>
      <c r="AG35" s="0" t="s">
        <v>197</v>
      </c>
      <c r="AH35" s="0" t="s">
        <v>198</v>
      </c>
    </row>
    <row r="36" customFormat="false" ht="105" hidden="false" customHeight="false" outlineLevel="0" collapsed="false">
      <c r="B36" s="36" t="s">
        <v>199</v>
      </c>
      <c r="C36" s="37" t="s">
        <v>200</v>
      </c>
      <c r="D36" s="37" t="s">
        <v>200</v>
      </c>
      <c r="E36" s="37" t="s">
        <v>200</v>
      </c>
      <c r="F36" s="38" t="s">
        <v>201</v>
      </c>
      <c r="G36" s="38" t="s">
        <v>202</v>
      </c>
      <c r="H36" s="39" t="s">
        <v>67</v>
      </c>
      <c r="I36" s="40"/>
      <c r="J36" s="40" t="s">
        <v>203</v>
      </c>
      <c r="K36" s="40"/>
      <c r="L36" s="39"/>
      <c r="M36" s="38" t="s">
        <v>118</v>
      </c>
      <c r="N36" s="41" t="s">
        <v>70</v>
      </c>
      <c r="O36" s="41"/>
      <c r="P36" s="39" t="s">
        <v>71</v>
      </c>
      <c r="Q36" s="39"/>
      <c r="R36" s="39"/>
      <c r="S36" s="40"/>
      <c r="T36" s="40"/>
      <c r="U36" s="39"/>
      <c r="V36" s="39"/>
      <c r="W36" s="39"/>
      <c r="X36" s="39"/>
      <c r="Y36" s="39"/>
      <c r="Z36" s="38" t="s">
        <v>204</v>
      </c>
      <c r="AA36" s="42" t="s">
        <v>173</v>
      </c>
      <c r="AE36" s="0" t="s">
        <v>205</v>
      </c>
      <c r="AF36" s="0" t="s">
        <v>206</v>
      </c>
      <c r="AG36" s="0" t="s">
        <v>207</v>
      </c>
      <c r="AH36" s="0" t="s">
        <v>208</v>
      </c>
    </row>
    <row r="37" customFormat="false" ht="105" hidden="false" customHeight="false" outlineLevel="0" collapsed="false">
      <c r="B37" s="36" t="s">
        <v>209</v>
      </c>
      <c r="C37" s="37" t="s">
        <v>210</v>
      </c>
      <c r="D37" s="37" t="s">
        <v>210</v>
      </c>
      <c r="E37" s="37" t="s">
        <v>210</v>
      </c>
      <c r="F37" s="38" t="s">
        <v>211</v>
      </c>
      <c r="G37" s="38" t="s">
        <v>212</v>
      </c>
      <c r="H37" s="39" t="s">
        <v>67</v>
      </c>
      <c r="I37" s="40" t="s">
        <v>159</v>
      </c>
      <c r="J37" s="40"/>
      <c r="K37" s="40"/>
      <c r="L37" s="39"/>
      <c r="M37" s="38" t="s">
        <v>160</v>
      </c>
      <c r="N37" s="41" t="s">
        <v>70</v>
      </c>
      <c r="O37" s="41"/>
      <c r="P37" s="39" t="s">
        <v>71</v>
      </c>
      <c r="Q37" s="39"/>
      <c r="R37" s="39"/>
      <c r="S37" s="40"/>
      <c r="T37" s="40"/>
      <c r="U37" s="39"/>
      <c r="V37" s="39"/>
      <c r="W37" s="39"/>
      <c r="X37" s="39"/>
      <c r="Y37" s="39"/>
      <c r="Z37" s="38" t="s">
        <v>213</v>
      </c>
      <c r="AA37" s="42" t="s">
        <v>214</v>
      </c>
      <c r="AE37" s="0" t="s">
        <v>215</v>
      </c>
      <c r="AF37" s="0" t="s">
        <v>216</v>
      </c>
      <c r="AG37" s="0" t="s">
        <v>217</v>
      </c>
      <c r="AH37" s="0" t="s">
        <v>218</v>
      </c>
    </row>
    <row r="38" customFormat="false" ht="120" hidden="false" customHeight="false" outlineLevel="0" collapsed="false">
      <c r="B38" s="36" t="s">
        <v>219</v>
      </c>
      <c r="C38" s="37" t="s">
        <v>220</v>
      </c>
      <c r="D38" s="37" t="s">
        <v>220</v>
      </c>
      <c r="E38" s="37" t="s">
        <v>220</v>
      </c>
      <c r="F38" s="38" t="s">
        <v>221</v>
      </c>
      <c r="G38" s="38" t="s">
        <v>222</v>
      </c>
      <c r="H38" s="39" t="s">
        <v>67</v>
      </c>
      <c r="I38" s="40" t="s">
        <v>223</v>
      </c>
      <c r="J38" s="40"/>
      <c r="K38" s="40"/>
      <c r="L38" s="39"/>
      <c r="M38" s="38" t="s">
        <v>224</v>
      </c>
      <c r="N38" s="41" t="s">
        <v>70</v>
      </c>
      <c r="O38" s="41"/>
      <c r="P38" s="39" t="s">
        <v>71</v>
      </c>
      <c r="Q38" s="39"/>
      <c r="R38" s="39"/>
      <c r="S38" s="40"/>
      <c r="T38" s="40"/>
      <c r="U38" s="39"/>
      <c r="V38" s="39"/>
      <c r="W38" s="39"/>
      <c r="X38" s="39"/>
      <c r="Y38" s="39"/>
      <c r="Z38" s="38" t="s">
        <v>225</v>
      </c>
      <c r="AA38" s="42" t="s">
        <v>214</v>
      </c>
      <c r="AE38" s="0" t="s">
        <v>226</v>
      </c>
      <c r="AF38" s="0" t="s">
        <v>227</v>
      </c>
      <c r="AG38" s="0" t="s">
        <v>228</v>
      </c>
      <c r="AH38" s="0" t="s">
        <v>229</v>
      </c>
    </row>
    <row r="39" customFormat="false" ht="120" hidden="false" customHeight="false" outlineLevel="0" collapsed="false">
      <c r="B39" s="36" t="s">
        <v>230</v>
      </c>
      <c r="C39" s="37" t="s">
        <v>231</v>
      </c>
      <c r="D39" s="37" t="s">
        <v>231</v>
      </c>
      <c r="E39" s="37" t="s">
        <v>231</v>
      </c>
      <c r="F39" s="38" t="s">
        <v>232</v>
      </c>
      <c r="G39" s="38" t="s">
        <v>233</v>
      </c>
      <c r="H39" s="39" t="s">
        <v>67</v>
      </c>
      <c r="I39" s="40" t="s">
        <v>234</v>
      </c>
      <c r="J39" s="40"/>
      <c r="K39" s="40"/>
      <c r="L39" s="39"/>
      <c r="M39" s="38" t="s">
        <v>235</v>
      </c>
      <c r="N39" s="41" t="s">
        <v>70</v>
      </c>
      <c r="O39" s="41"/>
      <c r="P39" s="39" t="s">
        <v>71</v>
      </c>
      <c r="Q39" s="39"/>
      <c r="R39" s="39"/>
      <c r="S39" s="40"/>
      <c r="T39" s="40"/>
      <c r="U39" s="39"/>
      <c r="V39" s="39"/>
      <c r="W39" s="39"/>
      <c r="X39" s="39"/>
      <c r="Y39" s="39"/>
      <c r="Z39" s="38" t="s">
        <v>236</v>
      </c>
      <c r="AA39" s="42" t="s">
        <v>214</v>
      </c>
      <c r="AC39" s="0" t="s">
        <v>96</v>
      </c>
      <c r="AE39" s="0" t="s">
        <v>237</v>
      </c>
      <c r="AF39" s="0" t="s">
        <v>238</v>
      </c>
      <c r="AG39" s="0" t="s">
        <v>239</v>
      </c>
      <c r="AH39" s="0" t="s">
        <v>240</v>
      </c>
    </row>
    <row r="40" customFormat="false" ht="75" hidden="false" customHeight="false" outlineLevel="0" collapsed="false">
      <c r="B40" s="36" t="s">
        <v>241</v>
      </c>
      <c r="C40" s="37" t="s">
        <v>242</v>
      </c>
      <c r="D40" s="37" t="s">
        <v>242</v>
      </c>
      <c r="E40" s="37" t="s">
        <v>242</v>
      </c>
      <c r="F40" s="38" t="s">
        <v>243</v>
      </c>
      <c r="G40" s="38" t="s">
        <v>244</v>
      </c>
      <c r="H40" s="39" t="s">
        <v>67</v>
      </c>
      <c r="I40" s="40" t="s">
        <v>245</v>
      </c>
      <c r="J40" s="40"/>
      <c r="K40" s="40"/>
      <c r="L40" s="39"/>
      <c r="M40" s="38" t="s">
        <v>246</v>
      </c>
      <c r="N40" s="41" t="s">
        <v>70</v>
      </c>
      <c r="O40" s="41"/>
      <c r="P40" s="39" t="s">
        <v>71</v>
      </c>
      <c r="Q40" s="39"/>
      <c r="R40" s="39"/>
      <c r="S40" s="40"/>
      <c r="T40" s="40"/>
      <c r="U40" s="39"/>
      <c r="V40" s="39"/>
      <c r="W40" s="39"/>
      <c r="X40" s="39"/>
      <c r="Y40" s="39"/>
      <c r="Z40" s="38" t="s">
        <v>247</v>
      </c>
      <c r="AA40" s="42" t="s">
        <v>214</v>
      </c>
      <c r="AE40" s="0" t="s">
        <v>248</v>
      </c>
      <c r="AF40" s="0" t="s">
        <v>249</v>
      </c>
      <c r="AG40" s="0" t="s">
        <v>250</v>
      </c>
      <c r="AH40" s="0" t="s">
        <v>251</v>
      </c>
    </row>
    <row r="41" customFormat="false" ht="105" hidden="false" customHeight="false" outlineLevel="0" collapsed="false">
      <c r="B41" s="36" t="s">
        <v>252</v>
      </c>
      <c r="C41" s="37" t="s">
        <v>253</v>
      </c>
      <c r="D41" s="37" t="s">
        <v>253</v>
      </c>
      <c r="E41" s="37" t="s">
        <v>253</v>
      </c>
      <c r="F41" s="38" t="s">
        <v>254</v>
      </c>
      <c r="G41" s="38" t="s">
        <v>255</v>
      </c>
      <c r="H41" s="39" t="s">
        <v>67</v>
      </c>
      <c r="I41" s="40" t="s">
        <v>148</v>
      </c>
      <c r="J41" s="40"/>
      <c r="K41" s="40"/>
      <c r="L41" s="39"/>
      <c r="M41" s="38" t="s">
        <v>256</v>
      </c>
      <c r="N41" s="41" t="s">
        <v>70</v>
      </c>
      <c r="O41" s="41"/>
      <c r="P41" s="39" t="s">
        <v>71</v>
      </c>
      <c r="Q41" s="39"/>
      <c r="R41" s="39"/>
      <c r="S41" s="40"/>
      <c r="T41" s="40"/>
      <c r="U41" s="39"/>
      <c r="V41" s="39"/>
      <c r="W41" s="39"/>
      <c r="X41" s="39"/>
      <c r="Y41" s="39"/>
      <c r="Z41" s="38" t="s">
        <v>257</v>
      </c>
      <c r="AA41" s="42" t="s">
        <v>214</v>
      </c>
      <c r="AE41" s="0" t="s">
        <v>258</v>
      </c>
      <c r="AF41" s="0" t="s">
        <v>259</v>
      </c>
      <c r="AG41" s="0" t="s">
        <v>260</v>
      </c>
      <c r="AH41" s="0" t="s">
        <v>261</v>
      </c>
    </row>
    <row r="42" customFormat="false" ht="105" hidden="false" customHeight="false" outlineLevel="0" collapsed="false">
      <c r="B42" s="36" t="s">
        <v>262</v>
      </c>
      <c r="C42" s="37" t="s">
        <v>263</v>
      </c>
      <c r="D42" s="37" t="s">
        <v>263</v>
      </c>
      <c r="E42" s="37" t="s">
        <v>263</v>
      </c>
      <c r="F42" s="38" t="s">
        <v>264</v>
      </c>
      <c r="G42" s="38" t="s">
        <v>265</v>
      </c>
      <c r="H42" s="39" t="s">
        <v>67</v>
      </c>
      <c r="I42" s="40" t="s">
        <v>148</v>
      </c>
      <c r="J42" s="40"/>
      <c r="K42" s="40"/>
      <c r="L42" s="39"/>
      <c r="M42" s="38" t="s">
        <v>235</v>
      </c>
      <c r="N42" s="41" t="s">
        <v>70</v>
      </c>
      <c r="O42" s="41"/>
      <c r="P42" s="39" t="s">
        <v>71</v>
      </c>
      <c r="Q42" s="39"/>
      <c r="R42" s="39"/>
      <c r="S42" s="40"/>
      <c r="T42" s="40"/>
      <c r="U42" s="39"/>
      <c r="V42" s="39"/>
      <c r="W42" s="39"/>
      <c r="X42" s="39"/>
      <c r="Y42" s="39"/>
      <c r="Z42" s="38" t="s">
        <v>266</v>
      </c>
      <c r="AA42" s="42" t="s">
        <v>214</v>
      </c>
      <c r="AE42" s="0" t="s">
        <v>267</v>
      </c>
      <c r="AF42" s="0" t="s">
        <v>268</v>
      </c>
      <c r="AG42" s="0" t="s">
        <v>269</v>
      </c>
      <c r="AH42" s="0" t="s">
        <v>270</v>
      </c>
    </row>
    <row r="43" customFormat="false" ht="105" hidden="false" customHeight="false" outlineLevel="0" collapsed="false">
      <c r="B43" s="36" t="s">
        <v>271</v>
      </c>
      <c r="C43" s="37" t="s">
        <v>272</v>
      </c>
      <c r="D43" s="37" t="s">
        <v>272</v>
      </c>
      <c r="E43" s="37" t="s">
        <v>272</v>
      </c>
      <c r="F43" s="38" t="s">
        <v>273</v>
      </c>
      <c r="G43" s="38" t="s">
        <v>274</v>
      </c>
      <c r="H43" s="39" t="s">
        <v>67</v>
      </c>
      <c r="I43" s="40" t="s">
        <v>275</v>
      </c>
      <c r="J43" s="40"/>
      <c r="K43" s="40"/>
      <c r="L43" s="39"/>
      <c r="M43" s="38" t="s">
        <v>276</v>
      </c>
      <c r="N43" s="41" t="s">
        <v>70</v>
      </c>
      <c r="O43" s="41"/>
      <c r="P43" s="39" t="s">
        <v>71</v>
      </c>
      <c r="Q43" s="39"/>
      <c r="R43" s="39"/>
      <c r="S43" s="40"/>
      <c r="T43" s="40"/>
      <c r="U43" s="39"/>
      <c r="V43" s="39"/>
      <c r="W43" s="39"/>
      <c r="X43" s="39"/>
      <c r="Y43" s="39"/>
      <c r="Z43" s="38" t="s">
        <v>277</v>
      </c>
      <c r="AA43" s="42" t="s">
        <v>278</v>
      </c>
      <c r="AE43" s="0" t="s">
        <v>279</v>
      </c>
      <c r="AF43" s="0" t="s">
        <v>280</v>
      </c>
      <c r="AG43" s="0" t="s">
        <v>281</v>
      </c>
      <c r="AH43" s="0" t="s">
        <v>282</v>
      </c>
    </row>
    <row r="44" customFormat="false" ht="120" hidden="false" customHeight="false" outlineLevel="0" collapsed="false">
      <c r="B44" s="36" t="s">
        <v>283</v>
      </c>
      <c r="C44" s="37" t="s">
        <v>284</v>
      </c>
      <c r="D44" s="37" t="s">
        <v>284</v>
      </c>
      <c r="E44" s="37" t="s">
        <v>284</v>
      </c>
      <c r="F44" s="38" t="s">
        <v>285</v>
      </c>
      <c r="G44" s="38" t="s">
        <v>286</v>
      </c>
      <c r="H44" s="39" t="s">
        <v>67</v>
      </c>
      <c r="I44" s="40" t="s">
        <v>287</v>
      </c>
      <c r="J44" s="40"/>
      <c r="K44" s="40"/>
      <c r="L44" s="39"/>
      <c r="M44" s="38" t="s">
        <v>276</v>
      </c>
      <c r="N44" s="41" t="s">
        <v>70</v>
      </c>
      <c r="O44" s="41"/>
      <c r="P44" s="39" t="s">
        <v>71</v>
      </c>
      <c r="Q44" s="39"/>
      <c r="R44" s="39"/>
      <c r="S44" s="40"/>
      <c r="T44" s="40"/>
      <c r="U44" s="39"/>
      <c r="V44" s="39"/>
      <c r="W44" s="39"/>
      <c r="X44" s="39"/>
      <c r="Y44" s="39"/>
      <c r="Z44" s="38" t="s">
        <v>288</v>
      </c>
      <c r="AA44" s="42" t="s">
        <v>278</v>
      </c>
      <c r="AE44" s="0" t="s">
        <v>289</v>
      </c>
      <c r="AF44" s="0" t="s">
        <v>290</v>
      </c>
      <c r="AG44" s="0" t="s">
        <v>291</v>
      </c>
      <c r="AH44" s="0" t="s">
        <v>292</v>
      </c>
    </row>
    <row r="45" customFormat="false" ht="105" hidden="false" customHeight="false" outlineLevel="0" collapsed="false">
      <c r="B45" s="36" t="s">
        <v>293</v>
      </c>
      <c r="C45" s="37" t="s">
        <v>294</v>
      </c>
      <c r="D45" s="37" t="s">
        <v>294</v>
      </c>
      <c r="E45" s="37" t="s">
        <v>294</v>
      </c>
      <c r="F45" s="38" t="s">
        <v>295</v>
      </c>
      <c r="G45" s="38" t="s">
        <v>296</v>
      </c>
      <c r="H45" s="39" t="s">
        <v>67</v>
      </c>
      <c r="I45" s="40" t="s">
        <v>297</v>
      </c>
      <c r="J45" s="40"/>
      <c r="K45" s="40"/>
      <c r="L45" s="39"/>
      <c r="M45" s="38" t="s">
        <v>298</v>
      </c>
      <c r="N45" s="41" t="s">
        <v>70</v>
      </c>
      <c r="O45" s="41"/>
      <c r="P45" s="39" t="s">
        <v>71</v>
      </c>
      <c r="Q45" s="39"/>
      <c r="R45" s="39"/>
      <c r="S45" s="40"/>
      <c r="T45" s="40"/>
      <c r="U45" s="39"/>
      <c r="V45" s="39"/>
      <c r="W45" s="39"/>
      <c r="X45" s="39"/>
      <c r="Y45" s="39"/>
      <c r="Z45" s="38" t="s">
        <v>299</v>
      </c>
      <c r="AA45" s="42" t="s">
        <v>278</v>
      </c>
      <c r="AE45" s="0" t="s">
        <v>300</v>
      </c>
      <c r="AF45" s="0" t="s">
        <v>301</v>
      </c>
      <c r="AG45" s="0" t="s">
        <v>302</v>
      </c>
      <c r="AH45" s="0" t="s">
        <v>303</v>
      </c>
    </row>
    <row r="46" customFormat="false" ht="75" hidden="false" customHeight="false" outlineLevel="0" collapsed="false">
      <c r="B46" s="36" t="s">
        <v>304</v>
      </c>
      <c r="C46" s="37" t="s">
        <v>305</v>
      </c>
      <c r="D46" s="37" t="s">
        <v>305</v>
      </c>
      <c r="E46" s="37" t="s">
        <v>305</v>
      </c>
      <c r="F46" s="38" t="s">
        <v>306</v>
      </c>
      <c r="G46" s="38" t="s">
        <v>307</v>
      </c>
      <c r="H46" s="39" t="s">
        <v>67</v>
      </c>
      <c r="I46" s="40" t="s">
        <v>308</v>
      </c>
      <c r="J46" s="40"/>
      <c r="K46" s="40"/>
      <c r="L46" s="39"/>
      <c r="M46" s="38" t="s">
        <v>160</v>
      </c>
      <c r="N46" s="41" t="s">
        <v>70</v>
      </c>
      <c r="O46" s="41"/>
      <c r="P46" s="39" t="s">
        <v>71</v>
      </c>
      <c r="Q46" s="39"/>
      <c r="R46" s="39"/>
      <c r="S46" s="40"/>
      <c r="T46" s="40"/>
      <c r="U46" s="39"/>
      <c r="V46" s="39"/>
      <c r="W46" s="39"/>
      <c r="X46" s="39"/>
      <c r="Y46" s="39"/>
      <c r="Z46" s="38" t="s">
        <v>309</v>
      </c>
      <c r="AA46" s="42" t="s">
        <v>162</v>
      </c>
      <c r="AE46" s="0" t="s">
        <v>310</v>
      </c>
      <c r="AF46" s="0" t="s">
        <v>311</v>
      </c>
      <c r="AG46" s="0" t="s">
        <v>312</v>
      </c>
      <c r="AH46" s="0" t="s">
        <v>313</v>
      </c>
    </row>
    <row r="47" customFormat="false" ht="105" hidden="false" customHeight="false" outlineLevel="0" collapsed="false">
      <c r="B47" s="36" t="s">
        <v>314</v>
      </c>
      <c r="C47" s="37" t="s">
        <v>315</v>
      </c>
      <c r="D47" s="37" t="s">
        <v>315</v>
      </c>
      <c r="E47" s="37" t="s">
        <v>315</v>
      </c>
      <c r="F47" s="38" t="s">
        <v>316</v>
      </c>
      <c r="G47" s="38" t="s">
        <v>317</v>
      </c>
      <c r="H47" s="39" t="s">
        <v>67</v>
      </c>
      <c r="I47" s="40" t="s">
        <v>182</v>
      </c>
      <c r="J47" s="40"/>
      <c r="K47" s="40"/>
      <c r="L47" s="39"/>
      <c r="M47" s="38" t="s">
        <v>318</v>
      </c>
      <c r="N47" s="41" t="s">
        <v>70</v>
      </c>
      <c r="O47" s="41"/>
      <c r="P47" s="39" t="s">
        <v>71</v>
      </c>
      <c r="Q47" s="39"/>
      <c r="R47" s="39"/>
      <c r="S47" s="40"/>
      <c r="T47" s="40"/>
      <c r="U47" s="39"/>
      <c r="V47" s="39"/>
      <c r="W47" s="39"/>
      <c r="X47" s="39"/>
      <c r="Y47" s="39"/>
      <c r="Z47" s="38" t="s">
        <v>319</v>
      </c>
      <c r="AA47" s="42" t="s">
        <v>162</v>
      </c>
      <c r="AE47" s="0" t="s">
        <v>320</v>
      </c>
      <c r="AF47" s="0" t="s">
        <v>321</v>
      </c>
      <c r="AG47" s="0" t="s">
        <v>322</v>
      </c>
      <c r="AH47" s="0" t="s">
        <v>323</v>
      </c>
    </row>
    <row r="48" customFormat="false" ht="90" hidden="false" customHeight="false" outlineLevel="0" collapsed="false">
      <c r="B48" s="36" t="s">
        <v>324</v>
      </c>
      <c r="C48" s="37" t="s">
        <v>325</v>
      </c>
      <c r="D48" s="37" t="s">
        <v>325</v>
      </c>
      <c r="E48" s="37" t="s">
        <v>325</v>
      </c>
      <c r="F48" s="38" t="s">
        <v>326</v>
      </c>
      <c r="G48" s="38" t="s">
        <v>327</v>
      </c>
      <c r="H48" s="39" t="s">
        <v>67</v>
      </c>
      <c r="I48" s="40" t="s">
        <v>182</v>
      </c>
      <c r="J48" s="40"/>
      <c r="K48" s="40"/>
      <c r="L48" s="39"/>
      <c r="M48" s="38" t="s">
        <v>160</v>
      </c>
      <c r="N48" s="41" t="s">
        <v>70</v>
      </c>
      <c r="O48" s="41"/>
      <c r="P48" s="39" t="s">
        <v>71</v>
      </c>
      <c r="Q48" s="39"/>
      <c r="R48" s="39"/>
      <c r="S48" s="40"/>
      <c r="T48" s="40"/>
      <c r="U48" s="39"/>
      <c r="V48" s="39"/>
      <c r="W48" s="39"/>
      <c r="X48" s="39"/>
      <c r="Y48" s="39"/>
      <c r="Z48" s="38" t="s">
        <v>328</v>
      </c>
      <c r="AA48" s="42" t="s">
        <v>162</v>
      </c>
      <c r="AE48" s="0" t="s">
        <v>329</v>
      </c>
      <c r="AF48" s="0" t="s">
        <v>330</v>
      </c>
      <c r="AG48" s="0" t="s">
        <v>331</v>
      </c>
      <c r="AH48" s="0" t="s">
        <v>332</v>
      </c>
    </row>
    <row r="49" customFormat="false" ht="90" hidden="false" customHeight="false" outlineLevel="0" collapsed="false">
      <c r="B49" s="36" t="s">
        <v>333</v>
      </c>
      <c r="C49" s="37" t="s">
        <v>334</v>
      </c>
      <c r="D49" s="37" t="s">
        <v>334</v>
      </c>
      <c r="E49" s="37" t="s">
        <v>334</v>
      </c>
      <c r="F49" s="38" t="s">
        <v>335</v>
      </c>
      <c r="G49" s="38" t="s">
        <v>336</v>
      </c>
      <c r="H49" s="39" t="s">
        <v>67</v>
      </c>
      <c r="I49" s="40" t="s">
        <v>182</v>
      </c>
      <c r="J49" s="40"/>
      <c r="K49" s="40"/>
      <c r="L49" s="39"/>
      <c r="M49" s="38" t="s">
        <v>276</v>
      </c>
      <c r="N49" s="41" t="s">
        <v>70</v>
      </c>
      <c r="O49" s="41"/>
      <c r="P49" s="39" t="s">
        <v>71</v>
      </c>
      <c r="Q49" s="39"/>
      <c r="R49" s="39"/>
      <c r="S49" s="40"/>
      <c r="T49" s="40"/>
      <c r="U49" s="39"/>
      <c r="V49" s="39"/>
      <c r="W49" s="39"/>
      <c r="X49" s="39"/>
      <c r="Y49" s="39"/>
      <c r="Z49" s="38" t="s">
        <v>337</v>
      </c>
      <c r="AA49" s="42" t="s">
        <v>162</v>
      </c>
      <c r="AE49" s="0" t="s">
        <v>338</v>
      </c>
      <c r="AF49" s="0" t="s">
        <v>339</v>
      </c>
      <c r="AG49" s="0" t="s">
        <v>340</v>
      </c>
      <c r="AH49" s="0" t="s">
        <v>341</v>
      </c>
    </row>
    <row r="50" customFormat="false" ht="105" hidden="false" customHeight="false" outlineLevel="0" collapsed="false">
      <c r="B50" s="36" t="s">
        <v>342</v>
      </c>
      <c r="C50" s="37" t="s">
        <v>343</v>
      </c>
      <c r="D50" s="37" t="s">
        <v>343</v>
      </c>
      <c r="E50" s="37" t="s">
        <v>343</v>
      </c>
      <c r="F50" s="38" t="s">
        <v>344</v>
      </c>
      <c r="G50" s="38" t="s">
        <v>345</v>
      </c>
      <c r="H50" s="39" t="s">
        <v>67</v>
      </c>
      <c r="I50" s="40"/>
      <c r="J50" s="40" t="s">
        <v>346</v>
      </c>
      <c r="K50" s="40"/>
      <c r="L50" s="39"/>
      <c r="M50" s="38" t="s">
        <v>160</v>
      </c>
      <c r="N50" s="41" t="s">
        <v>70</v>
      </c>
      <c r="O50" s="41"/>
      <c r="P50" s="39" t="s">
        <v>71</v>
      </c>
      <c r="Q50" s="39"/>
      <c r="R50" s="39"/>
      <c r="S50" s="40"/>
      <c r="T50" s="40"/>
      <c r="U50" s="39"/>
      <c r="V50" s="39"/>
      <c r="W50" s="39"/>
      <c r="X50" s="39"/>
      <c r="Y50" s="39"/>
      <c r="Z50" s="38" t="s">
        <v>347</v>
      </c>
      <c r="AA50" s="42" t="s">
        <v>348</v>
      </c>
      <c r="AE50" s="0" t="s">
        <v>349</v>
      </c>
      <c r="AF50" s="0" t="s">
        <v>350</v>
      </c>
      <c r="AG50" s="0" t="s">
        <v>351</v>
      </c>
      <c r="AH50" s="0" t="s">
        <v>352</v>
      </c>
    </row>
    <row r="51" customFormat="false" ht="135" hidden="false" customHeight="false" outlineLevel="0" collapsed="false">
      <c r="B51" s="36" t="s">
        <v>353</v>
      </c>
      <c r="C51" s="37" t="s">
        <v>354</v>
      </c>
      <c r="D51" s="37" t="s">
        <v>354</v>
      </c>
      <c r="E51" s="37" t="s">
        <v>354</v>
      </c>
      <c r="F51" s="38" t="s">
        <v>355</v>
      </c>
      <c r="G51" s="38" t="s">
        <v>356</v>
      </c>
      <c r="H51" s="39" t="s">
        <v>67</v>
      </c>
      <c r="I51" s="40" t="s">
        <v>357</v>
      </c>
      <c r="J51" s="40"/>
      <c r="K51" s="40"/>
      <c r="L51" s="39"/>
      <c r="M51" s="38" t="s">
        <v>160</v>
      </c>
      <c r="N51" s="41" t="s">
        <v>70</v>
      </c>
      <c r="O51" s="41"/>
      <c r="P51" s="39" t="s">
        <v>71</v>
      </c>
      <c r="Q51" s="39"/>
      <c r="R51" s="39"/>
      <c r="S51" s="40"/>
      <c r="T51" s="40"/>
      <c r="U51" s="39"/>
      <c r="V51" s="39"/>
      <c r="W51" s="39"/>
      <c r="X51" s="39"/>
      <c r="Y51" s="39"/>
      <c r="Z51" s="38" t="s">
        <v>358</v>
      </c>
      <c r="AA51" s="42" t="s">
        <v>359</v>
      </c>
      <c r="AE51" s="0" t="s">
        <v>360</v>
      </c>
      <c r="AF51" s="0" t="s">
        <v>361</v>
      </c>
      <c r="AG51" s="0" t="s">
        <v>362</v>
      </c>
      <c r="AH51" s="0" t="s">
        <v>363</v>
      </c>
    </row>
    <row r="52" customFormat="false" ht="75" hidden="false" customHeight="false" outlineLevel="0" collapsed="false">
      <c r="B52" s="36" t="s">
        <v>364</v>
      </c>
      <c r="C52" s="37" t="s">
        <v>365</v>
      </c>
      <c r="D52" s="37" t="s">
        <v>365</v>
      </c>
      <c r="E52" s="37" t="s">
        <v>365</v>
      </c>
      <c r="F52" s="38" t="s">
        <v>366</v>
      </c>
      <c r="G52" s="38" t="s">
        <v>367</v>
      </c>
      <c r="H52" s="39" t="s">
        <v>67</v>
      </c>
      <c r="I52" s="40" t="s">
        <v>357</v>
      </c>
      <c r="J52" s="40"/>
      <c r="K52" s="40"/>
      <c r="L52" s="39"/>
      <c r="M52" s="38" t="s">
        <v>368</v>
      </c>
      <c r="N52" s="41" t="s">
        <v>70</v>
      </c>
      <c r="O52" s="41"/>
      <c r="P52" s="39" t="s">
        <v>71</v>
      </c>
      <c r="Q52" s="39"/>
      <c r="R52" s="39"/>
      <c r="S52" s="40"/>
      <c r="T52" s="40"/>
      <c r="U52" s="39"/>
      <c r="V52" s="39"/>
      <c r="W52" s="39"/>
      <c r="X52" s="39"/>
      <c r="Y52" s="39"/>
      <c r="Z52" s="38" t="s">
        <v>369</v>
      </c>
      <c r="AA52" s="42" t="s">
        <v>359</v>
      </c>
      <c r="AE52" s="0" t="s">
        <v>370</v>
      </c>
      <c r="AF52" s="0" t="s">
        <v>371</v>
      </c>
      <c r="AG52" s="0" t="s">
        <v>372</v>
      </c>
      <c r="AH52" s="0" t="s">
        <v>373</v>
      </c>
    </row>
    <row r="53" customFormat="false" ht="120" hidden="false" customHeight="false" outlineLevel="0" collapsed="false">
      <c r="B53" s="36" t="s">
        <v>374</v>
      </c>
      <c r="C53" s="37" t="s">
        <v>375</v>
      </c>
      <c r="D53" s="37" t="s">
        <v>375</v>
      </c>
      <c r="E53" s="37" t="s">
        <v>375</v>
      </c>
      <c r="F53" s="38" t="s">
        <v>376</v>
      </c>
      <c r="G53" s="38" t="s">
        <v>377</v>
      </c>
      <c r="H53" s="39" t="s">
        <v>67</v>
      </c>
      <c r="I53" s="40" t="s">
        <v>182</v>
      </c>
      <c r="J53" s="40"/>
      <c r="K53" s="40"/>
      <c r="L53" s="39"/>
      <c r="M53" s="38" t="s">
        <v>69</v>
      </c>
      <c r="N53" s="41" t="s">
        <v>70</v>
      </c>
      <c r="O53" s="41"/>
      <c r="P53" s="39" t="s">
        <v>71</v>
      </c>
      <c r="Q53" s="39"/>
      <c r="R53" s="39"/>
      <c r="S53" s="40"/>
      <c r="T53" s="40"/>
      <c r="U53" s="39"/>
      <c r="V53" s="39"/>
      <c r="W53" s="39"/>
      <c r="X53" s="39"/>
      <c r="Y53" s="39"/>
      <c r="Z53" s="38" t="s">
        <v>378</v>
      </c>
      <c r="AA53" s="42" t="s">
        <v>379</v>
      </c>
      <c r="AE53" s="0" t="s">
        <v>380</v>
      </c>
      <c r="AF53" s="0" t="s">
        <v>381</v>
      </c>
      <c r="AG53" s="0" t="s">
        <v>382</v>
      </c>
      <c r="AH53" s="0" t="s">
        <v>383</v>
      </c>
    </row>
    <row r="54" customFormat="false" ht="135" hidden="false" customHeight="false" outlineLevel="0" collapsed="false">
      <c r="B54" s="36" t="s">
        <v>384</v>
      </c>
      <c r="C54" s="37" t="s">
        <v>385</v>
      </c>
      <c r="D54" s="37" t="s">
        <v>385</v>
      </c>
      <c r="E54" s="37" t="s">
        <v>385</v>
      </c>
      <c r="F54" s="38" t="s">
        <v>386</v>
      </c>
      <c r="G54" s="38" t="s">
        <v>387</v>
      </c>
      <c r="H54" s="39" t="s">
        <v>67</v>
      </c>
      <c r="I54" s="40"/>
      <c r="J54" s="40" t="s">
        <v>388</v>
      </c>
      <c r="K54" s="40"/>
      <c r="L54" s="39"/>
      <c r="M54" s="38" t="s">
        <v>389</v>
      </c>
      <c r="N54" s="41" t="s">
        <v>70</v>
      </c>
      <c r="O54" s="41"/>
      <c r="P54" s="39" t="s">
        <v>71</v>
      </c>
      <c r="Q54" s="39"/>
      <c r="R54" s="39"/>
      <c r="S54" s="40"/>
      <c r="T54" s="40"/>
      <c r="U54" s="39"/>
      <c r="V54" s="39"/>
      <c r="W54" s="39"/>
      <c r="X54" s="39"/>
      <c r="Y54" s="39"/>
      <c r="Z54" s="38" t="s">
        <v>390</v>
      </c>
      <c r="AA54" s="42" t="s">
        <v>120</v>
      </c>
      <c r="AE54" s="0" t="s">
        <v>391</v>
      </c>
      <c r="AF54" s="0" t="s">
        <v>392</v>
      </c>
      <c r="AG54" s="0" t="s">
        <v>393</v>
      </c>
      <c r="AH54" s="0" t="s">
        <v>394</v>
      </c>
    </row>
    <row r="55" customFormat="false" ht="120" hidden="false" customHeight="false" outlineLevel="0" collapsed="false">
      <c r="B55" s="36" t="s">
        <v>395</v>
      </c>
      <c r="C55" s="37" t="s">
        <v>396</v>
      </c>
      <c r="D55" s="37" t="s">
        <v>396</v>
      </c>
      <c r="E55" s="37" t="s">
        <v>396</v>
      </c>
      <c r="F55" s="38" t="s">
        <v>397</v>
      </c>
      <c r="G55" s="38" t="s">
        <v>398</v>
      </c>
      <c r="H55" s="39" t="s">
        <v>67</v>
      </c>
      <c r="I55" s="40"/>
      <c r="J55" s="40" t="s">
        <v>388</v>
      </c>
      <c r="K55" s="40"/>
      <c r="L55" s="39"/>
      <c r="M55" s="38" t="s">
        <v>160</v>
      </c>
      <c r="N55" s="41" t="s">
        <v>70</v>
      </c>
      <c r="O55" s="41"/>
      <c r="P55" s="39" t="s">
        <v>71</v>
      </c>
      <c r="Q55" s="39"/>
      <c r="R55" s="39"/>
      <c r="S55" s="40"/>
      <c r="T55" s="40"/>
      <c r="U55" s="39"/>
      <c r="V55" s="39"/>
      <c r="W55" s="39"/>
      <c r="X55" s="39"/>
      <c r="Y55" s="39"/>
      <c r="Z55" s="38" t="s">
        <v>399</v>
      </c>
      <c r="AA55" s="42" t="s">
        <v>120</v>
      </c>
      <c r="AE55" s="0" t="s">
        <v>400</v>
      </c>
      <c r="AF55" s="0" t="s">
        <v>401</v>
      </c>
      <c r="AG55" s="0" t="s">
        <v>402</v>
      </c>
      <c r="AH55" s="0" t="s">
        <v>403</v>
      </c>
    </row>
    <row r="56" customFormat="false" ht="90" hidden="false" customHeight="false" outlineLevel="0" collapsed="false">
      <c r="B56" s="36" t="s">
        <v>404</v>
      </c>
      <c r="C56" s="37" t="s">
        <v>405</v>
      </c>
      <c r="D56" s="37" t="s">
        <v>405</v>
      </c>
      <c r="E56" s="37" t="s">
        <v>405</v>
      </c>
      <c r="F56" s="38" t="s">
        <v>406</v>
      </c>
      <c r="G56" s="38" t="s">
        <v>407</v>
      </c>
      <c r="H56" s="39" t="s">
        <v>67</v>
      </c>
      <c r="I56" s="40"/>
      <c r="J56" s="40" t="s">
        <v>408</v>
      </c>
      <c r="K56" s="40"/>
      <c r="L56" s="39"/>
      <c r="M56" s="38" t="s">
        <v>409</v>
      </c>
      <c r="N56" s="41" t="s">
        <v>70</v>
      </c>
      <c r="O56" s="41"/>
      <c r="P56" s="39" t="s">
        <v>71</v>
      </c>
      <c r="Q56" s="39"/>
      <c r="R56" s="39"/>
      <c r="S56" s="40"/>
      <c r="T56" s="40"/>
      <c r="U56" s="39"/>
      <c r="V56" s="39"/>
      <c r="W56" s="39"/>
      <c r="X56" s="39"/>
      <c r="Y56" s="39"/>
      <c r="Z56" s="38" t="s">
        <v>410</v>
      </c>
      <c r="AA56" s="42" t="s">
        <v>120</v>
      </c>
      <c r="AE56" s="0" t="s">
        <v>411</v>
      </c>
      <c r="AF56" s="0" t="s">
        <v>412</v>
      </c>
      <c r="AG56" s="0" t="s">
        <v>413</v>
      </c>
      <c r="AH56" s="0" t="s">
        <v>414</v>
      </c>
    </row>
    <row r="57" customFormat="false" ht="105" hidden="false" customHeight="false" outlineLevel="0" collapsed="false">
      <c r="B57" s="36" t="s">
        <v>415</v>
      </c>
      <c r="C57" s="37" t="s">
        <v>416</v>
      </c>
      <c r="D57" s="37" t="s">
        <v>416</v>
      </c>
      <c r="E57" s="37" t="s">
        <v>416</v>
      </c>
      <c r="F57" s="38" t="s">
        <v>417</v>
      </c>
      <c r="G57" s="38" t="s">
        <v>418</v>
      </c>
      <c r="H57" s="39" t="s">
        <v>67</v>
      </c>
      <c r="I57" s="40"/>
      <c r="J57" s="40" t="s">
        <v>408</v>
      </c>
      <c r="K57" s="40"/>
      <c r="L57" s="39"/>
      <c r="M57" s="38" t="s">
        <v>419</v>
      </c>
      <c r="N57" s="41" t="s">
        <v>70</v>
      </c>
      <c r="O57" s="41"/>
      <c r="P57" s="39" t="s">
        <v>71</v>
      </c>
      <c r="Q57" s="39"/>
      <c r="R57" s="39"/>
      <c r="S57" s="40"/>
      <c r="T57" s="40"/>
      <c r="U57" s="39"/>
      <c r="V57" s="39"/>
      <c r="W57" s="39"/>
      <c r="X57" s="39"/>
      <c r="Y57" s="39"/>
      <c r="Z57" s="38" t="s">
        <v>420</v>
      </c>
      <c r="AA57" s="42" t="s">
        <v>120</v>
      </c>
      <c r="AE57" s="0" t="s">
        <v>421</v>
      </c>
      <c r="AF57" s="0" t="s">
        <v>422</v>
      </c>
      <c r="AG57" s="0" t="s">
        <v>423</v>
      </c>
      <c r="AH57" s="0" t="s">
        <v>424</v>
      </c>
    </row>
    <row r="58" customFormat="false" ht="105" hidden="false" customHeight="false" outlineLevel="0" collapsed="false">
      <c r="B58" s="36" t="s">
        <v>425</v>
      </c>
      <c r="C58" s="37" t="s">
        <v>426</v>
      </c>
      <c r="D58" s="37" t="s">
        <v>426</v>
      </c>
      <c r="E58" s="37" t="s">
        <v>426</v>
      </c>
      <c r="F58" s="38" t="s">
        <v>427</v>
      </c>
      <c r="G58" s="38" t="s">
        <v>428</v>
      </c>
      <c r="H58" s="39" t="s">
        <v>67</v>
      </c>
      <c r="I58" s="40"/>
      <c r="J58" s="40" t="s">
        <v>388</v>
      </c>
      <c r="K58" s="40"/>
      <c r="L58" s="39"/>
      <c r="M58" s="38" t="s">
        <v>429</v>
      </c>
      <c r="N58" s="41" t="s">
        <v>70</v>
      </c>
      <c r="O58" s="41"/>
      <c r="P58" s="39" t="s">
        <v>71</v>
      </c>
      <c r="Q58" s="39"/>
      <c r="R58" s="39"/>
      <c r="S58" s="40"/>
      <c r="T58" s="40"/>
      <c r="U58" s="39"/>
      <c r="V58" s="39"/>
      <c r="W58" s="39"/>
      <c r="X58" s="39"/>
      <c r="Y58" s="39"/>
      <c r="Z58" s="38" t="s">
        <v>430</v>
      </c>
      <c r="AA58" s="42" t="s">
        <v>120</v>
      </c>
      <c r="AE58" s="0" t="s">
        <v>431</v>
      </c>
      <c r="AF58" s="0" t="s">
        <v>432</v>
      </c>
      <c r="AG58" s="0" t="s">
        <v>433</v>
      </c>
      <c r="AH58" s="0" t="s">
        <v>434</v>
      </c>
    </row>
    <row r="59" customFormat="false" ht="120" hidden="false" customHeight="false" outlineLevel="0" collapsed="false">
      <c r="B59" s="36" t="s">
        <v>435</v>
      </c>
      <c r="C59" s="37" t="s">
        <v>436</v>
      </c>
      <c r="D59" s="37" t="s">
        <v>436</v>
      </c>
      <c r="E59" s="37" t="s">
        <v>436</v>
      </c>
      <c r="F59" s="38" t="s">
        <v>437</v>
      </c>
      <c r="G59" s="38" t="s">
        <v>438</v>
      </c>
      <c r="H59" s="39" t="s">
        <v>67</v>
      </c>
      <c r="I59" s="40" t="s">
        <v>245</v>
      </c>
      <c r="J59" s="40"/>
      <c r="K59" s="40"/>
      <c r="L59" s="39"/>
      <c r="M59" s="38" t="s">
        <v>439</v>
      </c>
      <c r="N59" s="41" t="s">
        <v>70</v>
      </c>
      <c r="O59" s="41"/>
      <c r="P59" s="39" t="s">
        <v>71</v>
      </c>
      <c r="Q59" s="39"/>
      <c r="R59" s="39"/>
      <c r="S59" s="40"/>
      <c r="T59" s="40"/>
      <c r="U59" s="39"/>
      <c r="V59" s="39"/>
      <c r="W59" s="39"/>
      <c r="X59" s="39"/>
      <c r="Y59" s="39"/>
      <c r="Z59" s="38" t="s">
        <v>440</v>
      </c>
      <c r="AA59" s="42" t="s">
        <v>214</v>
      </c>
      <c r="AE59" s="0" t="s">
        <v>441</v>
      </c>
      <c r="AF59" s="0" t="s">
        <v>442</v>
      </c>
      <c r="AG59" s="0" t="s">
        <v>443</v>
      </c>
      <c r="AH59" s="0" t="s">
        <v>444</v>
      </c>
    </row>
    <row r="60" customFormat="false" ht="135" hidden="false" customHeight="false" outlineLevel="0" collapsed="false">
      <c r="B60" s="36" t="s">
        <v>445</v>
      </c>
      <c r="C60" s="37" t="s">
        <v>446</v>
      </c>
      <c r="D60" s="37" t="s">
        <v>446</v>
      </c>
      <c r="E60" s="37" t="s">
        <v>446</v>
      </c>
      <c r="F60" s="38" t="s">
        <v>447</v>
      </c>
      <c r="G60" s="38" t="s">
        <v>448</v>
      </c>
      <c r="H60" s="39" t="s">
        <v>67</v>
      </c>
      <c r="I60" s="40" t="s">
        <v>245</v>
      </c>
      <c r="J60" s="40"/>
      <c r="K60" s="40"/>
      <c r="L60" s="39"/>
      <c r="M60" s="38" t="s">
        <v>449</v>
      </c>
      <c r="N60" s="41" t="s">
        <v>70</v>
      </c>
      <c r="O60" s="41"/>
      <c r="P60" s="39" t="s">
        <v>71</v>
      </c>
      <c r="Q60" s="39"/>
      <c r="R60" s="39"/>
      <c r="S60" s="40"/>
      <c r="T60" s="40"/>
      <c r="U60" s="39"/>
      <c r="V60" s="39"/>
      <c r="W60" s="39"/>
      <c r="X60" s="39"/>
      <c r="Y60" s="39"/>
      <c r="Z60" s="38" t="s">
        <v>450</v>
      </c>
      <c r="AA60" s="42" t="s">
        <v>214</v>
      </c>
      <c r="AE60" s="0" t="s">
        <v>451</v>
      </c>
      <c r="AF60" s="0" t="s">
        <v>452</v>
      </c>
      <c r="AG60" s="0" t="s">
        <v>453</v>
      </c>
      <c r="AH60" s="0" t="s">
        <v>454</v>
      </c>
    </row>
    <row r="61" customFormat="false" ht="105" hidden="false" customHeight="false" outlineLevel="0" collapsed="false">
      <c r="B61" s="36" t="s">
        <v>455</v>
      </c>
      <c r="C61" s="37" t="s">
        <v>456</v>
      </c>
      <c r="D61" s="37" t="s">
        <v>456</v>
      </c>
      <c r="E61" s="37" t="s">
        <v>456</v>
      </c>
      <c r="F61" s="38" t="s">
        <v>457</v>
      </c>
      <c r="G61" s="38" t="s">
        <v>458</v>
      </c>
      <c r="H61" s="39" t="s">
        <v>67</v>
      </c>
      <c r="I61" s="40" t="s">
        <v>245</v>
      </c>
      <c r="J61" s="40"/>
      <c r="K61" s="40"/>
      <c r="L61" s="39"/>
      <c r="M61" s="38" t="s">
        <v>69</v>
      </c>
      <c r="N61" s="41" t="s">
        <v>70</v>
      </c>
      <c r="O61" s="41"/>
      <c r="P61" s="39" t="s">
        <v>71</v>
      </c>
      <c r="Q61" s="39"/>
      <c r="R61" s="39"/>
      <c r="S61" s="40"/>
      <c r="T61" s="40"/>
      <c r="U61" s="39"/>
      <c r="V61" s="39"/>
      <c r="W61" s="39"/>
      <c r="X61" s="39"/>
      <c r="Y61" s="39"/>
      <c r="Z61" s="38" t="s">
        <v>459</v>
      </c>
      <c r="AA61" s="42" t="s">
        <v>214</v>
      </c>
      <c r="AE61" s="0" t="s">
        <v>460</v>
      </c>
      <c r="AF61" s="0" t="s">
        <v>461</v>
      </c>
      <c r="AG61" s="0" t="s">
        <v>462</v>
      </c>
      <c r="AH61" s="0" t="s">
        <v>463</v>
      </c>
    </row>
    <row r="62" customFormat="false" ht="165" hidden="false" customHeight="false" outlineLevel="0" collapsed="false">
      <c r="B62" s="36" t="s">
        <v>464</v>
      </c>
      <c r="C62" s="37" t="s">
        <v>465</v>
      </c>
      <c r="D62" s="37" t="s">
        <v>465</v>
      </c>
      <c r="E62" s="37" t="s">
        <v>465</v>
      </c>
      <c r="F62" s="38" t="s">
        <v>466</v>
      </c>
      <c r="G62" s="38" t="s">
        <v>467</v>
      </c>
      <c r="H62" s="39" t="s">
        <v>67</v>
      </c>
      <c r="I62" s="40" t="s">
        <v>468</v>
      </c>
      <c r="J62" s="40"/>
      <c r="K62" s="40"/>
      <c r="L62" s="39"/>
      <c r="M62" s="38" t="s">
        <v>298</v>
      </c>
      <c r="N62" s="41" t="s">
        <v>70</v>
      </c>
      <c r="O62" s="41"/>
      <c r="P62" s="39" t="s">
        <v>71</v>
      </c>
      <c r="Q62" s="39"/>
      <c r="R62" s="39"/>
      <c r="S62" s="40"/>
      <c r="T62" s="40"/>
      <c r="U62" s="39"/>
      <c r="V62" s="39"/>
      <c r="W62" s="39"/>
      <c r="X62" s="39"/>
      <c r="Y62" s="39"/>
      <c r="Z62" s="38" t="s">
        <v>469</v>
      </c>
      <c r="AA62" s="42" t="s">
        <v>470</v>
      </c>
      <c r="AC62" s="0" t="s">
        <v>96</v>
      </c>
      <c r="AE62" s="0" t="s">
        <v>471</v>
      </c>
      <c r="AF62" s="0" t="s">
        <v>472</v>
      </c>
      <c r="AG62" s="0" t="s">
        <v>473</v>
      </c>
      <c r="AH62" s="0" t="s">
        <v>474</v>
      </c>
    </row>
    <row r="63" customFormat="false" ht="105" hidden="false" customHeight="false" outlineLevel="0" collapsed="false">
      <c r="B63" s="36" t="s">
        <v>475</v>
      </c>
      <c r="C63" s="37" t="s">
        <v>476</v>
      </c>
      <c r="D63" s="37" t="s">
        <v>476</v>
      </c>
      <c r="E63" s="37" t="s">
        <v>476</v>
      </c>
      <c r="F63" s="38" t="s">
        <v>477</v>
      </c>
      <c r="G63" s="38" t="s">
        <v>478</v>
      </c>
      <c r="H63" s="39" t="s">
        <v>67</v>
      </c>
      <c r="I63" s="40" t="s">
        <v>357</v>
      </c>
      <c r="J63" s="40"/>
      <c r="K63" s="40"/>
      <c r="L63" s="39"/>
      <c r="M63" s="38" t="s">
        <v>479</v>
      </c>
      <c r="N63" s="41" t="s">
        <v>70</v>
      </c>
      <c r="O63" s="41"/>
      <c r="P63" s="39" t="s">
        <v>71</v>
      </c>
      <c r="Q63" s="39"/>
      <c r="R63" s="39"/>
      <c r="S63" s="40"/>
      <c r="T63" s="40"/>
      <c r="U63" s="39"/>
      <c r="V63" s="39"/>
      <c r="W63" s="39"/>
      <c r="X63" s="39"/>
      <c r="Y63" s="39"/>
      <c r="Z63" s="38" t="s">
        <v>480</v>
      </c>
      <c r="AA63" s="42" t="s">
        <v>470</v>
      </c>
      <c r="AE63" s="0" t="s">
        <v>481</v>
      </c>
      <c r="AF63" s="0" t="s">
        <v>482</v>
      </c>
      <c r="AG63" s="0" t="s">
        <v>483</v>
      </c>
      <c r="AH63" s="0" t="s">
        <v>484</v>
      </c>
    </row>
    <row r="64" customFormat="false" ht="165" hidden="false" customHeight="false" outlineLevel="0" collapsed="false">
      <c r="B64" s="36" t="s">
        <v>485</v>
      </c>
      <c r="C64" s="37" t="s">
        <v>465</v>
      </c>
      <c r="D64" s="37" t="s">
        <v>465</v>
      </c>
      <c r="E64" s="37" t="s">
        <v>465</v>
      </c>
      <c r="F64" s="38" t="s">
        <v>486</v>
      </c>
      <c r="G64" s="38" t="s">
        <v>487</v>
      </c>
      <c r="H64" s="39" t="s">
        <v>67</v>
      </c>
      <c r="I64" s="40" t="s">
        <v>488</v>
      </c>
      <c r="J64" s="40"/>
      <c r="K64" s="40"/>
      <c r="L64" s="39"/>
      <c r="M64" s="38" t="s">
        <v>409</v>
      </c>
      <c r="N64" s="41" t="s">
        <v>70</v>
      </c>
      <c r="O64" s="41"/>
      <c r="P64" s="39" t="s">
        <v>71</v>
      </c>
      <c r="Q64" s="39"/>
      <c r="R64" s="39"/>
      <c r="S64" s="40"/>
      <c r="T64" s="40"/>
      <c r="U64" s="39"/>
      <c r="V64" s="39"/>
      <c r="W64" s="39"/>
      <c r="X64" s="39"/>
      <c r="Y64" s="39"/>
      <c r="Z64" s="38" t="s">
        <v>489</v>
      </c>
      <c r="AA64" s="42" t="s">
        <v>470</v>
      </c>
      <c r="AE64" s="0" t="s">
        <v>490</v>
      </c>
      <c r="AF64" s="0" t="s">
        <v>491</v>
      </c>
      <c r="AG64" s="0" t="s">
        <v>492</v>
      </c>
      <c r="AH64" s="0" t="s">
        <v>493</v>
      </c>
    </row>
    <row r="65" customFormat="false" ht="105" hidden="false" customHeight="false" outlineLevel="0" collapsed="false">
      <c r="B65" s="36" t="s">
        <v>494</v>
      </c>
      <c r="C65" s="37" t="s">
        <v>495</v>
      </c>
      <c r="D65" s="37" t="s">
        <v>495</v>
      </c>
      <c r="E65" s="37" t="s">
        <v>495</v>
      </c>
      <c r="F65" s="38" t="s">
        <v>496</v>
      </c>
      <c r="G65" s="38" t="s">
        <v>497</v>
      </c>
      <c r="H65" s="39" t="s">
        <v>67</v>
      </c>
      <c r="I65" s="40"/>
      <c r="J65" s="40" t="s">
        <v>498</v>
      </c>
      <c r="K65" s="40"/>
      <c r="L65" s="39"/>
      <c r="M65" s="38" t="s">
        <v>256</v>
      </c>
      <c r="N65" s="41" t="s">
        <v>70</v>
      </c>
      <c r="O65" s="41"/>
      <c r="P65" s="39" t="s">
        <v>71</v>
      </c>
      <c r="Q65" s="39"/>
      <c r="R65" s="39"/>
      <c r="S65" s="40"/>
      <c r="T65" s="40"/>
      <c r="U65" s="39"/>
      <c r="V65" s="39"/>
      <c r="W65" s="39"/>
      <c r="X65" s="39"/>
      <c r="Y65" s="39"/>
      <c r="Z65" s="38" t="s">
        <v>499</v>
      </c>
      <c r="AA65" s="42" t="s">
        <v>500</v>
      </c>
      <c r="AE65" s="0" t="s">
        <v>501</v>
      </c>
      <c r="AF65" s="0" t="s">
        <v>502</v>
      </c>
      <c r="AG65" s="0" t="s">
        <v>503</v>
      </c>
      <c r="AH65" s="0" t="s">
        <v>504</v>
      </c>
    </row>
    <row r="66" customFormat="false" ht="120" hidden="false" customHeight="false" outlineLevel="0" collapsed="false">
      <c r="B66" s="36" t="s">
        <v>505</v>
      </c>
      <c r="C66" s="37" t="s">
        <v>506</v>
      </c>
      <c r="D66" s="37" t="s">
        <v>506</v>
      </c>
      <c r="E66" s="37" t="s">
        <v>506</v>
      </c>
      <c r="F66" s="38" t="s">
        <v>507</v>
      </c>
      <c r="G66" s="38" t="s">
        <v>508</v>
      </c>
      <c r="H66" s="39" t="s">
        <v>67</v>
      </c>
      <c r="I66" s="40"/>
      <c r="J66" s="40" t="s">
        <v>509</v>
      </c>
      <c r="K66" s="40"/>
      <c r="L66" s="39"/>
      <c r="M66" s="38" t="s">
        <v>510</v>
      </c>
      <c r="N66" s="41" t="s">
        <v>70</v>
      </c>
      <c r="O66" s="41"/>
      <c r="P66" s="39" t="s">
        <v>71</v>
      </c>
      <c r="Q66" s="39"/>
      <c r="R66" s="39"/>
      <c r="S66" s="40"/>
      <c r="T66" s="40"/>
      <c r="U66" s="39"/>
      <c r="V66" s="39"/>
      <c r="W66" s="39"/>
      <c r="X66" s="39"/>
      <c r="Y66" s="39"/>
      <c r="Z66" s="38" t="s">
        <v>511</v>
      </c>
      <c r="AA66" s="42" t="s">
        <v>500</v>
      </c>
      <c r="AE66" s="0" t="s">
        <v>512</v>
      </c>
      <c r="AF66" s="0" t="s">
        <v>513</v>
      </c>
      <c r="AG66" s="0" t="s">
        <v>514</v>
      </c>
      <c r="AH66" s="0" t="s">
        <v>515</v>
      </c>
    </row>
    <row r="67" customFormat="false" ht="120" hidden="false" customHeight="false" outlineLevel="0" collapsed="false">
      <c r="B67" s="36" t="s">
        <v>516</v>
      </c>
      <c r="C67" s="37" t="s">
        <v>517</v>
      </c>
      <c r="D67" s="37" t="s">
        <v>517</v>
      </c>
      <c r="E67" s="37" t="s">
        <v>517</v>
      </c>
      <c r="F67" s="38" t="s">
        <v>518</v>
      </c>
      <c r="G67" s="38" t="s">
        <v>519</v>
      </c>
      <c r="H67" s="39" t="s">
        <v>67</v>
      </c>
      <c r="I67" s="40" t="s">
        <v>223</v>
      </c>
      <c r="J67" s="40"/>
      <c r="K67" s="40"/>
      <c r="L67" s="39"/>
      <c r="M67" s="38" t="s">
        <v>479</v>
      </c>
      <c r="N67" s="41" t="s">
        <v>70</v>
      </c>
      <c r="O67" s="41"/>
      <c r="P67" s="39" t="s">
        <v>71</v>
      </c>
      <c r="Q67" s="39"/>
      <c r="R67" s="39"/>
      <c r="S67" s="40"/>
      <c r="T67" s="40"/>
      <c r="U67" s="39"/>
      <c r="V67" s="39"/>
      <c r="W67" s="39"/>
      <c r="X67" s="39"/>
      <c r="Y67" s="39"/>
      <c r="Z67" s="38" t="s">
        <v>520</v>
      </c>
      <c r="AA67" s="42" t="s">
        <v>500</v>
      </c>
      <c r="AE67" s="0" t="s">
        <v>521</v>
      </c>
      <c r="AF67" s="0" t="s">
        <v>522</v>
      </c>
      <c r="AG67" s="0" t="s">
        <v>523</v>
      </c>
      <c r="AH67" s="0" t="s">
        <v>524</v>
      </c>
    </row>
    <row r="68" customFormat="false" ht="120" hidden="false" customHeight="false" outlineLevel="0" collapsed="false">
      <c r="B68" s="36" t="s">
        <v>525</v>
      </c>
      <c r="C68" s="37" t="s">
        <v>526</v>
      </c>
      <c r="D68" s="37" t="s">
        <v>526</v>
      </c>
      <c r="E68" s="37" t="s">
        <v>526</v>
      </c>
      <c r="F68" s="38" t="s">
        <v>527</v>
      </c>
      <c r="G68" s="38" t="s">
        <v>528</v>
      </c>
      <c r="H68" s="39" t="s">
        <v>67</v>
      </c>
      <c r="I68" s="40" t="s">
        <v>529</v>
      </c>
      <c r="J68" s="40"/>
      <c r="K68" s="40"/>
      <c r="L68" s="39"/>
      <c r="M68" s="38" t="s">
        <v>149</v>
      </c>
      <c r="N68" s="41" t="s">
        <v>70</v>
      </c>
      <c r="O68" s="41"/>
      <c r="P68" s="39" t="s">
        <v>71</v>
      </c>
      <c r="Q68" s="39"/>
      <c r="R68" s="39"/>
      <c r="S68" s="40"/>
      <c r="T68" s="40"/>
      <c r="U68" s="39"/>
      <c r="V68" s="39"/>
      <c r="W68" s="39"/>
      <c r="X68" s="39"/>
      <c r="Y68" s="39"/>
      <c r="Z68" s="38" t="s">
        <v>530</v>
      </c>
      <c r="AA68" s="42" t="s">
        <v>470</v>
      </c>
      <c r="AC68" s="0" t="s">
        <v>96</v>
      </c>
      <c r="AE68" s="0" t="s">
        <v>531</v>
      </c>
      <c r="AF68" s="0" t="s">
        <v>532</v>
      </c>
      <c r="AG68" s="0" t="s">
        <v>533</v>
      </c>
      <c r="AH68" s="0" t="s">
        <v>534</v>
      </c>
    </row>
    <row r="69" customFormat="false" ht="15" hidden="false" customHeight="false" outlineLevel="0" collapsed="false">
      <c r="B69" s="43"/>
      <c r="C69" s="44"/>
      <c r="D69" s="44"/>
      <c r="E69" s="44"/>
      <c r="F69" s="45"/>
      <c r="G69" s="45"/>
      <c r="H69" s="44"/>
      <c r="I69" s="46"/>
      <c r="J69" s="46"/>
      <c r="K69" s="46"/>
      <c r="L69" s="44"/>
      <c r="M69" s="45"/>
      <c r="N69" s="47"/>
      <c r="O69" s="47"/>
      <c r="P69" s="44"/>
      <c r="Q69" s="44"/>
      <c r="R69" s="44"/>
      <c r="S69" s="46"/>
      <c r="T69" s="46"/>
      <c r="U69" s="44"/>
      <c r="V69" s="44"/>
      <c r="W69" s="44"/>
      <c r="X69" s="44"/>
      <c r="Y69" s="44"/>
      <c r="Z69" s="45"/>
      <c r="AA69" s="44"/>
    </row>
    <row r="70" customFormat="false" ht="15" hidden="false" customHeight="false" outlineLevel="0" collapsed="false">
      <c r="B70" s="43"/>
      <c r="C70" s="44"/>
      <c r="D70" s="44"/>
      <c r="E70" s="44"/>
      <c r="F70" s="45"/>
      <c r="G70" s="45"/>
      <c r="H70" s="44"/>
      <c r="I70" s="46"/>
      <c r="J70" s="46"/>
      <c r="K70" s="46"/>
      <c r="L70" s="44"/>
      <c r="M70" s="45"/>
      <c r="N70" s="47"/>
      <c r="O70" s="47"/>
      <c r="P70" s="44"/>
      <c r="Q70" s="44"/>
      <c r="R70" s="44"/>
      <c r="S70" s="46"/>
      <c r="T70" s="46"/>
      <c r="U70" s="44"/>
      <c r="V70" s="44"/>
      <c r="W70" s="44"/>
      <c r="X70" s="44"/>
      <c r="Y70" s="44"/>
      <c r="Z70" s="45"/>
      <c r="AA70" s="44"/>
    </row>
    <row r="72" customFormat="false" ht="52.5" hidden="false" customHeight="true" outlineLevel="0" collapsed="false">
      <c r="B72" s="48"/>
      <c r="C72" s="48"/>
      <c r="D72" s="48"/>
      <c r="E72" s="48"/>
      <c r="F72" s="48"/>
      <c r="G72" s="48"/>
      <c r="N72" s="49"/>
      <c r="O72" s="49"/>
      <c r="P72" s="49"/>
      <c r="Q72" s="49"/>
      <c r="R72" s="49"/>
      <c r="S72" s="49"/>
      <c r="T72" s="49"/>
      <c r="U72" s="49"/>
      <c r="V72" s="49"/>
    </row>
    <row r="73" customFormat="false" ht="24" hidden="false" customHeight="true" outlineLevel="0" collapsed="false">
      <c r="B73" s="50"/>
      <c r="C73" s="49"/>
      <c r="D73" s="49"/>
      <c r="E73" s="49"/>
      <c r="F73" s="49"/>
      <c r="G73" s="49"/>
      <c r="N73" s="49"/>
      <c r="O73" s="49"/>
      <c r="P73" s="49"/>
      <c r="Q73" s="49"/>
      <c r="R73" s="49"/>
      <c r="S73" s="49"/>
      <c r="T73" s="49"/>
      <c r="U73" s="49"/>
      <c r="Z73" s="51"/>
    </row>
  </sheetData>
  <mergeCells count="22">
    <mergeCell ref="Q2:U5"/>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 ref="B72:G7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52" t="s">
        <v>535</v>
      </c>
      <c r="C1" s="52"/>
      <c r="D1" s="53"/>
      <c r="E1" s="53"/>
      <c r="F1" s="53"/>
    </row>
    <row r="2" customFormat="false" ht="15" hidden="false" customHeight="false" outlineLevel="0" collapsed="false">
      <c r="B2" s="52" t="s">
        <v>536</v>
      </c>
      <c r="C2" s="52"/>
      <c r="D2" s="53"/>
      <c r="E2" s="53"/>
      <c r="F2" s="53"/>
    </row>
    <row r="3" customFormat="false" ht="15" hidden="false" customHeight="false" outlineLevel="0" collapsed="false">
      <c r="B3" s="54"/>
      <c r="C3" s="54"/>
      <c r="D3" s="55"/>
      <c r="E3" s="55"/>
      <c r="F3" s="55"/>
    </row>
    <row r="4" customFormat="false" ht="60" hidden="false" customHeight="false" outlineLevel="0" collapsed="false">
      <c r="B4" s="54" t="s">
        <v>537</v>
      </c>
      <c r="C4" s="54"/>
      <c r="D4" s="55"/>
      <c r="E4" s="55"/>
      <c r="F4" s="55"/>
    </row>
    <row r="5" customFormat="false" ht="15" hidden="false" customHeight="false" outlineLevel="0" collapsed="false">
      <c r="B5" s="54"/>
      <c r="C5" s="54"/>
      <c r="D5" s="55"/>
      <c r="E5" s="55"/>
      <c r="F5" s="55"/>
    </row>
    <row r="6" customFormat="false" ht="30" hidden="false" customHeight="false" outlineLevel="0" collapsed="false">
      <c r="B6" s="52" t="s">
        <v>538</v>
      </c>
      <c r="C6" s="52"/>
      <c r="D6" s="53"/>
      <c r="E6" s="53" t="s">
        <v>539</v>
      </c>
      <c r="F6" s="53" t="s">
        <v>540</v>
      </c>
    </row>
    <row r="7" customFormat="false" ht="15.75" hidden="false" customHeight="false" outlineLevel="0" collapsed="false">
      <c r="B7" s="54"/>
      <c r="C7" s="54"/>
      <c r="D7" s="55"/>
      <c r="E7" s="55"/>
      <c r="F7" s="55"/>
    </row>
    <row r="8" customFormat="false" ht="75" hidden="false" customHeight="false" outlineLevel="0" collapsed="false">
      <c r="B8" s="56" t="s">
        <v>541</v>
      </c>
      <c r="C8" s="57"/>
      <c r="D8" s="58"/>
      <c r="E8" s="58" t="n">
        <v>1</v>
      </c>
      <c r="F8" s="59"/>
    </row>
    <row r="9" customFormat="false" ht="30.75" hidden="false" customHeight="false" outlineLevel="0" collapsed="false">
      <c r="B9" s="60"/>
      <c r="C9" s="61"/>
      <c r="D9" s="62"/>
      <c r="E9" s="63" t="s">
        <v>542</v>
      </c>
      <c r="F9" s="64" t="s">
        <v>543</v>
      </c>
    </row>
    <row r="10" customFormat="false" ht="15" hidden="false" customHeight="false" outlineLevel="0" collapsed="false">
      <c r="B10" s="54"/>
      <c r="C10" s="54"/>
      <c r="D10" s="55"/>
      <c r="E10" s="55"/>
      <c r="F10" s="55"/>
    </row>
    <row r="11" customFormat="false" ht="15" hidden="false" customHeight="false" outlineLevel="0" collapsed="false">
      <c r="B11" s="54"/>
      <c r="C11" s="54"/>
      <c r="D11" s="55"/>
      <c r="E11" s="55"/>
      <c r="F11" s="55"/>
    </row>
    <row r="12" customFormat="false" ht="15" hidden="false" customHeight="false" outlineLevel="0" collapsed="false">
      <c r="B12" s="52" t="s">
        <v>544</v>
      </c>
      <c r="C12" s="52"/>
      <c r="D12" s="53"/>
      <c r="E12" s="53"/>
      <c r="F12" s="53"/>
    </row>
    <row r="13" customFormat="false" ht="15.75" hidden="false" customHeight="false" outlineLevel="0" collapsed="false">
      <c r="B13" s="54"/>
      <c r="C13" s="54"/>
      <c r="D13" s="55"/>
      <c r="E13" s="55"/>
      <c r="F13" s="55"/>
    </row>
    <row r="14" customFormat="false" ht="60.75" hidden="false" customHeight="false" outlineLevel="0" collapsed="false">
      <c r="B14" s="65" t="s">
        <v>545</v>
      </c>
      <c r="C14" s="66"/>
      <c r="D14" s="67"/>
      <c r="E14" s="67" t="n">
        <v>54</v>
      </c>
      <c r="F14" s="68" t="s">
        <v>543</v>
      </c>
    </row>
    <row r="15" customFormat="false" ht="15" hidden="false" customHeight="false" outlineLevel="0" collapsed="false">
      <c r="B15" s="54"/>
      <c r="C15" s="54"/>
      <c r="D15" s="55"/>
      <c r="E15" s="55"/>
      <c r="F15" s="55"/>
    </row>
  </sheetData>
  <hyperlinks>
    <hyperlink ref="E9" location="Лист1!A1:AMK73" display="Лист1'!A1:AMK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kobizev_nv</cp:lastModifiedBy>
  <cp:lastPrinted>2018-10-01T06:58:02Z</cp:lastPrinted>
  <dcterms:modified xsi:type="dcterms:W3CDTF">2019-01-09T03:58:51Z</dcterms:modified>
  <cp:revision>1</cp:revision>
  <dc:subject/>
  <dc:title/>
</cp:coreProperties>
</file>