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true" localSheetId="0" name="_xlnm._FilterDatabase" vbProcedure="false">Лист1!$A$13:$R$559</definedName>
    <definedName function="false" hidden="false" name="Значительный_риск__2_класс" vbProcedure="false">#REF!</definedName>
    <definedName function="false" hidden="false" name="Средний" vbProcedure="false">#REF!</definedName>
    <definedName function="false" hidden="false" name="Средний_риск_4_класс" vbProcedure="false">#REF!</definedName>
    <definedName function="false" hidden="false" name="Средний_риск__4_класс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1718">
  <si>
    <t xml:space="preserve">Министерство Российской Федерации по делам гражданской
обороны, чрезвычайным ситуациям и ликвидации последствий
стихийных бедствий</t>
  </si>
  <si>
    <t xml:space="preserve">Главное управление МЧС России по Республики Марий Эл</t>
  </si>
  <si>
    <t xml:space="preserve">  </t>
  </si>
  <si>
    <t xml:space="preserve">УТВЕРЖДЕН</t>
  </si>
  <si>
    <t xml:space="preserve">                                    Заместитель начальника  Главного управления -  </t>
  </si>
  <si>
    <t xml:space="preserve">начальник УНД и ПР Главного управления МЧС России по Республике Марий Эл </t>
  </si>
  <si>
    <t xml:space="preserve"> полковник внутреннеей службы                                                                        С.П. Петров </t>
  </si>
  <si>
    <t xml:space="preserve">от _____________ 2019 г.</t>
  </si>
  <si>
    <t xml:space="preserve">М.П.</t>
  </si>
  <si>
    <t xml:space="preserve">Плана  проведения плановых проверок юридических лиц и индивидуальных предпринимателей на 2020 год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, ОГРНИП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аннулировании лицензии, дате их вступления в законную силу и дате окончания проведения проверки, по результатам которой они приняты*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у определенной категории риска, определенному классу (категории) опасности</t>
  </si>
  <si>
    <t xml:space="preserve">Места  нахождения юридического лица</t>
  </si>
  <si>
    <t xml:space="preserve">места  фактического осуществления деятельности юридического лица, индивидуального предпринимателя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начале 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ГОСУДАРСТВЕННОЕ БЮДЖЕТНОЕ УЧРЕЖДЕНИЕ РЕСПУБЛИКИ МАРИЙ ЭЛ "ХОЗУ
ПРАВИТЕЛЬСТВА РЕСПУБЛИКИ МАРИЙ ЭЛ"</t>
  </si>
  <si>
    <t xml:space="preserve">424001, МАРИЙ ЭЛ РЕСПУБЛИКА, ГОРОД ЙОШКАР-ОЛА, ПРОСПЕКТ ЛЕНИНСКИЙ, ДОМ 29, КАБИНЕТ 629</t>
  </si>
  <si>
    <t xml:space="preserve">424001, МАРИЙ ЭЛ РЕСПУБЛИКА, ГОРОД ЙОШКАР-ОЛА, ПРОСПЕКТ ЛЕНИНСКИЙ, ДОМ 29</t>
  </si>
  <si>
    <t xml:space="preserve">1021200763880</t>
  </si>
  <si>
    <t xml:space="preserve">1215055996</t>
  </si>
  <si>
    <t xml:space="preserve">соблюдение на объекте защиты, используемом эксплуатируемом организацией в процессе осуществления своей деятельности требований пожарной безопасности</t>
  </si>
  <si>
    <t xml:space="preserve">выездная</t>
  </si>
  <si>
    <t xml:space="preserve">Средний риск (4 класс)</t>
  </si>
  <si>
    <t xml:space="preserve">424000, РЕСПУБЛИКА МАРИЙ ЭЛ, ГОРОД ЙОШКАР-ОЛА, НАБЕРЕЖНАЯ БРЮГГЕ, 3</t>
  </si>
  <si>
    <t xml:space="preserve">Постановление Правительства РФ от 12.04.2012 N 290</t>
  </si>
  <si>
    <t xml:space="preserve">СОЮЗ "ОБЪЕДИНЕНИЕ ОРГАНИЗАЦИЙ ПРОФСОЮЗОВ РЕСПУБЛИКИ МАРИЙ ЭЛ"</t>
  </si>
  <si>
    <t xml:space="preserve">424001 МАРИЙ ЭЛ РЕСПУБЛИКА ГОРОД ЙОШКАР-ОЛА ПРОСПЕКТ ЛЕНИНСКИЙ ДОМ 29 ОФИС 31</t>
  </si>
  <si>
    <t xml:space="preserve">ЧАСТНОЕ УЧРЕЖДЕНИЕ "УПРАВЛЕНИЕ ПО ХОЗЯЙСТВЕННОМУ ОБСЛУЖИВАНИЮ ОБЪЕДИНЕНИЯ ОРГАНИЗАЦИЙ ПРОФСОЮЗОВ РЕСПУБЛИКИ МАРИЙ ЭЛ"</t>
  </si>
  <si>
    <t xml:space="preserve">424001 МАРИЙ ЭЛ РЕСПУБЛИКА ГОРОД ЙОШКАР-ОЛА ПРОСПЕКТ ЛЕНИНСКИЙ 29</t>
  </si>
  <si>
    <t xml:space="preserve">МИНИСТЕРСТВО СОЦИАЛЬНОГО РАЗВИТИЯ РЕСПУБЛИКИ МАРИЙ ЭЛ</t>
  </si>
  <si>
    <t xml:space="preserve">424033 МАРИЙ ЭЛ РЕСПУБЛИКА ГОРОД ЙОШКАР-ОЛА НАБЕРЕЖНАЯ БРЮГГЕ 3</t>
  </si>
  <si>
    <t xml:space="preserve">УПРАВЛЕНИЕ ФЕДЕРАЛЬНОЙ
СЛУЖБЫ ГОСУДАРСТВЕННОЙ
РЕГИСТРАЦИИ, КАДАСТРА И
КАРТОГРАФИИ ПО РЕСПУБЛИКЕ
МАРИЙ ЭЛ (здание учрежднения)</t>
  </si>
  <si>
    <t xml:space="preserve">424031 МАРИЙ ЭЛ РЕСПУБЛИКА ГОРОД ЙОШКАР-ОЛА УЛИЦА ЧЕХОВА 73 А</t>
  </si>
  <si>
    <t xml:space="preserve">1041200444988</t>
  </si>
  <si>
    <t xml:space="preserve">1215099175</t>
  </si>
  <si>
    <t xml:space="preserve">ТЕРРИТОРИАЛЬНЫЙ ОРГАН ФЕДЕРАЛЬНОЙ СЛУЖБЫ ПО НАДЗОРУ В СФЕРЕ ЗДРАВООХРАНЕНИЯ ПО РЕСПУБЛИКЕ МАРИЙ ЭЛ (здание учреждения)</t>
  </si>
  <si>
    <t xml:space="preserve">424000 МАРИЙ ЭЛ РЕСПУБЛИКА ГОРОД ЙОШКАР-ОЛА ПРОСПЕКТ ЛЕНИНСКИЙ 24 А</t>
  </si>
  <si>
    <t xml:space="preserve">ГОСУДАРСТВЕННАЯ ИНСПЕКЦИЯ ТРУДА В РЕСПУБЛИКЕ МАРИЙ ЭЛ (здание учреждения)</t>
  </si>
  <si>
    <t xml:space="preserve"> 1021200764177</t>
  </si>
  <si>
    <t xml:space="preserve">ДЕПАРТАМЕНТ ТРУДА И ЗАНЯТОСТИ НАСЕЛЕНИЯ РЕСПУБЛИКИ МАРИЙ ЭЛ (здание учреждения)</t>
  </si>
  <si>
    <t xml:space="preserve">АРБИТРАЖНЫЙ СУД РЕСПУБЛИКИ
МАРИЙ ЭЛ (здание учреждения)</t>
  </si>
  <si>
    <t xml:space="preserve">424000 МАРИЙ ЭЛ РЕСПУБЛИКА ГОРОД ЙОШКАР-ОЛА ПРОСПЕКТ ЛЕНИНСКИЙ 40 </t>
  </si>
  <si>
    <t xml:space="preserve">ГОСУДАРСТВЕННОЕ БЮДЖЕТНОЕ ОБРАЗОВАТЕЛЬНОЕ УЧРЕЖДЕНИЕ ДОПОЛНИТЕЛЬНОГО ОБРАЗОВАНИЯ РЕСПУБЛИКИ МАРИЙ ЭЛ "ДВОРЕЦ ТВОРЧЕСТВА ДЕТЕЙ И МОЛОДЕЖИ"  здания детского оздоровительного лагеря</t>
  </si>
  <si>
    <t xml:space="preserve">424000, МАРИЙ ЭЛ РЕСПУБЛИКА, ГОРОД ЙОШКАР-ОЛА, УЛИЦА ПУШКИНА, 32</t>
  </si>
  <si>
    <t xml:space="preserve">территория загородного образовательного центра "Радужный"</t>
  </si>
  <si>
    <t xml:space="preserve">Постановление Правительства РФ от 23.11.2009 №944</t>
  </si>
  <si>
    <t xml:space="preserve">Высокий риск (2 класс)</t>
  </si>
  <si>
    <t xml:space="preserve">ФЕДЕРАЛЬНОЕ ГОСУДАРСТВЕННОЕ УНИТАРНОЕ ПРЕДПРИЯТИЕ "ПОЧТА РОССИИ" здание предприятия</t>
  </si>
  <si>
    <t xml:space="preserve">131000,ГОРОД МОСКВА,ШОССЕ ВАРШАВСКОЕ,37</t>
  </si>
  <si>
    <t xml:space="preserve">424000,РЕСПУБЛИКА МАРИЙ ЭЛ,ГОРОД ЙОШКАР-ОЛА, ул. Яналова, 8</t>
  </si>
  <si>
    <t xml:space="preserve">424000,РЕСПУБЛИКА МАРИЙ ЭЛ,ГОРОД ЙОШКАР-ОЛА, ул. Яналова,8</t>
  </si>
  <si>
    <t xml:space="preserve">7724261610</t>
  </si>
  <si>
    <t xml:space="preserve">Управление Федеральной службы по надзору в сфере защиты прав потребителей и благополучия человека по Республике Марий Эл</t>
  </si>
  <si>
    <t xml:space="preserve">ОБЩЕСТВО С ОГРАНИЧЕННОЙ ОТВЕТСТВЕННОСТЬЮ "МАТРИЦА- СЕРВИС" помещения сервисного центра</t>
  </si>
  <si>
    <t xml:space="preserve">424000 МАРИЙ ЭЛ РЕСПУБЛИКА ГОРОД ЙОШКАР-ОЛА БУЛЬВАР ПОБЕДЫ 2 А </t>
  </si>
  <si>
    <t xml:space="preserve">424000, Республика Марий Эл, г. Йошкар-Ола, бульвар Победы, д. 6</t>
  </si>
  <si>
    <t xml:space="preserve">ОБЩЕСТВО С ОГРАНИЧЕННОЙ ОТВЕТСТВЕННОСТЬЮ "ЖЭУК "БЛАГОУСТРОЙСТВО-1" многоквартирный жилой дом повышенной этажности</t>
  </si>
  <si>
    <t xml:space="preserve">424000 МАРИЙ ЭЛ РЕСПУБЛИКА ГОРОД ЙОШКАР-ОЛА УЛИЦА ВОЗНЕСЕНСКАЯ ДОМ 25</t>
  </si>
  <si>
    <t xml:space="preserve">424006, Республика Марий Эл, г Йошкар-Ола, ул Советская, д. 183</t>
  </si>
  <si>
    <t xml:space="preserve">22.06.2009</t>
  </si>
  <si>
    <t xml:space="preserve">ОБЩЕСТВО С ОГРАНИЧЕННОЙ ОТВЕТСТВЕННОСТЬЮ "СПАР МИДДЛ ВОЛГА" помещения супермаркета</t>
  </si>
  <si>
    <t xml:space="preserve">603058, НИЖЕГОРОДСКАЯ ОБЛАСТЬ, ГОРОД НИЖНИЙ НОВГОРОД, УЛИЦА ГЕРОЯ ПОПОВА, ДОМ 43В, ОФИС 15</t>
  </si>
  <si>
    <t xml:space="preserve">424000, Республика Марий Эл, г. Йошкар-Ола, Царьградский проспект, 37</t>
  </si>
  <si>
    <t xml:space="preserve">Значительный риск (3 класс)</t>
  </si>
  <si>
    <t xml:space="preserve">424000, Республика Марий Эл, г. Йошкар-Ола,  ул.Советская, 74</t>
  </si>
  <si>
    <t xml:space="preserve">424000, Республика Марий Эл, г. Йошкар-Ола,  Ленинский проспект, 26а.</t>
  </si>
  <si>
    <t xml:space="preserve">424000, Республика Марий Эл, г. Йошкар-Ола, Й. Кырли, 23</t>
  </si>
  <si>
    <t xml:space="preserve">ОБЩЕСТВО С ОГРАНИЧЕННОЙ ОТВЕТСТВЕННОСТЬЮ "АРГУС-ВОЛГА"  здания производственного предприятия</t>
  </si>
  <si>
    <t xml:space="preserve">424026, МАРИЙ ЭЛ РЕСПУБЛИКА, ГОРОД ЙОШКАР-ОЛА, УЛИЦА КАРЛА МАРКСА, ДОМ 131, КОРПУС 1</t>
  </si>
  <si>
    <t xml:space="preserve">424026, МАРИЙ ЭЛ РЕСПУБЛИКА, ГОРОД ЙОШКАР-ОЛА, УЛИЦА КАРЛА МАРКСА, ДОМ 131</t>
  </si>
  <si>
    <t xml:space="preserve">Управление Федеральной службы по надзору в сфере защиты прав потребителей и благополучия человека по Республике Марий Эл </t>
  </si>
  <si>
    <t xml:space="preserve">ОБЩЕСТВО С ОГРАНИЧЕННОЙ ОТВЕТСТВЕННОСТЬЮ ФИРМА "ПРИНТСТАЙЛ" здание предприятия</t>
  </si>
  <si>
    <t xml:space="preserve">424026, МАРИЙ ЭЛ РЕСПУБЛИКА, ГОРОД ЙОШКАР-ОЛА, УЛИЦА КАРЛА МАРКСА, 133</t>
  </si>
  <si>
    <t xml:space="preserve">Приволжское управление Федеральной службы по экологическому, технологическому  и атомному надзору </t>
  </si>
  <si>
    <t xml:space="preserve">ОБЩЕСТВО С ОГРАНИЧЕННОЙ ОТВЕТСТВЕННОСТЬЮ "ТЕХОПТТОРГ" здание предприятия</t>
  </si>
  <si>
    <t xml:space="preserve">424016, МАРИЙ ЭЛ РЕСПУБЛИКА, ГОРОД ЙОШКАР-ОЛА, ПРОЕЗД ЭЛЕВАТОРНЫЙ, 4</t>
  </si>
  <si>
    <t xml:space="preserve">424000, Республика Марий Эл, г. Йошкар-Ола, Элеваторный проезд, 4</t>
  </si>
  <si>
    <t xml:space="preserve">АКЦИОНЕРНОЕ ОБЩЕСТВО "МАРИЙРЕМБЫТТЕХНИКА" здание общественного назначения</t>
  </si>
  <si>
    <t xml:space="preserve">424020 МАРИЙ ЭЛ РЕСПУБЛИКА ГОРОД ЙОШКАР-ОЛА УЛИЦА МАШИНОСТРОИТЕЛЕЙ ДОМ 8Г КАБИНЕТ 317</t>
  </si>
  <si>
    <t xml:space="preserve">424000, Республика Марий Эл, г. Йошкар-Ола, ул. Машиностроителей, 8г</t>
  </si>
  <si>
    <t xml:space="preserve">Умеренный риск (5 класс)</t>
  </si>
  <si>
    <t xml:space="preserve">АКЦИОНЕРНОЕ ОБЩЕСТВО "ГОРОД МАСТЕРОВ" помещения общественного назначения</t>
  </si>
  <si>
    <t xml:space="preserve">424020 МАРИЙ ЭЛ РЕСПУБЛИКА ГОРОД ЙОШКАР-ОЛА УЛИЦА МАШИНОСТРОИТЕЛЕЙ ДОМ 8ГЭТАЖ ПОДВАЛ КАБИНЕТ 113</t>
  </si>
  <si>
    <t xml:space="preserve">ОБЩЕСТВО С ОГРАНИЧЕННОЙ ОТВЕТСТВЕННОСТЬЮ "ЭЛЕКТРОКОНТАКТ" здания предприятия</t>
  </si>
  <si>
    <t xml:space="preserve">424006, МАРИЙ ЭЛ РЕСПУБЛИКА, ГОРОД ЙОШКАР-ОЛА, УЛИЦА СТРОИТЕЛЕЙ, ДОМ 101, ЛИТЕР А А1, ОФИС 304</t>
  </si>
  <si>
    <t xml:space="preserve">424000, Республика Марий Эл, г. Йошкар-Ола, ул. Строителей, 101</t>
  </si>
  <si>
    <t xml:space="preserve">АВТОНОМНОЕ УЧРЕЖДЕНИЕ "УПРАВЛЕНИЕ СПОРТИВНЫХ СООРУЖЕНИЙ РЕСПУБЛИКИ МАРИЙ ЭЛ" (здание спортивного комплекса "Спартак")</t>
  </si>
  <si>
    <t xml:space="preserve">424000, РЕСПУБЛИКА МАРИЙ ЭЛ, ГОРОД ЙОШКАР-ОЛА, УЛИЦА КАРЛА МАРКСА, 105, А</t>
  </si>
  <si>
    <t xml:space="preserve">424000, РЕСПУБЛИКА МАРИЙ ЭЛ, ГОРОД ЙОШКАР-ОЛА, УЛИЦА КАРЛА МАРКСА, 105</t>
  </si>
  <si>
    <t xml:space="preserve">1071215010668</t>
  </si>
  <si>
    <t xml:space="preserve">1215127217</t>
  </si>
  <si>
    <t xml:space="preserve">27.03.2012</t>
  </si>
  <si>
    <t xml:space="preserve">АКЦИОНЕРНОЕ ОБЩЕСТВО "ЗАВОД ПОЛУПРОВОДНИКОВЫХ ПРИБОРОВ" здания производственного предприятия</t>
  </si>
  <si>
    <t xml:space="preserve">424003, МАРИЙ ЭЛ РЕСПУБЛИКА, ГОРОД ЙОШКАР-ОЛА, УЛИЦА СУВОРОВА, 26</t>
  </si>
  <si>
    <t xml:space="preserve">Управление по контролю за оборотом наркотиков Министерства внутренних дел по Республике Марий Эл</t>
  </si>
  <si>
    <t xml:space="preserve">ОБЩЕСТВО С ОГРАНИЧЕННОЙ ОТВЕТСТВЕННОСТЬЮ "РЕГИОНАЛЬНАЯ СЕТЬ ПРЕДПРИЯТИЙ ПИТАНИЯ" здание объекта общественного питания</t>
  </si>
  <si>
    <t xml:space="preserve">123022 МОСКВА ГОРОД УЛИЦА КРАСНАЯ ПРЕСНЯ ДОМ 31</t>
  </si>
  <si>
    <t xml:space="preserve">424000,  Марий Эл респ., г. Йошкар-Ола, ул. Первомайская, д. 109А</t>
  </si>
  <si>
    <t xml:space="preserve">ГОСУДАРСТВЕННОЕ БЮДЖЕТНОЕ
ОБЩЕОБРАЗОВАТЕЛЬНОЕ
УЧРЕЖДЕНИЕ РЕСПУБЛИКИ МАРИЙ
ЭЛ "ПОЛИТЕХНИЧЕСКИЙ ЛИЦЕЙ-
ИНТЕРНАТ" здания общеобразовательного учреждения</t>
  </si>
  <si>
    <t xml:space="preserve">424005, МАРИЙ ЭЛ РЕСПУБЛИКА, ГОРОД ЙОШКАР-ОЛА, УЛИЦА КАРЛА ЛИБКНЕХТА, 53</t>
  </si>
  <si>
    <t xml:space="preserve">1021200781370</t>
  </si>
  <si>
    <t xml:space="preserve">1215028872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ГОСУДАРСТВЕННОЕ БЮДЖЕТНОЕ
ОБЩЕОБРАЗОВАТЕЛЬНОЕ
УЧРЕЖДЕНИЕ РЕСПУБЛИКИ МАРИЙ
ЭЛ "САВИНСКАЯ ШКОЛА-ИНТЕРНАТ" здания образовательного учреждения</t>
  </si>
  <si>
    <t xml:space="preserve">424918,МАРИЙ ЭЛ РЕСП, ,ЙОШКАР-ОЛА Г,САВИНО Д,ШКОЛЬНАЯ УЛ,9</t>
  </si>
  <si>
    <t xml:space="preserve">424918, РМЭ, г. Йошкар-Ола, д. Савино, ул. Школьная, 9</t>
  </si>
  <si>
    <t xml:space="preserve">1021200790137</t>
  </si>
  <si>
    <t xml:space="preserve">1215101184</t>
  </si>
  <si>
    <t xml:space="preserve">Министерство образования и науки Республики Марий ЭЛ</t>
  </si>
  <si>
    <t xml:space="preserve">МУНИЦИПАЛЬНОЕ БЮДЖЕТНОЕ
ОБЩЕОБРАЗОВАТЕЛЬНОЕ
УЧРЕЖДЕНИЕ "СРЕДНЯЯ
ОБЩЕОБРАЗОВАТЕЛЬНАЯ ШКОЛА №
10 Г. ЙОШКАР-ОЛЫ" здания школы</t>
  </si>
  <si>
    <t xml:space="preserve">424020 МАРИЙ ЭЛ РЕСПУБЛИКА ГОРОД ЙОШКАР-ОЛА УЛИЦА АНЦИФЕРОВА 9</t>
  </si>
  <si>
    <t xml:space="preserve">1021200760195</t>
  </si>
  <si>
    <t xml:space="preserve">1215066557</t>
  </si>
  <si>
    <t xml:space="preserve">МУНИЦИПАЛЬНОЕ БЮДЖЕТНОЕ
ОБЩЕОБРАЗОВАТЕЛЬНОЕ
УЧРЕЖДЕНИЕ "СРЕДНЯЯ
ОБЩЕОБРАЗОВАТЕЛЬНАЯ ШКОЛА №
12 Г. ЙОШКАР-ОЛЫ"
 здания школы</t>
  </si>
  <si>
    <t xml:space="preserve">424000 МАРИЙ ЭЛ РЕСПУБЛИКА ГОРОД ЙОШКАР-ОЛА УЛИЦА ГРИБОЕДОВА 10 </t>
  </si>
  <si>
    <t xml:space="preserve">1021200763187</t>
  </si>
  <si>
    <t xml:space="preserve">1215066349</t>
  </si>
  <si>
    <t xml:space="preserve">МУНИЦИПАЛЬНОЕ БЮДЖЕТНОЕ
ДОШКОЛЬНОЕ ОБРАЗОВАТЕЛЬНОЕ
УЧРЕЖДЕНИЕ "ДЕТСКИЙ САД № 65 Г.
ЙОШКАР-ОЛЫ "НЕЗАБУДКА"
 здания детского сада</t>
  </si>
  <si>
    <t xml:space="preserve">424028, МАРИЙ ЭЛ РЕСПУБЛИКА, ГОРОД ЙОШКАР-ОЛА, УЛИЦА ПРОХОРОВА, 14, А</t>
  </si>
  <si>
    <t xml:space="preserve">1021200757533</t>
  </si>
  <si>
    <t xml:space="preserve">1215067350</t>
  </si>
  <si>
    <t xml:space="preserve">МУНИЦИПАЛЬНОЕ БЮДЖЕТНОЕ
ДОШКОЛЬНОЕ ОБРАЗОВАТЕЛЬНОЕ
УЧРЕЖДЕНИЕ "ДЕТСКИЙ САД № 66
"РЯБИНУШКА" Г. ЙОШКАР-ОЛЫ" здания детского сада</t>
  </si>
  <si>
    <t xml:space="preserve">424016, МАРИЙ ЭЛ РЕСПУБЛИКА, ГОРОД ЙОШКАР-ОЛА, УЛИЦА СТЕПАНА РАЗИНА, 45</t>
  </si>
  <si>
    <t xml:space="preserve">1031200432438</t>
  </si>
  <si>
    <t xml:space="preserve">1215091264</t>
  </si>
  <si>
    <t xml:space="preserve">МУНИЦИПАЛЬНОЕ БЮДЖЕТНОЕ
ДОШКОЛЬНОЕ ОБРАЗОВАТЕЛЬНОЕ
УЧРЕЖДЕНИЕ "ДЕТСКИЙ САД № 67 Г.
ЙОШКАР-ОЛЫ "КОЛОКОЛЬЧИК"
 здания детского сада</t>
  </si>
  <si>
    <t xml:space="preserve">424028, МАРИЙ ЭЛ РЕСПУБЛИКА, ГОРОД ЙОШКАР-ОЛА, УЛИЦА ЙЫВАНА КЫРЛИ, 38, А</t>
  </si>
  <si>
    <t xml:space="preserve">1021200758370</t>
  </si>
  <si>
    <t xml:space="preserve">1215066878</t>
  </si>
  <si>
    <t xml:space="preserve">МУНИЦИПАЛЬНОЕ БЮДЖЕТНОЕ
ДОШКОЛЬНОЕ ОБРАЗОВАТЕЛЬНОЕ
УЧРЕЖДЕНИЕ "ДЕТСКИЙ САД № 72 Г.
ЙОШКАР-ОЛЫ "СОЛНЫШКО" здания детского сада</t>
  </si>
  <si>
    <t xml:space="preserve">424028, МАРИЙ ЭЛ РЕСПУБЛИКА, ГОРОД ЙОШКАР-ОЛА, УЛИЦА ЙЫВАНА КЫРЛИ, 16, Б</t>
  </si>
  <si>
    <t xml:space="preserve">1021200758171</t>
  </si>
  <si>
    <t xml:space="preserve">1215066130</t>
  </si>
  <si>
    <t xml:space="preserve">МУНИЦИПАЛЬНОЕ БЮДЖЕТНОЕ
ДОШКОЛЬНОЕ ОБРАЗОВАТЕЛЬНОЕ
УЧРЕЖДЕНИЕ "ДЕТСКИЙ САД № 79 Г.
ЙОШКАР-ОЛЫ "ЗОЛОТОЙ КОЛОСОК"
 здания детского сада</t>
  </si>
  <si>
    <t xml:space="preserve">424039, МАРИЙ ЭЛ РЕСПУБЛИКА, ГОРОД ЙОШКАР-ОЛА, УЛИЦА АНЦИФЕРОВА, 8, Б</t>
  </si>
  <si>
    <t xml:space="preserve">1021200757555</t>
  </si>
  <si>
    <t xml:space="preserve">1215066356</t>
  </si>
  <si>
    <t xml:space="preserve">МУНИЦИПАЛЬНОЕ БЮДЖЕТНОЕ
ДОШКОЛЬНОЕ ОБРАЗОВАТЕЛЬНОЕ
УЧРЕЖДЕНИЕ "ДЕТСКИЙ САД № 80
"УЖАРА" Г. ЙОШКАР-ОЛЫ" здания детского сада</t>
  </si>
  <si>
    <t xml:space="preserve">424037, МАРИЙ ЭЛ РЕСПУБЛИКА, ГОРОД ЙОШКАР-ОЛА, УЛИЦА ПОДОЛЬСКИХ КУРСАНТОВ, 12, Б</t>
  </si>
  <si>
    <t xml:space="preserve">1021200757885</t>
  </si>
  <si>
    <t xml:space="preserve">1215034040</t>
  </si>
  <si>
    <t xml:space="preserve">МУНИЦИПАЛЬНОЕ БЮДЖЕТНОЕ
ДОШКОЛЬНОЕ ОБРАЗОВАТЕЛЬНОЕ
УЧРЕЖДЕНИЕ "ДЕТСКИЙ САД № 87 Г.
ЙОШКАР-ОЛЫ "КЕЧЕ" здания детского сада</t>
  </si>
  <si>
    <t xml:space="preserve">424006, МАРИЙ ЭЛ РЕСПУБЛИКА, ГОРОД ЙОШКАР-ОЛА, ПРОЕЗД КОКШАЙСКИЙ, ДОМ 6,</t>
  </si>
  <si>
    <t xml:space="preserve">1021200759953</t>
  </si>
  <si>
    <t xml:space="preserve">1215067991</t>
  </si>
  <si>
    <t xml:space="preserve">МУНИЦИПАЛЬНОЕ БЮДЖЕТНОЕ
ДОШКОЛЬНОЕ ОБРАЗОВАТЕЛЬНОЕ
УЧРЕЖДЕНИЕ "ДЕТСКИЙ САД № 90 Г.
ЙОШКАР-ОЛЫ "КРЕПЫШ" здания детского сада</t>
  </si>
  <si>
    <t xml:space="preserve">424038, МАРИЙ ЭЛ РЕСПУБЛИКА, ГОРОД ЙОШКАР-ОЛА, УЛИЦА КИРОВА, 13, А</t>
  </si>
  <si>
    <t xml:space="preserve">1021200757874</t>
  </si>
  <si>
    <t xml:space="preserve">1215034019</t>
  </si>
  <si>
    <t xml:space="preserve">ЧАСТНОЕ УЧРЕЖДЕНИЕ
ДОШКОЛЬНОГО ОБРАЗОВАНИЯ
"ВРЕМЕНА ГОДА" здание детского сада</t>
  </si>
  <si>
    <t xml:space="preserve">424000, МАРИЙ ЭЛ РЕСПУБЛИКА, ГОРОД ЙОШКАР-ОЛА, УЛИЦА РЯБИНИНА, 25</t>
  </si>
  <si>
    <t xml:space="preserve">1021200767015</t>
  </si>
  <si>
    <t xml:space="preserve">1215056372</t>
  </si>
  <si>
    <t xml:space="preserve">МУНИЦИПАЛЬНОЕ БЮДЖЕТНОЕ
ДОШКОЛЬНОЕ ОБРАЗОВАТЕЛЬНОЕ
УЧРЕЖДЕНИЕ "ДЕТСКИЙ САД № 70 Г.
ЙОШКАР-ОЛЫ "ЯГОДКА"
 здания детского сада</t>
  </si>
  <si>
    <t xml:space="preserve">424036 МАРИЙ ЭЛ РЕСПУБЛИКА ГОРОД ЙОШКАР-ОЛА УЛИЦА ЧЕХОВА 45</t>
  </si>
  <si>
    <t xml:space="preserve">1101215003482</t>
  </si>
  <si>
    <t xml:space="preserve">1215148880</t>
  </si>
  <si>
    <t xml:space="preserve">МУНИЦИПАЛЬНОЕ БЮДЖЕТНОЕ
ОБЩЕОБРАЗОВАТЕЛЬНОЕ
УЧРЕЖДЕНИЕ "СРЕДНЯЯ
ОБЩЕОБРАЗОВАТЕЛЬНАЯ ШКОЛА № 9
Г. ЙОШКАР-ОЛЫ"
 здания школы</t>
  </si>
  <si>
    <t xml:space="preserve">424033, МАРИЙ ЭЛ РЕСПУБЛИКА, ГОРОД ЙОШКАР-ОЛА, УЛИЦА ЭШКИНИНА, 9А</t>
  </si>
  <si>
    <t xml:space="preserve">1021200763253</t>
  </si>
  <si>
    <t xml:space="preserve">1215066660</t>
  </si>
  <si>
    <t xml:space="preserve">ГОСУДАРСТВЕННОЕ БЮДЖЕТНОЕ
ОБЩЕОБРАЗОВАТЕЛЬНОЕ
УЧРЕЖДЕНИЕ РЕСПУБЛИКИ МАРИЙ
ЭЛ "ШКОЛА № 1 Г. ЙОШКАР-ОЛЫ"
 здания школы</t>
  </si>
  <si>
    <t xml:space="preserve">424004, МАРИЙ ЭЛ РЕСПУБЛИКА, ГОРОД ЙОШКАР-ОЛА, УЛИЦА СОВЕТСКАЯ, 88</t>
  </si>
  <si>
    <t xml:space="preserve">1021200769622</t>
  </si>
  <si>
    <t xml:space="preserve">1215063531</t>
  </si>
  <si>
    <t xml:space="preserve">Волжская межрегиональная природоохранная прокуратура </t>
  </si>
  <si>
    <t xml:space="preserve">МУНИЦИПАЛЬНОЕ БЮДЖЕТНОЕ
ДОШКОЛЬНОЕ ОБРАЗОВАТЕЛЬНОЕ
УЧРЕЖДЕНИЕ "ДЕТСКИЙ САД № 1
"ПЧЁЛКА" Г. ЙОШКАР-ОЛЫ" здания детского сада</t>
  </si>
  <si>
    <t xml:space="preserve">424007, МАРИЙ ЭЛ РЕСПУБЛИКА, ГОРОД ЙОШКАР-ОЛА, УЛИЦА СТРОИТЕЛЕЙ, 34, А</t>
  </si>
  <si>
    <t xml:space="preserve">1021200758259</t>
  </si>
  <si>
    <t xml:space="preserve">1215077421</t>
  </si>
  <si>
    <t xml:space="preserve">МУНИЦИПАЛЬНОЕ БЮДЖЕТНОЕ
ДОШКОЛЬНОЕ ОБРАЗОВАТЕЛЬНОЕ
УЧРЕЖДЕНИЕ "ДЕТСКИЙ САД № 2 Г.
ЙОШКАР-ОЛЫ "ОБЛАЧКО"
 здания детского сада</t>
  </si>
  <si>
    <t xml:space="preserve">424002, МАРИЙ ЭЛ РЕСПУБЛИКА, ГОРОД ЙОШКАР-ОЛА, УЛИЦА ЯКОВА ЭШПАЯ, 171</t>
  </si>
  <si>
    <t xml:space="preserve">424002,МАРИЙ ЭЛ РЕСП, ,ЙОШКАР-ОЛА Г, ,ЯКОВА ЭШПАЯ УЛ,171</t>
  </si>
  <si>
    <t xml:space="preserve">1021200757489</t>
  </si>
  <si>
    <t xml:space="preserve">1215012199</t>
  </si>
  <si>
    <t xml:space="preserve">МУНИЦИПАЛЬНОЕ БЮДЖЕТНОЕ
ДОШКОЛЬНОЕ ОБРАЗОВАТЕЛЬНОЕ
УЧРЕЖДЕНИЕ "ДЕТСКИЙ САД № 3
"СКАЗКА" Д. САВИНО" здания детского сада</t>
  </si>
  <si>
    <t xml:space="preserve">424918, МАРИЙ ЭЛ РЕСПУБЛИКА, ГОРОД ЙОШКАР-ОЛА, ДЕРЕВНЯ САВИНО, УЛИЦА ШКОЛЬНАЯ, 1, А</t>
  </si>
  <si>
    <t xml:space="preserve">1061215005587</t>
  </si>
  <si>
    <t xml:space="preserve">1215108197</t>
  </si>
  <si>
    <t xml:space="preserve">МУНИЦИПАЛЬНОЕ БЮДЖЕТНОЕ
ДОШКОЛЬНОЕ ОБРАЗОВАТЕЛЬНОЕ
УЧРЕЖДЕНИЕ "ДЕТСКИЙ САД № 5
"ХРУСТАЛИК" Г. ЙОШКАР-ОЛЫ" здания детского сада</t>
  </si>
  <si>
    <t xml:space="preserve">424038, МАРИЙ ЭЛ РЕСПУБЛИКА, ГОРОД ЙОШКАР-ОЛА, УЛИЦА КИРОВА, 1, А</t>
  </si>
  <si>
    <t xml:space="preserve">1021200758039</t>
  </si>
  <si>
    <t xml:space="preserve">1215066229</t>
  </si>
  <si>
    <t xml:space="preserve">МУНИЦИПАЛЬНОЕ БЮДЖЕТНОЕ
ДОШКОЛЬНОЕ ОБРАЗОВАТЕЛЬНОЕ
УЧРЕЖДЕНИЕ "ДЕТСКИЙ САД № 9
"РОСИНКА" Г. ЙОШКАР-ОЛЫ"
 здания детского сада</t>
  </si>
  <si>
    <t xml:space="preserve">424028, МАРИЙ ЭЛ РЕСПУБЛИКА, ГОРОД ЙОШКАР-ОЛА, УЛИЦА СТРОИТЕЛЕЙ, 29, А</t>
  </si>
  <si>
    <t xml:space="preserve">1021200757522</t>
  </si>
  <si>
    <t xml:space="preserve">1215066236</t>
  </si>
  <si>
    <t xml:space="preserve">МУНИЦИПАЛЬНОЕ БЮДЖЕТНОЕ
ДОШКОЛЬНОЕ ОБРАЗОВАТЕЛЬНОЕ
УЧРЕЖДЕНИЕ "ДЕТСКИЙ САД № 11
"ГНЁЗДЫШКО" Г. ЙОШКАР-ОЛЫ" здания детского сада</t>
  </si>
  <si>
    <t xml:space="preserve">424038, МАРИЙ ЭЛ РЕСПУБЛИКА, ГОРОД ЙОШКАР-ОЛА, БУЛЬВАР ЧАВАЙНА, 10, Б</t>
  </si>
  <si>
    <t xml:space="preserve">1021200757599</t>
  </si>
  <si>
    <t xml:space="preserve">1215066282</t>
  </si>
  <si>
    <t xml:space="preserve">МУНИЦИПАЛЬНОЕ БЮДЖЕТНОЕ
ДОШКОЛЬНОЕ ОБРАЗОВАТЕЛЬНОЕ
УЧРЕЖДЕНИЕ "ДЕТСКИЙ САД № 12 Г.
ЙОШКАР-ОЛЫ "РОМАШКА" здания детского сада</t>
  </si>
  <si>
    <t xml:space="preserve">424030, МАРИЙ ЭЛ РЕСПУБЛИКА, ГОРОД ЙОШКАР-ОЛА, УЛИЦА ГЕРОЕВ СТАЛИНГРАДСКОЙ БИТВЫ, 39, Б</t>
  </si>
  <si>
    <t xml:space="preserve">1051200140463</t>
  </si>
  <si>
    <t xml:space="preserve">1215107676</t>
  </si>
  <si>
    <t xml:space="preserve">МУНИЦИПАЛЬНОЕ БЮДЖЕТНОЕ
ДОШКОЛЬНОЕ ОБРАЗОВАТЕЛЬНОЕ
УЧРЕЖДЕНИЕ "ДЕТСКИЙ САД № 13 Г.
ЙОШКАР-ОЛЫ "КЛЮКОВКА" здания детского сада</t>
  </si>
  <si>
    <t xml:space="preserve">424003, МАРИЙ ЭЛ РЕСПУБЛИКА, ГОРОД ЙОШКАР-ОЛА, ПЕРЕУЛОК ЗАВОДСКОЙ, 18</t>
  </si>
  <si>
    <t xml:space="preserve">1021200758435</t>
  </si>
  <si>
    <t xml:space="preserve">1215067367</t>
  </si>
  <si>
    <t xml:space="preserve">МУНИЦИПАЛЬНОЕ БЮДЖЕТНОЕ
ДОШКОЛЬНОЕ ОБРАЗОВАТЕЛЬНОЕ
УЧРЕЖДЕНИЕ "ДЕТСКИЙ САД № 15 Г.
ЙОШКАР-ОЛЫ "ЁЛОЧКА" здания детского сада</t>
  </si>
  <si>
    <t xml:space="preserve">424039, МАРИЙ ЭЛ РЕСПУБЛИКА, ГОРОД ЙОШКАР-ОЛА, УЛИЦА ПОДОЛЬСКИХ КУРСАНТОВ, 20, А</t>
  </si>
  <si>
    <t xml:space="preserve">1021200758920</t>
  </si>
  <si>
    <t xml:space="preserve">1215067889</t>
  </si>
  <si>
    <t xml:space="preserve">МУНИЦИПАЛЬНОЕ БЮДЖЕТНОЕ
ДОШКОЛЬНОЕ ОБРАЗОВАТЕЛЬНОЕ
УЧРЕЖДЕНИЕ "ДЕТСКИЙ САД № 19 Г.
ЙОШКАР-ОЛЫ "ВАСИЛЁК"
 здания детского сада</t>
  </si>
  <si>
    <t xml:space="preserve">424019, МАРИЙ ЭЛ РЕСПУБЛИКА, ГОРОД ЙОШКАР-ОЛА, УЛИЦА БАУМАНА, 12, Б</t>
  </si>
  <si>
    <t xml:space="preserve">1061215080552</t>
  </si>
  <si>
    <t xml:space="preserve">1215111560</t>
  </si>
  <si>
    <t xml:space="preserve">МУНИЦИПАЛЬНОЕ БЮДЖЕТНОЕ
ДОШКОЛЬНОЕ ОБРАЗОВАТЕЛЬНОЕ
УЧРЕЖДЕНИЕ "ДЕТСКИЙ САД № 51 Г.
ЙОШКАР-ОЛЫ "ПОДСОЛНУШЕК" здания детского сада</t>
  </si>
  <si>
    <t xml:space="preserve">424039, МАРИЙ ЭЛ РЕСПУБЛИКА, ГОРОД ЙОШКАР-ОЛА, УЛИЦА ДРУЖБЫ, 91, А</t>
  </si>
  <si>
    <t xml:space="preserve">1021200757940</t>
  </si>
  <si>
    <t xml:space="preserve">1215066807</t>
  </si>
  <si>
    <t xml:space="preserve">МУНИЦИПАЛЬНОЕ БЮДЖЕТНОЕ
ДОШКОЛЬНОЕ ОБРАЗОВАТЕЛЬНОЕ
УЧРЕЖДЕНИЕ "ДЕТСКИЙ САД № 74 Г.
ЙОШКАР-ОЛЫ "РОДНИЧОК"
 здания детского сада</t>
  </si>
  <si>
    <t xml:space="preserve">424033, МАРИЙ ЭЛ РЕСПУБЛИКА, ГОРОД ЙОШКАР-ОЛА, БУЛЬВАР ЧАВАЙНА, 21, А</t>
  </si>
  <si>
    <t xml:space="preserve">1021200757291</t>
  </si>
  <si>
    <t xml:space="preserve">1215066363</t>
  </si>
  <si>
    <t xml:space="preserve">МУНИЦИПАЛЬНОЕ БЮДЖЕТНОЕ
ДОШКОЛЬНОЕ ОБРАЗОВАТЕЛЬНОЕ
УЧРЕЖДЕНИЕ "ДЕТСКИЙ САД № 92
"ИСКОРКА" Г. ЙОШКАР-ОЛЫ" здания детского сада</t>
  </si>
  <si>
    <t xml:space="preserve">424007, МАРИЙ ЭЛ РЕСПУБЛИКА, ГОРОД ЙОШКАР-ОЛА, УЛИЦА ВАСИЛЬЕВА, 7, Б</t>
  </si>
  <si>
    <t xml:space="preserve">1041200403342</t>
  </si>
  <si>
    <t xml:space="preserve">1215093060</t>
  </si>
  <si>
    <t xml:space="preserve">МУНИЦИПАЛЬНОЕ БЮДЖЕТНОЕ
ДОШКОЛЬНОЕ ОБРАЗОВАТЕЛЬНОЕ
УЧРЕЖДЕНИЕ "ДЕТСКИЙ САД № 68
"ЗОЛОТОЙ ПЕТУШОК" Г. ЙОШКАР-
ОЛЫ" здания детского сада</t>
  </si>
  <si>
    <t xml:space="preserve">424028 МАРИЙ ЭЛ РЕСПУБЛИКА ГОРОД ЙОШКАР-ОЛА УЛИЦА СТРОИТЕЛЕЙ ДОМ 17Б</t>
  </si>
  <si>
    <t xml:space="preserve">1161215056573</t>
  </si>
  <si>
    <t xml:space="preserve">1215210761</t>
  </si>
  <si>
    <t xml:space="preserve">МУНИЦИПАЛЬНОЕ БЮДЖЕТНОЕ
ДОШКОЛЬНОЕ ОБРАЗОВАТЕЛЬНОЕ
УЧРЕЖДЕНИЕ "ДЕТСКИЙ САД № 49
"ЛЕСНАЯ СКАЗКА" Г. ЙОШКАР-ОЛЫ" здания детского сада</t>
  </si>
  <si>
    <t xml:space="preserve">424032, МАРИЙ ЭЛ РЕСПУБЛИКА, ГОРОД ЙОШКАР-ОЛА, УЛИЦА ЦЕЛИННАЯ 3-Я, 29</t>
  </si>
  <si>
    <t xml:space="preserve">1021200758303</t>
  </si>
  <si>
    <t xml:space="preserve">1215066290</t>
  </si>
  <si>
    <t xml:space="preserve">МУНИЦИПАЛЬНОЕ БЮДЖЕТНОЕ
ДОШКОЛЬНОЕ ОБРАЗОВАТЕЛЬНОЕ
УЧРЕЖДЕНИЕ "ДЕТСКИЙ САД № 24 Г.
ЙОШКАР-ОЛЫ "ВЕСНЯНОЧКА" здания детского сада</t>
  </si>
  <si>
    <t xml:space="preserve">424038, МАРИЙ ЭЛ РЕСПУБЛИКА, ГОРОД ЙОШКАР-ОЛА, БУЛЬВАР ЧАВАЙНА, 10, А</t>
  </si>
  <si>
    <t xml:space="preserve">1021200759964</t>
  </si>
  <si>
    <t xml:space="preserve">1215012142</t>
  </si>
  <si>
    <t xml:space="preserve">МУНИЦИПАЛЬНОЕ БЮДЖЕТНОЕ
ДОШКОЛЬНОЕ ОБРАЗОВАТЕЛЬНОЕ
УЧРЕЖДЕНИЕ "ДЕТСКИЙ САД № 27
"СВЕТЛЯЧОК" Г. ЙОШКАР-ОЛЫ" здания детского сада</t>
  </si>
  <si>
    <t xml:space="preserve">424000, МАРИЙ ЭЛ РЕСПУБЛИКА, ГОРОД ЙОШКАР-ОЛА, УЛИЦА ПЕРВОМАЙСКАЯ, 112А</t>
  </si>
  <si>
    <t xml:space="preserve">1021200790335</t>
  </si>
  <si>
    <t xml:space="preserve">1215068000</t>
  </si>
  <si>
    <t xml:space="preserve">МУНИЦИПАЛЬНОЕ БЮДЖЕТНОЕ
ДОШКОЛЬНОЕ ОБРАЗОВАТЕЛЬНОЕ
УЧРЕЖДЕНИЕ "ДЕТСКИЙ САД № 37 Г.
ЙОШКАР-ОЛЫ "КРАСНАЯ ШАПОЧКА" здания детского сада</t>
  </si>
  <si>
    <t xml:space="preserve">424033, МАРИЙ ЭЛ РЕСПУБЛИКА, ГОРОД ЙОШКАР-ОЛА, УЛИЦА ЭШКИНИНА, 12</t>
  </si>
  <si>
    <t xml:space="preserve">1021200769402</t>
  </si>
  <si>
    <t xml:space="preserve">1215084108</t>
  </si>
  <si>
    <t xml:space="preserve">МУНИЦИПАЛЬНОЕ БЮДЖЕТНОЕ
ДОШКОЛЬНОЕ ОБРАЗОВАТЕЛЬНОЕ
УЧРЕЖДЕНИЕ "ДЕТСКИЙ САД № 41 Г.
ЙОШКАР-ОЛЫ "ВАСИЛИНКА"
 здания детского сада</t>
  </si>
  <si>
    <t xml:space="preserve">424003, МАРИЙ ЭЛ РЕСПУБЛИКА, ГОРОД ЙОШКАР-ОЛА, УЛИЦА РЯБИНИНА, 13, А</t>
  </si>
  <si>
    <t xml:space="preserve">1021200758590</t>
  </si>
  <si>
    <t xml:space="preserve">1215067960</t>
  </si>
  <si>
    <t xml:space="preserve">МУНИЦИПАЛЬНОЕ БЮДЖЕТНОЕ
ОБЩЕОБРАЗОВАТЕЛЬНОЕ
УЧРЕЖДЕНИЕ "СРЕДНЯЯ
ОБЩЕОБРАЗОВАТЕЛЬНАЯ ШКОЛА № 5
"ОБЫКНОВЕННОЕ ЧУДО" Г. ЙОШКАР-
ОЛЫ" здания школы</t>
  </si>
  <si>
    <t xml:space="preserve">424000, МАРИЙ ЭЛ РЕСПУБЛИКА, ГОРОД ЙОШКАР-ОЛА, УЛИЦА ВОЛКОВА, 126</t>
  </si>
  <si>
    <t xml:space="preserve">1021200754706</t>
  </si>
  <si>
    <t xml:space="preserve">1215082862</t>
  </si>
  <si>
    <t xml:space="preserve">МУНИЦИПАЛЬНОЕ БЮДЖЕТНОЕ
ДОШКОЛЬНОЕ ОБРАЗОВАТЕЛЬНОЕ
УЧРЕЖДЕНИЕ "ДЕТСКИЙ САД № 76 Г.
ЙОШКАР-ОЛЫ "СОЛНЫШКО" здания детского сада</t>
  </si>
  <si>
    <t xml:space="preserve">424033, МАРИЙ ЭЛ РЕСПУБЛИКА, ГОРОД ЙОШКАР-ОЛА, БУЛЬВАР ЧАВАЙНА, 20, А</t>
  </si>
  <si>
    <t xml:space="preserve">1021200757588</t>
  </si>
  <si>
    <t xml:space="preserve">1215066324</t>
  </si>
  <si>
    <t xml:space="preserve">МУНИЦИПАЛЬНОЕ
ОБЩЕОБРАЗОВАТЕЛЬНОЕ
УЧРЕЖДЕНИЕ "ЛИЦЕЙ № 11 ИМ. Т.И.
АЛЕКСАНДРОВОЙ Г. ЙОШКАР-ОЛЫ"  здания школы</t>
  </si>
  <si>
    <t xml:space="preserve">424000 МАРИЙ ЭЛ РЕСПУБЛИКА ГОРОД ЙОШКАР-ОЛА УЛИЦА КОМСОМОЛЬСКАЯ 157</t>
  </si>
  <si>
    <t xml:space="preserve">1021200773109</t>
  </si>
  <si>
    <t xml:space="preserve">1215068850</t>
  </si>
  <si>
    <t xml:space="preserve">МУНИЦИПАЛЬНОЕ БЮДЖЕТНОЕ
ОБЩЕОБРАЗОВАТЕЛЬНОЕ
УЧРЕЖДЕНИЕ "ГИМНАЗИЯ № 14 Г.
ЙОШКАР-ОЛЫ" здания школы</t>
  </si>
  <si>
    <t xml:space="preserve">424002 МАРИЙ ЭЛ РЕСПУБЛИКА ГОРОД ЙОШКАР-ОЛА ПРОСПЕКТ ЛЕНИНСКИЙ 54</t>
  </si>
  <si>
    <t xml:space="preserve">1021200769413</t>
  </si>
  <si>
    <t xml:space="preserve">1215020009</t>
  </si>
  <si>
    <t xml:space="preserve">МУНИЦИПАЛЬНОЕ
ОБЩЕОБРАЗОВАТЕЛЬНОЕ
УЧРЕЖДЕНИЕ "СРЕДНЯЯ
ОБЩЕОБРАЗОВАТЕЛЬНАЯ ШКОЛА № 1
Г. ЙОШКАР-ОЛЫ" здания школы</t>
  </si>
  <si>
    <t xml:space="preserve">424033 МАРИЙ ЭЛ РЕСПУБЛИКА ГОРОД ЙОШКАР-ОЛА УЛИЦА ПЕТРОВА 15</t>
  </si>
  <si>
    <t xml:space="preserve">1021200768610</t>
  </si>
  <si>
    <t xml:space="preserve">1215067180</t>
  </si>
  <si>
    <t xml:space="preserve">МУНИЦИПАЛЬНОЕ БЮДЖЕТНОЕ
ОБЩЕОБРАЗОВАТЕЛЬНОЕ
УЧРЕЖДЕНИЕ "СРЕДНЯЯ
ОБЩЕОБРАЗОВАТЕЛЬНАЯ ШКОЛА № 3
Г. ЙОШКАР-ОЛЫ"  здания школы</t>
  </si>
  <si>
    <t xml:space="preserve">424006 МАРИЙ ЭЛ РЕСПУБЛИКА ГОРОД ЙОШКАР-ОЛА УЛИЦА СОЛОВЬЕВА 39</t>
  </si>
  <si>
    <t xml:space="preserve">1021200768192</t>
  </si>
  <si>
    <t xml:space="preserve">1215066370</t>
  </si>
  <si>
    <t xml:space="preserve">ГОСУДАРСТВЕННОЕ БЮДЖЕТНОЕ
ОБЩЕОБРАЗОВАТЕЛЬНОЕ
УЧРЕЖДЕНИЕ РЕСПУБЛИКИ МАРИЙ
ЭЛ "НАЦИОНАЛЬНАЯ
ПРЕЗИДЕНТСКАЯ ШКОЛА-ИНТЕРНАТ"  здания школы</t>
  </si>
  <si>
    <t xml:space="preserve">424033, МАРИЙ ЭЛ РЕСПУБЛИКА, ГОРОД ЙОШКАР-ОЛА, НАБЕРЕЖНАЯ БРЮГГЕ, 1</t>
  </si>
  <si>
    <t xml:space="preserve">1021200774760</t>
  </si>
  <si>
    <t xml:space="preserve">1215013160</t>
  </si>
  <si>
    <t xml:space="preserve">ГОСУДАРСТВЕННОЕ БЮДЖЕТНОЕ
ОБЩЕОБРАЗОВАТЕЛЬНОЕ
УЧРЕЖДЕНИЕ РЕСПУБЛИКИ МАРИЙ
ЭЛ "СЕМЕНОВСКАЯ ШКОЛА-
ИНТЕРНАТ"  здания школы-интерната</t>
  </si>
  <si>
    <t xml:space="preserve">424918, МАРИЙ ЭЛ РЕСПУБЛИКА, ГОРОД ЙОШКАР-ОЛА, СЕЛО СЕМЕНОВКА, УЛИЦА СОВЕТСКАЯ, 6</t>
  </si>
  <si>
    <t xml:space="preserve">1021200773263</t>
  </si>
  <si>
    <t xml:space="preserve">1215042080</t>
  </si>
  <si>
    <t xml:space="preserve">МУНИЦИПАЛЬНОЕ БЮДЖЕТНОЕ
ОБЩЕОБРАЗОВАТЕЛЬНОЕ
УЧРЕЖДЕНИЕ "СРЕДНЯЯ
ОБЩЕОБРАЗОВАТЕЛЬНАЯ ШКОЛА № 7
Г. ЙОШКАР-ОЛЫ" здания школы</t>
  </si>
  <si>
    <t xml:space="preserve">424036 МАРИЙ ЭЛ РЕСПУБЛИКА ГОРОД ЙОШКАР-ОЛА УЛИЦА ПЕРВОМАЙСКАЯ 89</t>
  </si>
  <si>
    <t xml:space="preserve">1021200768588</t>
  </si>
  <si>
    <t xml:space="preserve">1215067303</t>
  </si>
  <si>
    <t xml:space="preserve">ГОСУДАРСТВЕННОЕ БЮДЖЕТНОЕ ОБЩЕОБРАЗОВАТЕЛЬНОЕ УЧРЕЖДЕНИЕ
РЕСПУБЛИКИ МАРИЙ ЭЛ "ГУМАНИТАРНАЯ ГИМНАЗИЯ "СИНЯЯ ПТИЦА" ИМЕНИ
ИШТРИКОВОЙ Т.В."
 здания школы</t>
  </si>
  <si>
    <t xml:space="preserve">424038 МАРИЙ ЭЛ РЕСПУБЛИКА ГОРОД ЙОШКАР-ОЛА УЛИЦА ВОИНОВ-ИНТЕРНАЦИОНАЛИСТОВ 21</t>
  </si>
  <si>
    <t xml:space="preserve">1021200774132</t>
  </si>
  <si>
    <t xml:space="preserve">1215044176</t>
  </si>
  <si>
    <t xml:space="preserve">ГОСУДАРСТВЕННОЕ БЮДЖЕТНОЕ
ОБЩЕОБРАЗОВАТЕЛЬНОЕ
УЧРЕЖДЕНИЕ РЕСПУБЛИКИ МАРИЙ
ЭЛ "ЛИЦЕЙ ИМ. М.В.ЛОМОНОСОВА" здания школы</t>
  </si>
  <si>
    <t xml:space="preserve">424001 МАРИЙ ЭЛ РЕСПУБЛИКА ГОРОД ЙОШКАР-ОЛА УЛИЦА УСПЕНСКАЯ 15 А</t>
  </si>
  <si>
    <t xml:space="preserve">1021200767500</t>
  </si>
  <si>
    <t xml:space="preserve">1215067920</t>
  </si>
  <si>
    <t xml:space="preserve">ГОСУДАРСТВЕННОЕ БЮДЖЕТНОЕ
УЧРЕЖДЕНИЕ РЕСПУБЛИКИ МАРИЙ
ЭЛ "ЙОШКАР-ОЛИНСКИЙ ДОМ-
ИНТЕРНАТ ДЛЯ ПРЕСТАРЕЛЫХ И
ИНВАЛИДОВ "СОСНОВАЯ РОЩА" здания дома-интерната для престарелых</t>
  </si>
  <si>
    <t xml:space="preserve">424030, МАРИЙ ЭЛ РЕСПУБЛИКА, ГОРОД ЙОШКАР-ОЛА, УЛИЦА КИРПИЧНАЯ, 58</t>
  </si>
  <si>
    <t xml:space="preserve">1021200757797</t>
  </si>
  <si>
    <t xml:space="preserve">1215042940</t>
  </si>
  <si>
    <t xml:space="preserve">20</t>
  </si>
  <si>
    <t xml:space="preserve">ГОСУДАРСТВЕННОЕ БЮДЖЕТНОЕ
УЧРЕЖДЕНИЕ РЕСПУБЛИКИ МАРИЙ
ЭЛ "ШОЯ-КУЗНЕЦОВСКИЙ
ПСИХОНЕВРОЛОГИЧЕСКИЙ
ИНТЕРНАТ"  здания психоневрологического интерната</t>
  </si>
  <si>
    <t xml:space="preserve">425222, МАРИЙ ЭЛ РЕСПУБЛИКА, ГОРОД ЙОШКАР-ОЛА, ДЕРЕВНЯ ШОЯ-КУЗНЕЦОВО, УЛИЦА ВЕТЕРАНОВ, 1</t>
  </si>
  <si>
    <t xml:space="preserve">1021200766993</t>
  </si>
  <si>
    <t xml:space="preserve">1215036658</t>
  </si>
  <si>
    <t xml:space="preserve">ГОСУДАРСТВЕННОЕ БЮДЖЕТНОЕ
УЧРЕЖДЕНИЕ РЕСПУБЛИКИ МАРИЙ
ЭЛ "ЦЕНТР ПСИХОЛОГО-
ПЕДАГОГИЧЕСКОЙ, МЕДИЦИНСКОЙ И
СОЦИАЛЬНОЙ ПОМОЩИ "ДЕТСТВО" здания детского центра</t>
  </si>
  <si>
    <t xml:space="preserve">424020, МАРИЙ ЭЛ РЕСПУБЛИКА, ГОРОД ЙОШКАР-ОЛА, УЛИЦА МАШИНОСТРОИТЕЛЕЙ, 12, А</t>
  </si>
  <si>
    <t xml:space="preserve">МУНИЦИПАЛЬНОЕ БЮДЖЕТНОЕ
ДОШКОЛЬНОЕ ОБРАЗОВАТЕЛЬНОЕ
УЧРЕЖДЕНИЕ "ДЕТСКИЙ САД № 23 Г.
ЙОШКАР-ОЛЫ "КОЛОСОК"  здания детского сада</t>
  </si>
  <si>
    <t xml:space="preserve">424005, МАРИЙ ЭЛ РЕСПУБЛИКА, ГОРОД ЙОШКАР-ОЛА, УЛИЦА ЗЕМНУХОВА, 25</t>
  </si>
  <si>
    <t xml:space="preserve">ФЕДЕРАЛЬНОЕ ГОСУДАРСТВЕННОЕ КАЗЕННОЕ ДОШКОЛЬНОЕ ОБРАЗОВАТЕЛЬНОЕ УЧРЕЖДЕНИЕ "ДЕТСКИЙ САД "ВИШЕНКА"  здания детского сада</t>
  </si>
  <si>
    <t xml:space="preserve">424006, МАРИЙ ЭЛ РЕСПУБЛИКА, ГОРОД ЙОШКАР-ОЛА, УЛИЦА ЗАРУБИНА, 5</t>
  </si>
  <si>
    <t xml:space="preserve">1021200777245</t>
  </si>
  <si>
    <t xml:space="preserve">1215070190</t>
  </si>
  <si>
    <t xml:space="preserve"> ОБЩЕСТВО С ОГРАНИЧЕННОЙ
ОТВЕТСТВЕННОСТЬЮ "СТАРЫЙ
АМБАР - МАРИЙ ЭЛ" помещения объекта общественного питания</t>
  </si>
  <si>
    <t xml:space="preserve">424000, РЕСПУБЛИКА МАРИЙ ЭЛ, ГОРОД ЙОШКАР-ОЛА, УЛИЦА КОМСОМОЛЬСКАЯ, 124</t>
  </si>
  <si>
    <t xml:space="preserve"> Постановление Правительства РФ от 12.04.2012 N 290
</t>
  </si>
  <si>
    <t xml:space="preserve">50</t>
  </si>
  <si>
    <t xml:space="preserve">МУНИЦИПАЛЬНОЕ БЮДЖЕТНОЕ
ОБЩЕОБРАЗОВАТЕЛЬНОЕ
УЧРЕЖДЕНИЕ "СРЕДНЯЯ
ОБЩЕОБРАЗОВАТЕЛЬНАЯ ШКОЛА №
27 Г. ЙОШКАР-ОЛЫ" здания школы</t>
  </si>
  <si>
    <t xml:space="preserve">424028, МАРИЙ ЭЛ РЕСПУБЛИКА, ГОРОД ЙОШКАР-ОЛА, УЛИЦА СТРОИТЕЛЕЙ, 13, А</t>
  </si>
  <si>
    <t xml:space="preserve">ГОСУДАРСТВЕННОЕ АВТОНОМНОЕ
ОБЩЕОБРАЗОВАТЕЛЬНОЕ
УЧРЕЖДЕНИЕ РЕСПУБЛИКИ МАРИЙ
ЭЛ "ЛИЦЕЙ БАУМАНСКИЙ" здания среднего образовательного учреждения</t>
  </si>
  <si>
    <t xml:space="preserve">424028, МАРИЙ ЭЛ РЕСПУБЛИКА, ГОРОД ЙОШКАР-ОЛА, УЛИЦА МАШИНОСТРОИТЕЛЕЙ, 44, А</t>
  </si>
  <si>
    <t xml:space="preserve">ГОСУДАРСТВЕННОЕ БЮДЖЕТНОЕ
ОБЩЕОБРАЗОВАТЕЛЬНОЕ
УЧРЕЖДЕНИЕ РЕСПУБЛИКИ МАРИЙ
ЭЛ "ЭКОНОМИКО-ПРАВОВАЯ
ГИМНАЗИЯ" помещения образовательного учреждения</t>
  </si>
  <si>
    <t xml:space="preserve">424004 МАРИЙ ЭЛ РЕСПУБЛИКА ГОРОД ЙОШКАР-ОЛА УЛИЦА КОМСОМОЛЬСКАЯ ДОМ 125КОРПУС А ОФИС 34</t>
  </si>
  <si>
    <t xml:space="preserve">424004 МАРИЙ ЭЛ РЕСПУБЛИКА ГОРОД ЙОШКАР-ОЛА УЛИЦА КОМСОМОЛЬСКАЯ ДОМ 125а</t>
  </si>
  <si>
    <t xml:space="preserve">Министерство образования и науки Республики Марий Эл</t>
  </si>
  <si>
    <t xml:space="preserve">ГОСУДАРСТВЕННОЕ БЮДЖЕТНОЕ ОБЩЕОБРАЗОВАТЕЛЬНОЕ УЧРЕЖДЕНИЕ РЕСПУБЛИКИ МАРИЙ ЭЛ "ЛИЦЕЙ ИНФОРМАЦИОННО- ВЫЧИСЛИТЕЛЬНЫХ ТЕХНОЛОГИЙ "МЕГАТЕХ" помещения образовательного учреждения</t>
  </si>
  <si>
    <t xml:space="preserve">424006, МАРИЙ ЭЛ РЕСПУБЛИКА, ГОРОД ЙОШКАР-ОЛА, УЛИЦА ПАНФИЛОВА, 17</t>
  </si>
  <si>
    <t xml:space="preserve">ГОСУДАРСТВЕННОЕ БЮДЖЕТНОЕ
ОБЩЕОБРАЗОВАТЕЛЬНОЕ
УЧРЕЖДЕНИЕ РЕСПУБЛИКИ МАРИЙ
ЭЛ "ШКОЛА № 2 Г. ЙОШКАР-ОЛЫ" здания школы</t>
  </si>
  <si>
    <t xml:space="preserve">424004, МАРИЙ ЭЛ РЕСПУБЛИКА, ГОРОД ЙОШКАР-ОЛА, УЛИЦА ВОЛКОВА, 110</t>
  </si>
  <si>
    <t xml:space="preserve">МУНИЦИПАЛЬНОЕ БЮДЖЕТНОЕ
ДОШКОЛЬНОЕ ОБРАЗОВАТЕЛЬНОЕ
УЧРЕЖДЕНИЕ "ДЕТСКИЙ САД № 29
"ШИЙ ОНГЫР" Г. ЙОШКАР-ОЛЫ" здания школы </t>
  </si>
  <si>
    <t xml:space="preserve">424020, МАРИЙ ЭЛ РЕСПУБЛИКА, ГОРОД ЙОШКАР-ОЛА, УЛИЦА АНЦИФЕРОВА, 12, А,</t>
  </si>
  <si>
    <t xml:space="preserve">МУНИЦИПАЛЬНОЕ БЮДЖЕТНОЕ
ДОШКОЛЬНОЕ ОБРАЗОВАТЕЛЬНОЕ
УЧРЕЖДЕНИЕ "ДЕТСКИЙ САД № 38 Г.
ЙОШКАР-ОЛЫ "РЯБИНУШКА" здание детского сада</t>
  </si>
  <si>
    <t xml:space="preserve">424002, МАРИЙ ЭЛ РЕСПУБЛИКА, ГОРОД ЙОШКАР-ОЛА, УЛИЦА ПЕРВОМАЙСКАЯ, 154,</t>
  </si>
  <si>
    <t xml:space="preserve">МУНИЦИПАЛЬНОЕ БЮДЖЕТНОЕ
УЧРЕЖДЕНИЕ "ЦЕНТР ПСИХОЛОГО-
ПЕДАГОГИЧЕСКОЙ, МЕДИЦИНСКОЙ И
СОЦИАЛЬНОЙ ПОМОЩИ "РОСТОК" здание детского учреждения</t>
  </si>
  <si>
    <t xml:space="preserve">24033, МАРИЙ ЭЛ РЕСПУБЛИКА, ГОРОД ЙОШКАР-ОЛА, УЛИЦА ЭШКИНИНА, 7</t>
  </si>
  <si>
    <t xml:space="preserve">ГОСУДАРСТВЕННОЕ БЮДЖЕТНОЕ
УЧРЕЖДЕНИЕ РЕСПУБЛИКИ МАРИЙ
ЭЛ "РЕСПУБЛИКАНСКАЯ
ОФТАЛЬМОЛОГИЧЕСКАЯ БОЛЬНИЦА
ИМЕНИ Г.И. ГРИГОРЬЕВА" здания больницы</t>
  </si>
  <si>
    <t xml:space="preserve">424000, МАРИЙ ЭЛ РЕСПУБЛИКА, ГОРОД ЙОШКАР-ОЛА, УЛИЦА ПРОЛЕТАРСКАЯ, 68, А</t>
  </si>
  <si>
    <t xml:space="preserve">Министерство культуры, печати и по делам национальностей Республики Марий Эл</t>
  </si>
  <si>
    <t xml:space="preserve">ГОСУДАРСТВЕННОЕ БЮДЖЕТНОЕ УЧРЕЖДЕНИЕ РЕСПУБЛИКИ МАРИЙ ЭЛ "РЕСПУБЛИКАНСКАЯ ПСИХИАТРИЧЕСКАЯ БОЛЬНИЦА" здания больницы</t>
  </si>
  <si>
    <t xml:space="preserve">424918, МАРИЙ ЭЛ РЕСПУБЛИКА, ГОРОД ЙОШКАР-ОЛА, СЕЛО СЕМЕНОВКА, УЛИЦА СОВЕТСКАЯ, 11</t>
  </si>
  <si>
    <t xml:space="preserve">ГОСУДАРСТВЕННОЕ БЮДЖЕТНОЕ УЧРЕЖДЕНИЕ РЕСПУБЛИКИ МАРИЙ ЭЛ "РЕСПУБЛИКАНСКИЙ ОНКОЛОГИЧЕСКИЙ ДИСПАНСЕР" здание учреждения здравоохранения</t>
  </si>
  <si>
    <t xml:space="preserve">424037, МАРИЙ ЭЛ РЕСПУБЛИКА, ГОРОД ЙОШКАР-ОЛА, УЛИЦА ОСИПЕНКО, 22</t>
  </si>
  <si>
    <t xml:space="preserve">424000, Республика Марий Эл, г. Йошкар-Ола, ул. Пролетарская, 60</t>
  </si>
  <si>
    <t xml:space="preserve">Приволжское межрегиональное территориальное управление Федерального агентства по техническому регулированию и метрологии</t>
  </si>
  <si>
    <t xml:space="preserve">ГОСУДАРСТВЕННОЕ БЮДЖЕТНОЕ УЧРЕЖДЕНИЕ РЕСПУБЛИКИ МАРИЙ ЭЛ "РЕСПУБЛИКАНСКИЙ КОЖНО- ВЕНЕРОЛОГИЧЕСКИЙ ДИСПАНСЕР" здание учреждения здравоохранения</t>
  </si>
  <si>
    <t xml:space="preserve">424006, МАРИЙ ЭЛ РЕСПУБЛИКА, ГОРОД ЙОШКАР-ОЛА, УЛИЦА СОВЕТСКАЯ, ДОМ 167, ЭТАЖ 1, ПОМЕЩЕНИЕ 2</t>
  </si>
  <si>
    <t xml:space="preserve">ГОСУДАРСТВЕННОЕ БЮДЖЕТНОЕ
УЧРЕЖДЕНИЕ РЕСПУБЛИКИ МАРИЙ
ЭЛ "ЙОШКАР-ОЛИНСКАЯ ГОРОДСКАЯ
БОЛЬНИЦА" здания больницы</t>
  </si>
  <si>
    <t xml:space="preserve">424005, МАРИЙ ЭЛ РЕСПУБЛИКА, ГОРОД ЙОШКАР-ОЛА, УЛИЦА КАРЛА ЛИБКНЕХТА, 55</t>
  </si>
  <si>
    <t xml:space="preserve">Государственная инспекция труда в Республике Марий Эл</t>
  </si>
  <si>
    <t xml:space="preserve">ГОСУДАРСТВЕННОЕ БЮДЖЕТНОЕ УЧРЕЖДЕНИЕ РЕСПУБЛИКИ МАРИЙ ЭЛ "ЙОШКАР-ОЛИНСКАЯ ДЕТСКАЯ ГОРОДСКАЯ БОЛЬНИЦА ИМЕНИ Л.И.СОКОЛОВОЙ" здания больницы</t>
  </si>
  <si>
    <t xml:space="preserve">424004, МАРИЙ ЭЛ РЕСПУБЛИКА, ГОРОД ЙОШКАР-ОЛА, УЛИЦА ВОЛКОВА, 104</t>
  </si>
  <si>
    <t xml:space="preserve">424037,Республика Марий Эл, г. Йошкар-Ола, ул.  Больничная, 20</t>
  </si>
  <si>
    <t xml:space="preserve">424037,Республика Марий Эл, г. Йошкар-Ола, ул. Больничная, 20</t>
  </si>
  <si>
    <t xml:space="preserve">ГОСУДАРСТВЕННОЕ БЮДЖЕТНОЕ УЧРЕЖДЕНИЕ РЕСПУБЛИКИ МАРИЙ ЭЛ "РЕСПУБЛИКАНСКАЯ КЛИНИЧЕСКАЯ БОЛЬНИЦА" здание больницы</t>
  </si>
  <si>
    <t xml:space="preserve">424037, МАРИЙ ЭЛ РЕСПУБЛИКА, ГОРОД ЙОШКАР-ОЛА, УЛИЦА ОСИПЕНКО, 33</t>
  </si>
  <si>
    <t xml:space="preserve">424000,  Республика Марий Эл, г. Йошкар-Ола, ул. Пролетарская, д. 60</t>
  </si>
  <si>
    <t xml:space="preserve">ГОСУДАРСТВЕННОЕ БЮДЖЕТНОЕ УЧРЕЖДЕНИЕ РЕСПУБЛИКИ МАРИЙ ЭЛ "РЕСПУБЛИКАНСКАЯ КЛИНИЧЕСКАЯ БОЛЬНИЦА" здания больницы</t>
  </si>
  <si>
    <t xml:space="preserve">4424000,  Республика Марий Эл, г. Йошкар-Ола, ул. Пролетарская, 68а</t>
  </si>
  <si>
    <t xml:space="preserve">424000,  Республика Марий Эл, г. Йошкар-Ола, ул. Пролетарская, 68а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здание общежития</t>
  </si>
  <si>
    <t xml:space="preserve">424000, МАРИЙ ЭЛ РЕСПУБЛИКА, ГОРОД ЙОШКАР-ОЛА, ПЛОЩАДЬ ИМ ЛЕНИНА, 3</t>
  </si>
  <si>
    <t xml:space="preserve">424000,  Республика Марий Эл, г. Йошкар-Ола, ул. Волкова, 143</t>
  </si>
  <si>
    <t xml:space="preserve">424000,  Республика Марий Эл, г. Йошкар-Ола, ул. Советская, 150</t>
  </si>
  <si>
    <t xml:space="preserve">424000,  Республика Марий Эл, г. Йошкар-Ола, ул. Советская, 148</t>
  </si>
  <si>
    <t xml:space="preserve">11.02.2016</t>
  </si>
  <si>
    <t xml:space="preserve">424000,  Республика Марий Эл, г. Йошкар-Ола, ул. Волкова, 149</t>
  </si>
  <si>
    <t xml:space="preserve">424000,  Республика Марий Эл, г. Йошкар-Ола, ул.  Волкова, 149</t>
  </si>
  <si>
    <t xml:space="preserve">424000,  Республика Марий Эл, г. Йошкар-Ола, ул.  Панфилова, 15</t>
  </si>
  <si>
    <t xml:space="preserve">424000,  Республика Марий Эл, г. Йошкар-Ола, ул. Панфилова, 15</t>
  </si>
  <si>
    <t xml:space="preserve">424000,  Республика Марий Эл, г. Йошкар-Ола, ул. К.Маркса, 120</t>
  </si>
  <si>
    <t xml:space="preserve">424000,  Республика Марий Эл, г. Йошкар-Ола, ул. Палантая, 63а</t>
  </si>
  <si>
    <t xml:space="preserve">424000,  Республика Марий Эл, г. Йошкар-Ола, ул.  Палантая, 63а</t>
  </si>
  <si>
    <t xml:space="preserve">424000,  Республика Марий Эл, г. Йошкар-Ола, ул. Первомайская, 140</t>
  </si>
  <si>
    <t xml:space="preserve">ГОСУДАРСТВЕННОЕ БЮДЖЕТНОЕ ПРОФЕССИОНАЛЬНОЕ ОБРАЗОВАТЕЛЬНОЕ УЧРЕЖДЕНИЕ РЕСПУБЛИКИ МАРИЙ ЭЛ "ТОРГОВО- ТЕХНОЛОГИЧЕСКИЙ КОЛЛЕДЖ" здание образовательного учреждения</t>
  </si>
  <si>
    <t xml:space="preserve">424007, МАРИЙ ЭЛ РЕСПУБЛИКА, ГОРОД ЙОШКАР-ОЛА, УЛИЦА СТРОИТЕЛЕЙ, 62</t>
  </si>
  <si>
    <t xml:space="preserve">424000,  Республика Марий Эл, г. Йошкар-Ола, ул.  Строителей,  62а</t>
  </si>
  <si>
    <t xml:space="preserve">29.02.2016</t>
  </si>
  <si>
    <t xml:space="preserve">ФЕДЕРАЛЬНОЕ ГОСУДАРСТВЕННОЕ БЮДЖЕТНОЕ ОБРАЗОВАТЕЛЬНОЕ УЧРЕЖДЕНИЕ ДОПОЛНИТЕЛЬНОГО ПРОФЕССИОНАЛЬНОГО ОБРАЗОВАНИЯ "МАРИЙСКИЙ ИНСТИТУТ ПЕРЕПОДГОТОВКИ КАДРОВ АГРОБИЗНЕСА" здание общежития</t>
  </si>
  <si>
    <t xml:space="preserve">424005, МАРИЙ ЭЛ РЕСПУБЛИКА, ГОРОД ЙОШКАР-ОЛА, УЛИЦА МЕДИЦИНСКАЯ, ДОМ 17</t>
  </si>
  <si>
    <t xml:space="preserve">424000,  Республика Марий Эл, г. Йошкар-Ола, ул.  Медицинская,  15</t>
  </si>
  <si>
    <t xml:space="preserve">30.05.2016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здание общежитие </t>
  </si>
  <si>
    <t xml:space="preserve">424000, МАРИЙ ЭЛ РЕСПУБЛИКА, ГОРОД ЙОШКАР-ОЛА, ПЛОЩАДЬ ИМ ЛЕНИНА, 1</t>
  </si>
  <si>
    <t xml:space="preserve">424000,  Республика Марий Эл, г. Йошкар-Ола, ул.  Эшпая,  130</t>
  </si>
  <si>
    <t xml:space="preserve">09.07.2015</t>
  </si>
  <si>
    <t xml:space="preserve">424000,  Республика Марий Эл, г. Йошкар-Ола, ул.   Рябинина,  8</t>
  </si>
  <si>
    <t xml:space="preserve">424000,  Республика Марий Эл, г. Йошкар-Ола, ул. Рябинина,  8</t>
  </si>
  <si>
    <t xml:space="preserve">06.06.2015</t>
  </si>
  <si>
    <t xml:space="preserve">424000,  Республика Марий Эл, г. Йошкар-Ола, ул.  Красноармейская,  67</t>
  </si>
  <si>
    <t xml:space="preserve">15.07.2015</t>
  </si>
  <si>
    <t xml:space="preserve">424000,  Республика Марий Эл, г. Йошкар-Ола, ул. Красноармейская,  65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здание общежития </t>
  </si>
  <si>
    <t xml:space="preserve">424000,  Республика Марий Эл, г. Йошкар-Ола, ул.  Кремлевская,  46</t>
  </si>
  <si>
    <t xml:space="preserve">10.07.2015</t>
  </si>
  <si>
    <t xml:space="preserve">424000,  Республика Марий Эл, г. Йошкар-Ола, ул.  Советская,  123</t>
  </si>
  <si>
    <t xml:space="preserve">424000,  Республика Марий Эл, г. Йошкар-Ола, ул. Советская,  123</t>
  </si>
  <si>
    <t xml:space="preserve">ПРОФЕССИОНАЛЬНОЕ
ОБРАЗОВАТЕЛЬНОЕ УЧРЕЖДЕНИЕ
"ЙОШКАР-ОЛИНСКИЙ ТЕХНИЧЕСКИЙ
ЦЕНТР ОБЩЕРОССИЙСКОЙ
ОБЩЕСТВЕННО-ГОСУДАРСТВЕННОЙ
ОРГАНИЗАЦИИ "ДОБРОВОЛЬНОЕ
ОБЩЕСТВО СОДЕЙСТВИЯ АРМИИ,
АВИАЦИИ И ФЛОТУ РОССИИ"" здание общежития</t>
  </si>
  <si>
    <t xml:space="preserve">424037, МАРИЙ ЭЛ РЕСПУБЛИКА, ГОРОД ЙОШКАР-ОЛА, УЛИЦА ДРУЖБЫ, 98</t>
  </si>
  <si>
    <t xml:space="preserve">424000,  Республика Марий Эл, г. Йошкар-Ола, ул.  Дружбы,  96</t>
  </si>
  <si>
    <t xml:space="preserve">29.01.2016</t>
  </si>
  <si>
    <t xml:space="preserve">ОБЩЕСТВО С ОГРАНИЧЕННОЙ
ОТВЕТСТВЕННОСТЬЮ "АКВАТЭК"
 здание объекта торговли</t>
  </si>
  <si>
    <t xml:space="preserve">424000 МАРИЙ ЭЛ РЕСПУБЛИКА ГОРОД ЙОШКАР-ОЛА УЛИЦА КРАСНОАРМЕЙСКАЯ ДОМ 43 ОФИС 422/3</t>
  </si>
  <si>
    <t xml:space="preserve">424000,  Республика Марий Эл, г. Йошкар-Ола, ул. Первомайская, д. 115</t>
  </si>
  <si>
    <t xml:space="preserve">ОБЩЕСТВО С ОГРАНИЧЕННОЙ
ОТВЕТСТВЕННОСТЬЮ НАУЧНО-
ПРОИЗВОДСТВЕННОЕ ОБЪЕДИНЕНИЕ
"ПРОМИМПЭКС" здание торгового центра</t>
  </si>
  <si>
    <t xml:space="preserve">424000, МАРИЙ ЭЛ РЕСПУБЛИКА, ГОРОД ЙОШКАР-ОЛА, УЛИЦА КАРЛА МАРКСА, 129</t>
  </si>
  <si>
    <t xml:space="preserve">424000,РЕСПУБЛИКА МАРИЙ ЭЛ,,ГОРОД ЙОШКАР-ОЛА,,УЛИЦА КАРЛА МАРКСА,129</t>
  </si>
  <si>
    <t xml:space="preserve">27.06.2012</t>
  </si>
  <si>
    <t xml:space="preserve">АКЦИОНЕРНОЕ ОБЩЕСТВО "ТАНДЕР" здания торгового центра</t>
  </si>
  <si>
    <t xml:space="preserve">350002, КРАСНОДАРСКИЙ КРАЙ, ГОРОД КРАСНОДАР, УЛИЦА ИМ. ЛЕВАНЕВСКОГО, ДОМ 185</t>
  </si>
  <si>
    <t xml:space="preserve">424000, Республика марий Эл,г. Йошкар-Ола,ул. Воинов Интернационалистов, 20</t>
  </si>
  <si>
    <t xml:space="preserve">28.02.2014</t>
  </si>
  <si>
    <t xml:space="preserve">ОБЩЕСТВО С ОГРАНИЧЕННОЙ ОТВЕТСТВЕННОСТЬЮ "АВТОТЕХНИКА" здания торгового центра</t>
  </si>
  <si>
    <t xml:space="preserve">424000 МАРИЙ ЭЛ РЕСПУБЛИКА ГОРОД ЙОШКАР-ОЛА УЛИЦА МИРА 113</t>
  </si>
  <si>
    <t xml:space="preserve">30.03.09</t>
  </si>
  <si>
    <t xml:space="preserve">АКЦИОНЕРНОЕ ОБЩЕСТВО "ПМК-5" здания организации</t>
  </si>
  <si>
    <t xml:space="preserve">424037, МАРИЙ ЭЛ РЕСПУБЛИКА, ГОРОД ЙОШКАР-ОЛА, УЛИЦА ДРУЖБЫ, 98, А</t>
  </si>
  <si>
    <t xml:space="preserve">15.06.09</t>
  </si>
  <si>
    <t xml:space="preserve">ГОСУДАРСТВЕННОЕ БЮДЖЕТНОЕ ПРОФЕССИОНАЛЬНОЕ ОБРАЗОВАТЕЛЬНОЕ УЧРЕЖДЕНИЕ РЕСПУБЛИКИ МАРИЙ ЭЛ "ЙОШКАР- ОЛИНСКИЙ ТЕХНИКУМ СЕРВИСНЫХ ТЕХНОЛОГИЙ" здания образовательного учреждения</t>
  </si>
  <si>
    <t xml:space="preserve">424028, МАРИЙ ЭЛ РЕСПУБЛИКА, ГОРОД ЙОШКАР-ОЛА, УЛИЦА КРАСНОФЛОТСКАЯ, 15</t>
  </si>
  <si>
    <t xml:space="preserve">30.11.2015</t>
  </si>
  <si>
    <t xml:space="preserve">ГОСУДАРСТВЕННОЕ БЮДЖЕТНОЕ ПРОФЕССИОНАЛЬНОЕ ОБРАЗОВАТЕЛЬНОЕ УЧРЕЖДЕНИЕ РЕСПУБЛИКИ МАРИЙ ЭЛ "ТОРГОВО- ТЕХНОЛОГИЧЕСКИЙ КОЛЛЕДЖ" здания образовательного учреждения</t>
  </si>
  <si>
    <t xml:space="preserve">ГОСУДАРСТВЕННОЕ БЮДЖЕТНОЕ ПРОФЕССИОНАЛЬНОЕ ОБРАЗОВАТЕЛЬНОЕ УЧРЕЖДЕНИЕ РЕСПУБЛИКИ МАРИЙ ЭЛ "ЙОШКАР- ОЛИНСКОЕ ХУДОЖЕСТВЕННОЕ УЧИЛИЩЕ" здания образовательного учреждения</t>
  </si>
  <si>
    <t xml:space="preserve">424004 МАРИЙ ЭЛ РЕСПУБЛИКА ГОРОД ЙОШКАР-ОЛА УЛИЦА ВОДОПРОВОДНАЯ 41</t>
  </si>
  <si>
    <t xml:space="preserve">01.03.2016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1 корпуса)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2 корпуса)</t>
  </si>
  <si>
    <t xml:space="preserve">424000,  Республика Марий Эл, г. Йошкар-Ола, ул. Советская, д. 158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3 корпуса)</t>
  </si>
  <si>
    <t xml:space="preserve">424000,  Республика Марий Эл, г. Йошкар-Ола, ул. Панфилова, д. 17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4 корпуса)</t>
  </si>
  <si>
    <t xml:space="preserve">424000,  Республика Марий Эл, г. Йошкар-Ола, ул. Волкова, д. 155 корп. А</t>
  </si>
  <si>
    <t xml:space="preserve">424000,  Республика Марий Эл, г. Йошкар-Ола, ул.  Волкова, д. 155 корп. А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5 корпуса)</t>
  </si>
  <si>
    <t xml:space="preserve">424000,  Республика Марий Эл, г. Йошкар-Ола, ул.  Строителей, д. 99</t>
  </si>
  <si>
    <t xml:space="preserve">424000,  Республика Марий Эл, г. Йошкар-Ола, ул. Строителей, д. 99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е ВЫСШЕГО КОЛЛЕДЖА "ПОЛИТЕХНИК")</t>
  </si>
  <si>
    <t xml:space="preserve">424000,  Республика Марий Эл, г. Йошкар-Ола, ул.  Прохорова, д. 31</t>
  </si>
  <si>
    <t xml:space="preserve">424000,  Республика Марий Эл, г. Йошкар-Ола, ул. Прохорова, д. 31</t>
  </si>
  <si>
    <t xml:space="preserve">ФЕДЕРАЛЬНОЕ ГОСУДАРСТВЕННОЕ
БЮДЖЕТНОЕ ОБРАЗОВАТЕЛЬНОЕ
УЧРЕЖДЕНИЕ ВЫСШЕГО
ОБРАЗОВАНИЯ "ПОВОЛЖСКИЙ
ГОСУДАРСТВЕННЫЙ
ТЕХНОЛОГИЧЕСКИЙ УНИВЕРСИТЕТ" (здания образовательного учреждения)</t>
  </si>
  <si>
    <t xml:space="preserve">424000,  Республика Марий Эл, г. Йошкар-Ола, ул.  Пушкина, д. 23</t>
  </si>
  <si>
    <t xml:space="preserve">424000,  Республика Марий Эл, г. Йошкар-Ола, ул. Пушкина, д. 23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(здание учебного корпуса "А")</t>
  </si>
  <si>
    <t xml:space="preserve">424000,  Республика Марий Эл, г. Йошкар-Ола,  пл. им. Ленина, д. 1</t>
  </si>
  <si>
    <t xml:space="preserve">424000,  Марий Эл респ., г. Йошкар-Ола, пл. им. Ленина, д. 1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(здание учебного корпуса "Б")</t>
  </si>
  <si>
    <t xml:space="preserve">424000,  Республика Марий Эл, г. Йошкар-Ола, ул. Осипенко, д. 60</t>
  </si>
  <si>
    <t xml:space="preserve">19.06.2015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 (здание учебного корпуса "В")</t>
  </si>
  <si>
    <t xml:space="preserve">424000,  Республика Марий Эл, г. Йошкар-Ола, ул. Красноармейская, д. 71</t>
  </si>
  <si>
    <t xml:space="preserve">18.06.2015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(здание учебного корпуса "Г")</t>
  </si>
  <si>
    <t xml:space="preserve">424000,  Республика Марий Эл, г. Йошкар-Ола, ул. Пушкина, д. 30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(здание учебноо корпуса "Д")</t>
  </si>
  <si>
    <t xml:space="preserve">424000,  Республика Марий Эл, г. Йошкар-Ола, ул. Осипенко, д. 62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(здание учебного корпуса "Е")</t>
  </si>
  <si>
    <t xml:space="preserve">424000,  Республика Марий Эл, г. Йошкар-Ола, ул. Машиностроителей, д. 15</t>
  </si>
  <si>
    <t xml:space="preserve">30.06.2015</t>
  </si>
  <si>
    <t xml:space="preserve">ФЕДЕРАЛЬНОЕ ГОСУДАРСТВЕННОЕ
БЮДЖЕТНОЕ ОБРАЗОВАТЕЛЬНОЕ
УЧРЕЖДЕНИЕ ВЫСШЕГО
ОБРАЗОВАНИЯ "МАРИЙСКИЙ
ГОСУДАРСТВЕННЫЙ УНИВЕРСИТЕТ" здание учебного корпуса</t>
  </si>
  <si>
    <t xml:space="preserve">424000,  Республика Марий Эл, г. Йошкар-Ола, ул.  Кремлевская, д. 44</t>
  </si>
  <si>
    <t xml:space="preserve">424000,  Республика Марий Эл, г. Йошкар-Ола, ул. Кремлевская, д. 44</t>
  </si>
  <si>
    <t xml:space="preserve">ГОСУДАРСТВЕННОЕ БЮДЖЕТНОЕ
УЧРЕЖДЕНИЕ РЕСПУБЛИКИ МАРИЙ
ЭЛ "РЕСПУБЛИКАНСКАЯ
КЛИНИЧЕСКАЯ БОЛЬНИЦА"  здание поликлиники</t>
  </si>
  <si>
    <t xml:space="preserve">424000,  Республика Марий Эл, г. Йошкар-Ола, ул. Пролетарская, 64</t>
  </si>
  <si>
    <t xml:space="preserve">424000,  Республика Марий Эл, г. Йошкар-Ола, ул.  Пролетарская, 64</t>
  </si>
  <si>
    <t xml:space="preserve">18.04.2013</t>
  </si>
  <si>
    <t xml:space="preserve">ОБЩЕСТВО С ОГРАНИЧЕННОЙ ОТВЕТСТВЕННОСТЬЮ "САНДАЛ" помещения объекта общественного питания</t>
  </si>
  <si>
    <t xml:space="preserve">424000, МАРИЙ ЭЛ РЕСПУБЛИКА, ГОРОД ЙОШКАР-ОЛА, УЛИЦА ПРОЛЕТАРСКАЯ, 46, VIII</t>
  </si>
  <si>
    <t xml:space="preserve">424000,  Республика Марий Эл, г. Йошкар-Ола, ул.Пролетарская, д. 46</t>
  </si>
  <si>
    <t xml:space="preserve">ОБЩЕСТВО С ОГРАНИЧЕННОЙ ОТВЕТСТВЕННОСТЬЮ "СЕРНУРСКИЙ ОПЫТНО-ПРОИЗВОДСТВЕННЫЙ ЗАВОД" здания производственного предприятия</t>
  </si>
  <si>
    <t xml:space="preserve">424006, МАРИЙ ЭЛ РЕСПУБЛИКА, ГОРОД ЙОШКАР-ОЛА, УЛИЦА СТРОИТЕЛЕЙ, ДОМ 95, ЛИТЕР Д,</t>
  </si>
  <si>
    <t xml:space="preserve">424006, МАРИЙ ЭЛ РЕСПУБЛИКА, ГОРОД ЙОШКАР-ОЛА, УЛИЦА СТРОИТЕЛЕЙ, ДОМ 95</t>
  </si>
  <si>
    <t xml:space="preserve">1051203000420</t>
  </si>
  <si>
    <t xml:space="preserve">1212004168</t>
  </si>
  <si>
    <t xml:space="preserve">ОБЩЕСТВО С ОГРАНИЧЕННОЙ ОТВЕТСТВЕННОСТЬЮ "МАРИЙСКАЯ КАРТОНАЖНАЯ МАНУФАКТУРА" здания производственного предприятия</t>
  </si>
  <si>
    <t xml:space="preserve">424006, МАРИЙ ЭЛ РЕСПУБЛИКА, ГОРОД ЙОШКАР-ОЛА, УЛИЦА СОЛОВЬЕВА, ДОМ 3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а природных ресурсов, экологии и охраны окружающей среды Республики Марий Эл</t>
  </si>
  <si>
    <t xml:space="preserve">АКЦИОНЕРНОЕ ОБЩЕСТВО "РИФОР" здания производственного предприятия</t>
  </si>
  <si>
    <t xml:space="preserve">424006 МАРИЙ ЭЛ РЕСПУБЛИКА ГОРОД ЙОШКАР-ОЛА УЛИЦА ПУГАЧЕВА ДОМ 1КОРПУС Т ОФИС 5</t>
  </si>
  <si>
    <t xml:space="preserve">424006 МАРИЙ ЭЛ РЕСПУБЛИКА ГОРОД ЙОШКАР-ОЛА УЛИЦА ПУГАЧЕВА, 1</t>
  </si>
  <si>
    <t xml:space="preserve">1215098742</t>
  </si>
  <si>
    <t xml:space="preserve">16.07.2009</t>
  </si>
  <si>
    <t xml:space="preserve">ОБЩЕСТВО С ОГРАНИЧЕННОЙ ОТВЕТСТВЕННОСТЬЮ "КАФЕ СТОЛИЦА" помещения объекта общественного питания</t>
  </si>
  <si>
    <t xml:space="preserve">424001 МАРИЙ ЭЛ РЕСПУБЛИКА ГОРОД ЙОШКАР-ОЛА ПРОСПЕКТ ЛЕНИНСКИЙ ДОМ 27 КАБИНЕТ 1</t>
  </si>
  <si>
    <t xml:space="preserve">424001 МАРИЙ ЭЛ РЕСПУБЛИКА ГОРОД ЙОШКАР-ОЛА ПРОСПЕКТ ЛЕНИНСКИЙ, 27 </t>
  </si>
  <si>
    <t xml:space="preserve">20.06.2013</t>
  </si>
  <si>
    <t xml:space="preserve">ОБЩЕСТВО С ОГРАНИЧЕННОЙ ОТВЕТСТВЕННОСТЬЮ"МАРИЗЕРНОПРОДУКТ" здания производственного предприятия</t>
  </si>
  <si>
    <t xml:space="preserve">424000, РЕСПУБЛИКА МАРИЙ ЭЛ, Г. ЙОШКАР-ОЛА, ПРОЕЗД ЭЛЕВАТОРНЫЙ, ДОМ 5, ЭТАЖ/КОМ. 3/3</t>
  </si>
  <si>
    <t xml:space="preserve">424000, РЕСПУБЛИКА МАРИЙ ЭЛ, Г. ЙОШКАР-ОЛА, ПРОЕЗД ЭЛЕВАТОРНЫЙ, ДОМ 5</t>
  </si>
  <si>
    <t xml:space="preserve">ОБЩЕСТВО С ОГРАНИЧЕННОЙ ОТВЕТСТВЕННОСТЬЮ "ФЛАГМАН" здание торгового центра</t>
  </si>
  <si>
    <t xml:space="preserve">424000 МАРИЙ ЭЛ РЕСПУБЛИКА ГОРОД ЙОШКАР-ОЛА УЛИЦА КАРЛА МАРКСА 99</t>
  </si>
  <si>
    <t xml:space="preserve">АКЦИОНЕРНОЕ ОБЩЕСТВО "ЭССЕН ПРОДАКШН АГ" здание торгового центра</t>
  </si>
  <si>
    <t xml:space="preserve">445037, САМАРСКАЯ ОБЛАСТЬ, ГОРОД ТОЛЬЯТТИ, ПРОЕЗД НОВЫЙ, ДОМ 3, ОФИС 95</t>
  </si>
  <si>
    <t xml:space="preserve">424000, Республика Марий Эл, г. Йошкар-Ола, ул. Кирова, 6</t>
  </si>
  <si>
    <t xml:space="preserve">Управление Федеральной службы по надзору в сфере защиты прав потребителей и благополучия человека по Республике Татарстан (Татарстан)</t>
  </si>
  <si>
    <t xml:space="preserve">ОБЩЕСТВО С ОГРАНИЧЕННОЙ
ОТВЕТСТВЕННОСТЬЮ
"ТРЕЙДИНВЕСТ" здание торгового центра</t>
  </si>
  <si>
    <t xml:space="preserve">424000, МАРИЙ ЭЛ РЕСПУБЛИКА, ГОРОД ЙОШКАР-ОЛА, УЛИЦА БАУМАНА, ДОМ 16, ОФИС 9</t>
  </si>
  <si>
    <t xml:space="preserve">424000, МАРИЙ ЭЛ РЕСПУБЛИКА, ГОРОД ЙОШКАР-ОЛА, УЛИЦА БАУМАНА, ДОМ 16</t>
  </si>
  <si>
    <t xml:space="preserve">АВТОНОМНОЕ УЧРЕЖДЕНИЕ "УПРАВЛЕНИЕ СПОРТИВНЫХ СООРУЖЕНИЙ РЕСПУБЛИКИ МАРИЙ ЭЛ" (здание Арены "Марий Эл")</t>
  </si>
  <si>
    <t xml:space="preserve">424000, РЕСПУБЛИКА МАРИЙ ЭЛ, ГОРОД ЙОШКАР-ОЛА, Воскресенский проспект, 5</t>
  </si>
  <si>
    <t xml:space="preserve">ГОСУДАРСТВЕННОЕ БЮДЖЕТНОЕ
ПРОФЕССИОНАЛЬНОЕ
ОБРАЗОВАТЕЛЬНОЕ УЧРЕЖДЕНИЕ
РЕСПУБЛИКИ МАРИЙ ЭЛ "ЙОШКАР-
ОЛИНСКИЙ СТРОИТЕЛЬНЫЙ
ТЕХНИКУМ" здания  учреждения среднего профессионального образования</t>
  </si>
  <si>
    <t xml:space="preserve">424002, МАРИЙ ЭЛ РЕСПУБЛИКА, ГОРОД ЙОШКАР-ОЛА, УЛИЦА КРЕМЛЁВСКАЯ, 32,</t>
  </si>
  <si>
    <t xml:space="preserve">424002, Республика Марий Эл. г. Йошкар-Ола, ул. Кремлевская, 32а</t>
  </si>
  <si>
    <t xml:space="preserve">ОБЩЕСТВО С ОГРАНИЧЕННОЙ ОТВЕТСТВЕННОСТЬЮ "СЭМ" здание объекта общественного питания</t>
  </si>
  <si>
    <t xml:space="preserve">424000, МАРИЙ ЭЛ РЕСПУБЛИКА, ГОРОД ЙОШКАР-ОЛА, ПРОСПЕКТ ЛЕНИНСКИЙ, 15, Е</t>
  </si>
  <si>
    <t xml:space="preserve">ГОСУДАРСТВЕННОЕ БЮДЖЕТНОЕ
УЧРЕЖДЕНИЕ КУЛЬТУРЫ
"НАЦИОНАЛЬНЫЙ МУЗЕЙ
РЕСПУБЛИКИ МАРИЙ ЭЛ ИМЕНИ
ТИМОФЕЯ ЕВСЕЕВА"  здание музея</t>
  </si>
  <si>
    <t xml:space="preserve">424000,РЕСПУБЛИКА МАРИЙ ЭЛ,ГОРОД ЙОШКАР-ОЛА,УЛИЦА СОВЕТСКАЯ,153</t>
  </si>
  <si>
    <t xml:space="preserve">424000, Республика Марий Эл, г. Йошкар-Ола, ул. Эшкинина, д. 10 А</t>
  </si>
  <si>
    <t xml:space="preserve">424000, Республика Марий Эл, г. Йошкар-Ола, ул.  Эшкинина, д. 10 А</t>
  </si>
  <si>
    <t xml:space="preserve">1021200763980</t>
  </si>
  <si>
    <t xml:space="preserve">1215040767</t>
  </si>
  <si>
    <t xml:space="preserve">РЕЛИГИОЗНАЯ ОРГАНИЗАЦИЯ
"ЙОШКАР - ОЛИНСКАЯ И МАРИЙСКАЯ
ЕПАРХИЯ РУССКОЙ ПРАВОСЛАВНОЙ
ЦЕРКВИ (МОСКОВСКИЙ
ПАТРИАРХАТ)"
 здание  Храма</t>
  </si>
  <si>
    <t xml:space="preserve">424004, РЕСПУБЛИКА МАРИЙ ЭЛ, ГОРОД ЙОШКАР-ОЛА, УЛИЦА ВОЗНЕСЕНСКАЯ, 27</t>
  </si>
  <si>
    <t xml:space="preserve">424000, Республика Марий Эл, г. Йошкар-Ола,  Воскресенская набережная, 32</t>
  </si>
  <si>
    <t xml:space="preserve">1021200005485</t>
  </si>
  <si>
    <t xml:space="preserve">1215036143</t>
  </si>
  <si>
    <t xml:space="preserve">ГОСУДАРСТВЕННОЕ АВТОНОМНОЕ УЧРЕЖДЕНИЕ КУЛЬТУРЫ РЕСПУБЛИКИ МАРИЙ ЭЛ "АКАДЕМИЧЕСКИЙ РУССКИЙ ТЕАТР ДРАМЫ ИМЕНИ ГЕОРГИЯ КОНСТАНТИНОВА" здание театра</t>
  </si>
  <si>
    <t xml:space="preserve">424000, МАРИЙ ЭЛ РЕСПУБЛИКА, ГОРОД ЙОШКАР-ОЛА, ПЛОЩАДЬ ИМ В.П.НИКОНОВА, 1</t>
  </si>
  <si>
    <t xml:space="preserve">22.04.2016</t>
  </si>
  <si>
    <t xml:space="preserve">ГОСУДАРСТВЕННОЕ АВТОНОМНОЕ УЧРЕЖДЕНИЕ КУЛЬТУРЫ РЕСПУБЛИКИ МАРИЙ ЭЛ "МАРИЙСКИЙ НАЦИОНАЛЬНЫЙ ТЕАТР ДРАМЫ ИМЕНИ М. ШКЕТАНА" здание театра</t>
  </si>
  <si>
    <t xml:space="preserve">424000, МАРИЙ ЭЛ РЕСПУБЛИКА, ГОРОД ЙОШКАР-ОЛА, ПЛОЩАДЬ ИМ ЛЕНИНА, 2</t>
  </si>
  <si>
    <t xml:space="preserve">17.05.2016</t>
  </si>
  <si>
    <t xml:space="preserve">ОБЩЕСТВО С ОГРАНИЧЕННОЙ ОТВЕТСТВЕННОСТЬЮ "СДОБНОВО" здания объекта производственного назначения</t>
  </si>
  <si>
    <t xml:space="preserve">424007, МАРИЙ ЭЛ РЕСПУБЛИКА, ГОРОД ЙОШКАР-ОЛА, УЛИЦА МАШИНОСТРОИТЕЛЕЙ, 131</t>
  </si>
  <si>
    <t xml:space="preserve">АКЦИОНЕРНОЕ ОБЩЕСТВО "ОСОБОЕ КОНСТРУКТОРСКО- ТЕХНОЛОГИЧЕСКОЕ БЮРО КРИСТАЛЛ" здания производственного объекта</t>
  </si>
  <si>
    <t xml:space="preserve">424000, МАРИЙ ЭЛ РЕСПУБЛИКА, ГОРОД ЙОШКАР-ОЛА, УЛИЦА СТРОИТЕЛЕЙ, 93</t>
  </si>
  <si>
    <t xml:space="preserve">08.11.2013</t>
  </si>
  <si>
    <t xml:space="preserve">ОБЩЕСТВО С ОГРАНИЧЕННОЙ ОТВЕТСТВЕННОСТЬЮ "ДОМОУПРАВЛЕНИЕ - 77" многоквартирный жилой дом повышенной этажности</t>
  </si>
  <si>
    <t xml:space="preserve">424000 МАРИЙ ЭЛ РЕСПУБЛИКА ГОРОД ЙОШКАР-ОЛА УЛИЦА ПЕРВОМАЙСКАЯ 115 А</t>
  </si>
  <si>
    <t xml:space="preserve">424000, Республика Марий Эл, г. Йошкар-Ола, ул. Машиностроителей, 2а</t>
  </si>
  <si>
    <t xml:space="preserve">ОБЩЕСТВО С ОГРАНИЧЕННОЙ ОТВЕТСТВЕННОСТЬЮ "СЕВЕРО- ЗАПАДНАЯ УК" многоквартирный жилой дом повышенной этажности</t>
  </si>
  <si>
    <t xml:space="preserve">424006 МАРИЙ ЭЛ РЕСПУБЛИКА ГОРОД ЙОШКАР-ОЛА УЛИЦА КАРЛА МАРКСА ДОМ 119 КАБИНЕТ 8</t>
  </si>
  <si>
    <t xml:space="preserve">424000, Республика Марий Эл, г. Йошкар-Ола, ул. Суворова, 42</t>
  </si>
  <si>
    <t xml:space="preserve">04.10.2013</t>
  </si>
  <si>
    <t xml:space="preserve">ОБЩЕСТВО С ОГРАНИЧЕННОЙ ОТВЕТСТВЕННОСТЬЮ "ЖИЛИЩНО- ЭКСПЛУАТАЦИОННАЯ УПРАВЛЯЮЩАЯ КОМПАНИЯ "ЮЖНАЯ" многоквартирный жилой дом повышенной этажности</t>
  </si>
  <si>
    <t xml:space="preserve">424006 МАРИЙ ЭЛ РЕСПУБЛИКА ГОРОД ЙОШКАР-ОЛА УЛИЦА КАРЛА МАРКСА ДОМ 119 КАБИНЕТ 1</t>
  </si>
  <si>
    <t xml:space="preserve">424000, Республика Марий Эл, г. Йошкар-Ола, ул. Советская, 174</t>
  </si>
  <si>
    <t xml:space="preserve">03.10.2013</t>
  </si>
  <si>
    <t xml:space="preserve">ОБЩЕСТВО С ОГРАНИЧЕННОЙ ОТВЕТСТВЕННОСТЬЮ УПРАВЛЯЮЩАЯ КОМПАНИЯ "ГОРОДОК" многоквартирный жилой дом повышенной этажности</t>
  </si>
  <si>
    <t xml:space="preserve">424007, МАРИЙ ЭЛ РЕСПУБЛИКА, ГОРОД ЙОШКАР-ОЛА, УЛИЦА СТРОИТЕЛЕЙ, ДОМ 44, ПОМЕЩЕНИЕ I</t>
  </si>
  <si>
    <t xml:space="preserve">424000, Республика Марий Эл, г. Йошкар-Ола, ул. Машиностроителей, 61;</t>
  </si>
  <si>
    <t xml:space="preserve">13.05.2013</t>
  </si>
  <si>
    <t xml:space="preserve">АКЦИОНЕРНОЕ ОБЩЕСТВО "ЖИЛИЩНО-ЭКСПЛУАТАЦИОННАЯ УПРАВЛЯЮЩАЯ КОМПАНИЯ "ЗАРЕЧНАЯ" многоквартирный жилой дом повышенной этажности</t>
  </si>
  <si>
    <t xml:space="preserve">424032, МАРИЙ ЭЛ РЕСПУБЛИКА, ГОРОД ЙОШКАР-ОЛА, УЛИЦА МИРА, 61</t>
  </si>
  <si>
    <t xml:space="preserve">424000, Республика Марий Эл, г. Йошкар-Ола, ул. Первомайская, 182</t>
  </si>
  <si>
    <t xml:space="preserve">Департамент государственного жилищного надзора Республики Марий Эл</t>
  </si>
  <si>
    <t xml:space="preserve">424000, Республика Марий Эл, г. Йошкар-Ола, ул.  Вознесенская, 74</t>
  </si>
  <si>
    <t xml:space="preserve">ОБЩЕСТВО С ОГРАНИЧЕННОЙ ОТВЕТСТВЕННОСТЬЮ "УК НОВОПОКРОВСКАЯ" многоквартирный жилой дом повышенной этажности</t>
  </si>
  <si>
    <t xml:space="preserve">424006 МАРИЙ ЭЛ РЕСПУБЛИКА ГОРОД ЙОШКАР-ОЛА УЛИЦА КАРЛА МАРКСА ДОМ 119 КАБИНЕТ 9</t>
  </si>
  <si>
    <t xml:space="preserve">424000, Республика Марий Эл, г. Йошкар-Ола, ул. Хасанова, 7</t>
  </si>
  <si>
    <t xml:space="preserve">ОБЩЕСТВО С ОГРАНИЧЕННОЙ ОТВЕТСТВЕННОСТЬЮ "ЙОШКАР- ОЛИНСКАЯ УК" многоквартирный жилой дом повышенной этажности</t>
  </si>
  <si>
    <t xml:space="preserve">424006 МАРИЙ ЭЛ РЕСПУБЛИКА ГОРОД ЙОШКАР-ОЛА УЛИЦА КАРЛА МАРКСА ДОМ 119 КАБИНЕТ 11</t>
  </si>
  <si>
    <t xml:space="preserve">424000, Республика Марий Эл, г. Йошкар-Ола, ул. К. Маркса, 112</t>
  </si>
  <si>
    <t xml:space="preserve">ОБЩЕСТВО С ОГРАНИЧЕННОЙ ОТВЕТСТВЕННОСТЬЮ "ДОМОУПРАВЛЕНИЕ - 116" многоквартирный жилой дом повышенной этажности</t>
  </si>
  <si>
    <t xml:space="preserve">424032 МАРИЙ ЭЛ РЕСПУБЛИКА ГОРОД ЙОШКАР-ОЛА УЛИЦА МИРА 37А</t>
  </si>
  <si>
    <t xml:space="preserve"> 424000, Республика Марий Эл, г. Йошкар-Ола, ул. Лебедева, 59</t>
  </si>
  <si>
    <t xml:space="preserve">28.02.2013</t>
  </si>
  <si>
    <t xml:space="preserve">424000, Республика Марий Эл, г. Йошкар-Ола, ул. Лебедева, 55,</t>
  </si>
  <si>
    <t xml:space="preserve">ФЕДЕРАЛЬНОЕ КАЗЕННОЕ УЧРЕЖДЕНИЕ "ИСПРАВИТЕЛЬНАЯ КОЛОНИЯ № 6 УПРАВЛЕНИЯ ФЕДЕРАЛЬНОЙ СЛУЖБЫ ИСПОЛНЕНИЯ НАКАЗАНИЙ ПО РЕСПУБЛИКЕ МАРИЙ ЭЛ" здания колонии</t>
  </si>
  <si>
    <t xml:space="preserve">424007, МАРИЙ ЭЛ РЕСПУБЛИКА, ГОРОД ЙОШКАР-ОЛА, УЛИЦА СТРОИТЕЛЕЙ, 56, А</t>
  </si>
  <si>
    <t xml:space="preserve">424000, МАРИЙ ЭЛ РЕСПУБЛИКА, ГОРОД ЙОШКАР-ОЛА, УЛИЦА СТРОИТЕЛЕЙ, 56, А</t>
  </si>
  <si>
    <t xml:space="preserve">06.04.07</t>
  </si>
  <si>
    <t xml:space="preserve">ФЕДЕРАЛЬНОЕ КАЗЕННОЕ УЧРЕЖДЕНИЕ "СЛЕДСТВЕННЫЙ ИЗОЛЯТОР № 1 УПРАВЛЕНИЯ ФЕДЕРАЛЬНОЙ СЛУЖБЫ ИСПОЛНЕНИЯ НАКАЗАНИЙ ПО РЕСПУБЛИКЕ МАРИЙ ЭЛ" здание следственного изолятора</t>
  </si>
  <si>
    <t xml:space="preserve">424000, МАРИЙ ЭЛ РЕСПУБЛИКА, ГОРОД ЙОШКАР-ОЛА, УЛИЦА СОВЕТСКАЯ, 100</t>
  </si>
  <si>
    <t xml:space="preserve">ФЕДЕРАЛЬНОЕ КАЗЕННОЕ УЧРЕЖДЕНИЕ ЗДРАВООХРАНЕНИЯ "МЕДИКО- САНИТАРНАЯ ЧАСТЬ № 12 ФЕДЕРАЛЬНОЙ СЛУЖБЫ ИСПОЛНЕНИЯ НАКАЗАНИЙ" здание учреждения</t>
  </si>
  <si>
    <t xml:space="preserve">424006, МАРИЙ ЭЛ РЕСПУБЛИКА, ГОРОД ЙОШКАР-ОЛА, УЛИЦА СТРОИТЕЛЕЙ, 95, А</t>
  </si>
  <si>
    <t xml:space="preserve">ОБЩЕСТВО С ОГРАНИЧЕННОЙ ОТВЕТСТВЕННОСТЬЮ "БЭСТ ПРАЙС" помещения объекта торговли</t>
  </si>
  <si>
    <t xml:space="preserve">141401, МОСКОВСКАЯ ОБЛАСТЬ, ГОРОД ХИМКИ, УЛИЦА ПОБЕДЫ, 11</t>
  </si>
  <si>
    <t xml:space="preserve">424000, Республика Марий Эл, город Йошкар-Ола,  улица Й. Кырли, 15б</t>
  </si>
  <si>
    <t xml:space="preserve">ОБЩЕСТВО С ОГРАНИЧЕННОЙ ОТВЕТСТВЕННОСТЬЮ "ДНС РИТЕЙЛ"</t>
  </si>
  <si>
    <t xml:space="preserve">690068, ПРИМОРСКИЙ КРАЙ, ГОРОД ВЛАДИВОСТОК, ПРОСПЕКТ 100-ЛЕТИЯ ВЛАДИВОСТОКА, ДОМ 155, КОРПУС 3, ОФИС 5</t>
  </si>
  <si>
    <t xml:space="preserve">ОБЩЕСТВО С ОГРАНИЧЕННОЙ ОТВЕТСТВЕННОСТЬЮ "ТЕЛЕКОМПАНИЯ 12 РЕГИОН" здание общественного назначения</t>
  </si>
  <si>
    <t xml:space="preserve">424000, РЕСПУБЛИКА МАРИЙ ЭЛ, ГОРОД ЙОШКАР-ОЛА, УЛИЦА УСПЕНСКАЯ, 17</t>
  </si>
  <si>
    <t xml:space="preserve">ОБЩЕСТВО С ОГРАНИЧЕННОЙ ОТВЕТСТВЕННОСТЬЮ "ЗВЕЗДА ВОСТОКА" помещения организации общественного питания</t>
  </si>
  <si>
    <t xml:space="preserve">424000, МАРИЙ ЭЛ РЕСПУБЛИКА, ГОРОД ЙОШКАР-ОЛА, ПРОСПЕКТ ЦАРЬГРАДСКИЙ, ДОМ 37, ЭТАЖ 0,1,2, ПОМЕЩЕНИЕ 5,14,13</t>
  </si>
  <si>
    <t xml:space="preserve">424000, МАРИЙ ЭЛ РЕСПУБЛИКА, ГОРОД ЙОШКАР-ОЛА, ПРОСПЕКТ ЦАРЬГРАДСКИЙ, ДОМ 37</t>
  </si>
  <si>
    <t xml:space="preserve">ОБЩЕСТВО С ОГРАНИЧЕННОЙ ОТВЕТСТВЕННОСТЬЮ "ПРОИЗВОДСТВЕННОЕ ОБЪЕДИНЕНИЕ "КАНН" здания, помещения производственного предприятия</t>
  </si>
  <si>
    <t xml:space="preserve">424000 МАРИЙ ЭЛ РЕСПУБЛИКА ГОРОД ЙОШКАР-ОЛА УЛИЦА СОЛОВЬЕВА 52</t>
  </si>
  <si>
    <t xml:space="preserve">24.11.2009</t>
  </si>
  <si>
    <t xml:space="preserve">ОБЩЕСТВО С ОГРАНИЧЕННОЙ ОТВЕТСТВЕННОСТЬЮ "НАТА-ИНФО"</t>
  </si>
  <si>
    <t xml:space="preserve">424007, МАРИЙ ЭЛ РЕСПУБЛИКА, ГОРОД ЙОШКАР-ОЛА, УЛИЦА ПРОХОРОВА, 28</t>
  </si>
  <si>
    <t xml:space="preserve">03.07.2009</t>
  </si>
  <si>
    <t xml:space="preserve">ОБЩЕСТВО С ОГРАНИЧЕННОЙ ОТВЕТСТВЕННОСТЬЮ "КАРТОНАЖНО- ПОЛИГРАФИЧЕСКАЯ ФИРМА ДЕКА"</t>
  </si>
  <si>
    <t xml:space="preserve">424006, МАРИЙ ЭЛ РЕСПУБЛИКА, ГОРОД ЙОШКАР-ОЛА, УЛИЦА СТРОИТЕЛЕЙ, ДОМ 95, ОФИС 1 ЛИТЕР Ё</t>
  </si>
  <si>
    <t xml:space="preserve">ОБЩЕСТВО С ОГРАНИЧЕННОЙ ОТВЕТСТВЕННОСТЬЮ "ТРИ-О" (помещения объекта общественного питания)</t>
  </si>
  <si>
    <t xml:space="preserve">424000, МАРИЙ ЭЛ РЕСПУБЛИКА, ГОРОД ЙОШКАР-ОЛА, УЛИЦА КИРОВА, ДОМ 14, ЛИТЕР А, КАБИНЕТ 1</t>
  </si>
  <si>
    <t xml:space="preserve">424000, МАРИЙ ЭЛ РЕСПУБЛИКА, ГОРОД ЙОШКАР-ОЛА, УЛИЦА КИРОВА, ДОМ 14</t>
  </si>
  <si>
    <t xml:space="preserve">ОБЩЕСТВО С ОГРАНИЧЕННОЙ ОТВЕТСТВЕННОСТЬЮ "СЕРВИС ПАРТНЕР"</t>
  </si>
  <si>
    <t xml:space="preserve">424000, МАРИЙ ЭЛ РЕСПУБЛИКА, ГОРОД ЙОШКАР-ОЛА, УЛИЦА ПАНФИЛОВА, ДОМ 41, КАБИНЕТ 909А</t>
  </si>
  <si>
    <t xml:space="preserve">ОБЩЕСТВО С ОГРАНИЧЕННОЙ ОТВЕТСТВЕННОСТЬЮ "АЛЕРМ" помещения предприятия общественного питания</t>
  </si>
  <si>
    <t xml:space="preserve">424000, МАРИЙ ЭЛ РЕСПУБЛИКА, ГОРОД ЙОШКАР-ОЛА, УЛИЦА КОМСОМОЛЬСКАЯ, 124</t>
  </si>
  <si>
    <t xml:space="preserve">1131215005723</t>
  </si>
  <si>
    <t xml:space="preserve">1215174440</t>
  </si>
  <si>
    <t xml:space="preserve">ОБЩЕСТВО С ОГРАНИЧЕННОЙ ОТВЕТСТВЕННОСТЬЮ "ДОМОСТРОЙ" (многоквартирный жилой дом)</t>
  </si>
  <si>
    <t xml:space="preserve">425000, МАРИЙ ЭЛ РЕСПУБЛИКА, ГОРОД ВОЛЖСК, УЛИЦА 107 БРИГАДЫ, 5</t>
  </si>
  <si>
    <t xml:space="preserve">Республика Марий Эл, г.Волжск, улица Дружбы, дом 3</t>
  </si>
  <si>
    <t xml:space="preserve">Республика Марий Эл, г.Волжск, улица Дружбы, дом 3   </t>
  </si>
  <si>
    <t xml:space="preserve">Постановление Правительства РФ от 12 апреля 2012 г. N 290</t>
  </si>
  <si>
    <t xml:space="preserve">Республика Марий Эл, г.Волжск, улица Дружбы, дом 5 </t>
  </si>
  <si>
    <t xml:space="preserve">Республика Марий Эл, г.Волжск, улица Дружбы, дом 5  </t>
  </si>
  <si>
    <t xml:space="preserve">Республика Марий Эл, г.Волжск, улица Дружбы, дом 7 </t>
  </si>
  <si>
    <t xml:space="preserve">Республика Марий Эл, г.Волжск, улица Дружбы, дом 9 </t>
  </si>
  <si>
    <t xml:space="preserve">Республика Марий Эл, г.Волжск, улица Дружбы, дом 13 </t>
  </si>
  <si>
    <t xml:space="preserve">Республика Марий Эл, г.Волжск, улица Дружбы, дом 19</t>
  </si>
  <si>
    <t xml:space="preserve">Республика Марий Эл, г.Волжск, улица Дружбы, дом 19 </t>
  </si>
  <si>
    <t xml:space="preserve">Республика Марий Эл, г.Волжск, улица Дружбы, дом 14 </t>
  </si>
  <si>
    <t xml:space="preserve">Республика Марий Эл,  г.Волжск, улица Дружбы, дом 16/1 </t>
  </si>
  <si>
    <t xml:space="preserve">Республика Марий Эл, г.Волжск, улица Дружбы, дом 16/2 </t>
  </si>
  <si>
    <t xml:space="preserve">Республика Марий Эл,  г.Волжск, улица Степана Разина, дом 2 </t>
  </si>
  <si>
    <t xml:space="preserve">Республика Марий Эл,  г.Волжск, улица Степана Разина, дом 2</t>
  </si>
  <si>
    <t xml:space="preserve">Республика Марий Эл, г.Волжск, улица Дружбы, дом 21</t>
  </si>
  <si>
    <t xml:space="preserve">Республика Марий Эл, г.Волжск, улица Дружбы, дом 21 </t>
  </si>
  <si>
    <t xml:space="preserve">Республика Марий Эл, г.Волжск, улица Дружбы, дом 23</t>
  </si>
  <si>
    <t xml:space="preserve">Республика Марий Эл, г.Волжск, улица Дружбы, дом 23  </t>
  </si>
  <si>
    <t xml:space="preserve">Республика Марий Эл, г.Волжск, улица Дружбы, дом 25 </t>
  </si>
  <si>
    <t xml:space="preserve">Республика Марий Эл, г.Волжск, улица Дружбы, дом 27 </t>
  </si>
  <si>
    <t xml:space="preserve">Республика Марий Эл, г.Волжск, улица Дружбы, дом 27</t>
  </si>
  <si>
    <t xml:space="preserve">Республика Марий Эл, г.Волжск, улица Дружбы, дом 31 </t>
  </si>
  <si>
    <t xml:space="preserve">Республика Марий Эл, г.Волжск, улица Дружбы, дом 31  </t>
  </si>
  <si>
    <t xml:space="preserve">Республика Марий Эл, г.Волжск, улица Заводская, дом 7</t>
  </si>
  <si>
    <t xml:space="preserve">Республика Марий Эл, г.Волжск, улица Заводская, дом 7  </t>
  </si>
  <si>
    <t xml:space="preserve">Республика Марий Эл, г.Волжск, улица Заводская, дом 8а  </t>
  </si>
  <si>
    <t xml:space="preserve">Республика Марий Эл,  г.Волжск, улица Заводская, дом 10 </t>
  </si>
  <si>
    <t xml:space="preserve">Республика Марий Эл, г.Волжск, улица Кирова, дом 2</t>
  </si>
  <si>
    <t xml:space="preserve">Республика Марий Эл, г.Волжск, улица Кирова, дом 2а </t>
  </si>
  <si>
    <t xml:space="preserve">Республика Марий Эл, г.Волжск, улица Кирова, дом 2а  </t>
  </si>
  <si>
    <t xml:space="preserve">Республика Марий Эл, г.Волжск, улица Кирова, дом 3 </t>
  </si>
  <si>
    <t xml:space="preserve">Республика Марий Эл, г.Волжск,  улица Кирова, дом 4 </t>
  </si>
  <si>
    <t xml:space="preserve">Республика Марий Эл, г.Волжск, улица Кузьмина, дом 5а</t>
  </si>
  <si>
    <t xml:space="preserve">Республика Марий Эл, г.Волжск,  улица Кузьмина, дом 14  </t>
  </si>
  <si>
    <t xml:space="preserve">Республика Марий Эл, г.Волжск,  улица Кузьмина, дом 14 </t>
  </si>
  <si>
    <t xml:space="preserve">Республика Марий Эл, г.Волжск, улица Кузьмина, дом 23</t>
  </si>
  <si>
    <t xml:space="preserve">Республика Марий Эл, г.Волжск, улица Кузьмина, дом 23 </t>
  </si>
  <si>
    <t xml:space="preserve">Республика Марий Эл, г.Волжск, улица Кузьмина, дом 25  </t>
  </si>
  <si>
    <t xml:space="preserve">Республика Марий Эл, г.Волжск, улица Кузьмина, дом 25 </t>
  </si>
  <si>
    <t xml:space="preserve">Республика Марий Эл, г.Волжск, улица Кузьмина, дом 29   </t>
  </si>
  <si>
    <t xml:space="preserve">Республика Марий Эл, г.Волжск, улица Кузьмина, дом 29  </t>
  </si>
  <si>
    <t xml:space="preserve">ОБЩЕСТВО С ОГРАНИЧЕННОЙ ОТВЕТСТВЕННОСТЬЮ "ЖИЛИЩНО-
ЭКСПЛУАТАЦИОННОЕ УПРАВЛЕНИЕ "ЦЕНТР"  (многоквартирный жилой дом)</t>
  </si>
  <si>
    <t xml:space="preserve">425000, Россия, Республика Марий Эл,  ГОРОД ВОЛЖСК, УЛИЦА КАРЛА МАРКСА, 2</t>
  </si>
  <si>
    <t xml:space="preserve">Республика Марий Эл, г.Волжск, улица Вокзальная, дом 1 А  </t>
  </si>
  <si>
    <t xml:space="preserve">Республика Марий Эл, г.Волжск, улица Вокзальная, дом 1 А </t>
  </si>
  <si>
    <t xml:space="preserve">Республика Марий Эл, г.Волжск, улица Гагарина, дом 5    </t>
  </si>
  <si>
    <t xml:space="preserve">Республика Марий Эл, г.Волжск, улица Гагарина, дом 5  </t>
  </si>
  <si>
    <t xml:space="preserve">Республика Марий Эл, г.Волжск, улица улица Гагарина, дом 5 А </t>
  </si>
  <si>
    <t xml:space="preserve">Республика Марий Эл, г.Волжск, улица улица Гагарина, дом 7 </t>
  </si>
  <si>
    <t xml:space="preserve">Республика Марий Эл, г.Волжск, улица Гагарина, дом 10</t>
  </si>
  <si>
    <t xml:space="preserve">Республика Марий Эл, г.Волжск, улица Гагарина, дом 10  </t>
  </si>
  <si>
    <t xml:space="preserve">Республика Марий Эл, г.Волжск, улица Гагарина, дом 10 Б</t>
  </si>
  <si>
    <t xml:space="preserve">Республика Марий Эл, г.Волжск, г.Волжск, улица улица Гагарина, дом 11</t>
  </si>
  <si>
    <t xml:space="preserve">Республика Марий Эл, г.Волжск, г.Волжск, улица улица Гагарина, дом 11 </t>
  </si>
  <si>
    <t xml:space="preserve">Республика Марий Эл, г.Волжск, улица улица Гагарина, дом 12</t>
  </si>
  <si>
    <t xml:space="preserve">Республика Марий Эл, г.Волжск, улица улица Гагарина, дом 12 </t>
  </si>
  <si>
    <t xml:space="preserve">Республика Марий Эл, г.Волжск, улица Гагарина, дом 13</t>
  </si>
  <si>
    <t xml:space="preserve">Республика Марий Эл, г.Волжск,улица Гагарина, дом 15   </t>
  </si>
  <si>
    <t xml:space="preserve">Республика Марий Эл, г.Волжск,улица Гагарина, дом 15 </t>
  </si>
  <si>
    <t xml:space="preserve">Республика Марий Эл, г.Волжск, улица Гагарина, дом 16 </t>
  </si>
  <si>
    <t xml:space="preserve">Республика Марий Эл, г.Волжск, улица Гагарина, дом 18 </t>
  </si>
  <si>
    <t xml:space="preserve">Республика Марий Эл, г.Волжск, улица Гагарина, дом 20 </t>
  </si>
  <si>
    <t xml:space="preserve">Республика Марий Эл, г.Волжск, улица Гагарина, дом 22</t>
  </si>
  <si>
    <t xml:space="preserve">Республика Марий Эл, г.Волжск, улица Гагарина, дом 22 </t>
  </si>
  <si>
    <t xml:space="preserve">Республика Марий Эл, г.Волжск, улица Гагарина, дом 24 </t>
  </si>
  <si>
    <t xml:space="preserve">Республика Марий Эл, г.Волжск,  улица Гагарина, дом 26  </t>
  </si>
  <si>
    <t xml:space="preserve">Республика Марий Эл, г.Волжск,  улица Гагарина, дом 26    </t>
  </si>
  <si>
    <t xml:space="preserve">Республика Марий Эл, г.Волжск,  улица Гагарина, дом 28 </t>
  </si>
  <si>
    <t xml:space="preserve">Республика Марий Эл, г.Волжск,  улица Гагарина, дом 30 </t>
  </si>
  <si>
    <t xml:space="preserve">Республика Марий Эл, г.Волжск,  улица Гагарина, дом 30  </t>
  </si>
  <si>
    <t xml:space="preserve">Республика Марий Эл, г.Волжск, улица Дружбы, дом 2а </t>
  </si>
  <si>
    <t xml:space="preserve">Республика Марий Эл, г.Волжск, улица Дружбы, дом 2а  </t>
  </si>
  <si>
    <t xml:space="preserve">Республика Марий Эл, г.Волжск, улица Дружбы, дом 11 </t>
  </si>
  <si>
    <t xml:space="preserve">ОБЩЕСТВО С ОГРАНИЧЕННОЙ ОТВЕТСТВЕННОСТЬЮ "ЖИЛИЩНО-
ЭКСПЛУАТАЦИОННОЕ УПРАВЛЕНИЕ "ЦЕНТР" (многоквартирный жилой дом)</t>
  </si>
  <si>
    <t xml:space="preserve">Республика Марий Эл, г.Волжск, улица Зеленая, дом 1 </t>
  </si>
  <si>
    <t xml:space="preserve">Республика Марий Эл, г.Волжск, улица Зеленая, дом 5 </t>
  </si>
  <si>
    <t xml:space="preserve">Республика Марий Эл, г.Волжск, улица Зеленая, дом 6 </t>
  </si>
  <si>
    <t xml:space="preserve">Республика Марий Эл, г.Волжск, улица Зеленая, дом 9 </t>
  </si>
  <si>
    <t xml:space="preserve">Республика Марий Эл, г.Волжск, улица Зеленая, дом 10 </t>
  </si>
  <si>
    <t xml:space="preserve">Республика Марий Эл, г.Волжск, г.Волжск, улица Зеленая, дом 12 </t>
  </si>
  <si>
    <t xml:space="preserve">Республика Марий Эл, г.Волжск, улица Зеленая, дом 14</t>
  </si>
  <si>
    <t xml:space="preserve">Республика Марий Эл, г.Волжск, улица Зеленая, дом 14 </t>
  </si>
  <si>
    <t xml:space="preserve">ОБЩЕСТВО С ОГРАНИЧЕННОЙ ОТВЕТСТВЕННОСТЬЮ "УПРАВЛЯЮЩАЯ КОМПАНИЯ
"ПУЛЬС" (многоквартирный жилой дом)</t>
  </si>
  <si>
    <t xml:space="preserve">425000 МАРИЙ ЭЛ РЕСПУБЛИКА ГОРОД ВОЛЖСК УЛИЦА ДРУЖБЫ 14А 6</t>
  </si>
  <si>
    <t xml:space="preserve">Республика Марий Эл, г.Волжск, улица Федина, дом 6А </t>
  </si>
  <si>
    <t xml:space="preserve">Республика Марий Эл, г.Волжск, улица Федина, дом 6А</t>
  </si>
  <si>
    <t xml:space="preserve">Республика Марий Эл, г.Волжск, улица Шестакова, дом 4А </t>
  </si>
  <si>
    <t xml:space="preserve">Республика Марий Эл, г.Волжск, улица Шестакова, дом 6 </t>
  </si>
  <si>
    <t xml:space="preserve">Республика Марий Эл, г.Волжск, улица Шестакова, дом 6А</t>
  </si>
  <si>
    <t xml:space="preserve">Республика Марий Эл, г.Волжск, улица Шестакова, дом 6А </t>
  </si>
  <si>
    <t xml:space="preserve">Республика Марий Эл, г.Волжск, улица Шестакова, дом 7</t>
  </si>
  <si>
    <t xml:space="preserve">Республика Марий Эл, г.Волжск, улица Шестакова, дом 7 </t>
  </si>
  <si>
    <t xml:space="preserve">Республика Марий Эл, г.Волжск, улица Шестакова, дом 12 </t>
  </si>
  <si>
    <t xml:space="preserve">Республика Марий Эл, г.Волжск, улица Шестакова, дом 12</t>
  </si>
  <si>
    <t xml:space="preserve">Республика Марий Эл, г.Волжск, улица Шестакова, дом 14  </t>
  </si>
  <si>
    <t xml:space="preserve">Республика Марий Эл, г.Волжск, улица Шестакова, дом 14</t>
  </si>
  <si>
    <t xml:space="preserve">ФЕДЕРАЛЬНОЕ ГОСУДАРСТВЕННОЕ БЮДЖЕТНОЕ ОБРАЗОВАТЕЛЬНОЕ
УЧРЕЖДЕНИЕ ВЫСШЕГО ОБРАЗОВАНИЯ "ПОВОЛЖСКИЙ ГОСУДАРСТВЕННЫЙ
ТЕХНОЛОГИЧЕСКИЙ УНИВЕРСИТЕТ" учебно лабораторный корпус</t>
  </si>
  <si>
    <t xml:space="preserve">Республика Марий Эл, г.Волжск, улица Строительная, дом 6</t>
  </si>
  <si>
    <t xml:space="preserve">1021200768896</t>
  </si>
  <si>
    <t xml:space="preserve">1215021281</t>
  </si>
  <si>
    <t xml:space="preserve">ФЕДЕРАЛЬНОЕ ГОСУДАРСТВЕННОЕ БЮДЖЕТНОЕ ОБРАЗОВАТЕЛЬНОЕ
УЧРЕЖДЕНИЕ ВЫСШЕГО ОБРАЗОВАНИЯ "ПОВОЛЖСКИЙ ГОСУДАРСТВЕННЫЙ
ТЕХНОЛОГИЧЕСКИЙ УНИВЕРСИТЕТ" учебные мастерские</t>
  </si>
  <si>
    <t xml:space="preserve">Республика Марий Эл, г.Волжск, улица Строительная, дом 4</t>
  </si>
  <si>
    <t xml:space="preserve">ФЕДЕРАЛЬНОЕ ГОСУДАРСТВЕННОЕ БЮДЖЕТНОЕ ОБРАЗОВАТЕЛЬНОЕ
УЧРЕЖДЕНИЕ ВЫСШЕГО ОБРАЗОВАНИЯ "ПОВОЛЖСКИЙ ГОСУДАРСТВЕННЫЙ
ТЕХНОЛОГИЧЕСКИЙ УНИВЕРСИТЕТ" учебный корпус</t>
  </si>
  <si>
    <t xml:space="preserve">Республика Марий Эл, г.Волжск, улица Кузьмина, дом 1</t>
  </si>
  <si>
    <t xml:space="preserve">Республика Марий Эл, г.Волжск, улица Ленина, дом 39 </t>
  </si>
  <si>
    <t xml:space="preserve">Республика Марий Эл, г.Волжск, улица Ленина, дом 39</t>
  </si>
  <si>
    <t xml:space="preserve">МУНИЦИПАЛЬНОЕ ОБЩЕОБРАЗОВАТЕЛЬНОЕ УЧРЕЖДЕНИЕ "СРЕДНЯЯ ШКОЛА № 5
С УГЛУБЛЕННЫМ ИЗУЧЕНИЕМ ОТДЕЛЬНЫХ ПРЕДМЕТОВ" ГОРОДА ВОЛЖСКА
РЕСПУБЛИКИ МАРИЙ ЭЛ здание школы</t>
  </si>
  <si>
    <t xml:space="preserve">425000 МАРИЙ ЭЛ РЕСПУБЛИКА ГОРОД ВОЛЖСК УЛИЦА КОММУНИСТИЧЕСКАЯ 1 А</t>
  </si>
  <si>
    <t xml:space="preserve">РМЭ г.Волжск ул.Ленина д.1 </t>
  </si>
  <si>
    <t xml:space="preserve">РМЭ г.Волжск ул.Ленина д.1</t>
  </si>
  <si>
    <t xml:space="preserve">1216008188</t>
  </si>
  <si>
    <t xml:space="preserve">МУНИЦИПАЛЬНОЕ ДОШКОЛЬНОЕ ОБРАЗОВАТЕЛЬНОЕ УЧРЕЖДЕНИЕ "ДЕТСКИЙ
САД № 4 "КАЛИНКА" Г. ВОЛЖСКА РЕСПУБЛИКИ МАРИЙ ЭЛ здание, территория детского сада</t>
  </si>
  <si>
    <t xml:space="preserve">425000 МАРИЙ ЭЛ РЕСПУБЛИКА ГОРОД ВОЛЖСК УЛИЦА КОМАРОВА 20
</t>
  </si>
  <si>
    <t xml:space="preserve">Республика Марий Эл г.Волжск ул.Комарова д.20
</t>
  </si>
  <si>
    <t xml:space="preserve">Республика Марий Эл г.Волжск ул.Комарова д.20;
</t>
  </si>
  <si>
    <t xml:space="preserve">1031205000694</t>
  </si>
  <si>
    <t xml:space="preserve">1216008501</t>
  </si>
  <si>
    <t xml:space="preserve">МУНИЦИПАЛЬНОЕ ДОШКОЛЬНОЕ ОБРАЗОВАТЕЛЬНОЕ УЧРЕЖДЕНИЕ "ДЕТСКИЙ
САД ОБЩЕРАЗВИВАЮЩЕГО ВИДА №9 "КОЛОСОК" ДЕР.ЧАСОВЕННАЯ ВОЛЖСКОГО
МУНИЦИПАЛЬНОГО РАЙОНА РЕСПУБЛИКИ МАРИЙ ЭЛ здание, территория детского сада</t>
  </si>
  <si>
    <t xml:space="preserve">425031 МАРИЙ ЭЛ РЕСПУБЛИКА РАЙОН ВОЛЖСКИЙ ДЕРЕВНЯ ЧАСОВЕННАЯУЛИЦА ЭКСПЕРИМЕНТАЛЬНАЯ 16
</t>
  </si>
  <si>
    <t xml:space="preserve">Республика Марий Эл Волжский район д.Часовенная  Экспериментальная д.16
</t>
  </si>
  <si>
    <t xml:space="preserve">1021202254040</t>
  </si>
  <si>
    <t xml:space="preserve">1201003606</t>
  </si>
  <si>
    <t xml:space="preserve">ОБЩЕСТВО С ОГРАНИЧЕННОЙ ОТВЕТСТВЕННОСТЬЮ "МАРИЙСКАЯ
ЭНЕРГЕТИЧЕСКО-ФИНАНСОВАЯ КОМПАНИЯ"  здание, территория, помещения автозаправочной станции</t>
  </si>
  <si>
    <t xml:space="preserve">425000 МАРИЙ ЭЛ РЕСПУБЛИКА ГОРОД ВОЛЖСК УЛИЦА ЙОШКАР-ОЛИНСКОЕ ШОССЕ 10</t>
  </si>
  <si>
    <t xml:space="preserve">Республика Марий Эл г.Волжск ул.Йошкар-олинское шоссе, 10
</t>
  </si>
  <si>
    <t xml:space="preserve">Республика Марий Эл г.Волжск ул.Йошкар-олинское шоссе, 10 
</t>
  </si>
  <si>
    <t xml:space="preserve">МУНИЦИПАЛЬНОЕ ОБЩЕОБРАЗОВАТЕЛЬНОЕ УЧРЕЖДЕНИЕ "ОСНОВНАЯ ШКОЛА №
3" ГОРОДА ВОЛЖСКА РЕСПУБЛИКИ МАРИЙ ЭЛ здание, территория, школы</t>
  </si>
  <si>
    <t xml:space="preserve">425000, МАРИЙ ЭЛ РЕСПУБЛИКА, ГОРОД ВОЛЖСК, УЛИЦА КОШКИНА, 10</t>
  </si>
  <si>
    <t xml:space="preserve">РМЭ, г.Волжск ул.Кошкина д.10 </t>
  </si>
  <si>
    <t xml:space="preserve">1216008212</t>
  </si>
  <si>
    <t xml:space="preserve">МУНИЦИПАЛЬНОЕ ОБЩЕОБРАЗОВАТЕЛЬНОЕ УЧРЕЖДЕНИЕ "СРЕДНЯЯ ШКОЛА № 1"
ГОРОДА ВОЛЖСКА РЕСПУБЛИКИ МАРИЙ ЭЛ здание, территория, школы</t>
  </si>
  <si>
    <t xml:space="preserve">425000 МАРИЙ ЭЛ РЕСПУБЛИКА ГОРОД ВОЛЖСК УЛИЦА ГАГАРИНА 40</t>
  </si>
  <si>
    <t xml:space="preserve">РМЭ, г.Волжск ул.Гагарина д.40</t>
  </si>
  <si>
    <t xml:space="preserve">РМЭ, г.Волжск ул.Гагарина д.40 </t>
  </si>
  <si>
    <t xml:space="preserve">1216000968</t>
  </si>
  <si>
    <t xml:space="preserve">МУНИЦИПАЛЬНОЕ ОБЩЕОБРАЗОВАТЕЛЬНОЕ УЧРЕЖДЕНИЕ "СРЕДНЯЯ ШКОЛА №9
ИМ. А.С. ПУШКИНА" ГОРОДА ВОЛЖСКА РЕСПУБЛИКИ МАРИЙ ЭЛ здание, территория, школы</t>
  </si>
  <si>
    <t xml:space="preserve">425000 МАРИЙ ЭЛ РЕСПУБЛИКА ГОРОД ВОЛЖСК УЛИЦА ЛЕНИНА 34 </t>
  </si>
  <si>
    <t xml:space="preserve">РМЭ, г.Волжск ул.Ленина д.34 </t>
  </si>
  <si>
    <t xml:space="preserve">1216008163</t>
  </si>
  <si>
    <t xml:space="preserve">МУНИЦИПАЛЬНОЕ ОБЩЕОБРАЗОВАТЕЛЬНОЕ УЧРЕЖДЕНИЕ "СОТНУРСКАЯ
СРЕДНЯЯ ОБЩЕОБРАЗОВАТЕЛЬНАЯ ШКОЛА" ВОЛЖСКОГО МУНИЦИПАЛЬНОГО
РАЙОНА РЕСПУБЛИКИ МАРИЙ ЭЛ здание, территория, школы</t>
  </si>
  <si>
    <t xml:space="preserve">425022, МАРИЙ ЭЛ РЕСПУБЛИКА, РАЙОН ВОЛЖСКИЙ, СЕЛО СОТНУР, УЛИЦА ЦЕНТРАЛЬНАЯ, 50</t>
  </si>
  <si>
    <t xml:space="preserve">Республика Марий Эл Волжский район с.Сотнур ул.Центральная д.50 </t>
  </si>
  <si>
    <t xml:space="preserve">Республика Марий Эл Волжский район с.Сотнур ул.Центральная д.50</t>
  </si>
  <si>
    <t xml:space="preserve">1031205000947</t>
  </si>
  <si>
    <t xml:space="preserve">1201003797</t>
  </si>
  <si>
    <t xml:space="preserve">МУНИЦИПАЛЬНОЕ ОБЩЕОБРАЗОВАТЕЛЬНОЕ УЧРЕЖДЕНИЕ "СРЕДНЯЯ ШКОЛА
№10" ГОРОДА ВОЛЖСКА РЕСПУБЛИКИ МАРИЙ ЭЛ (здание школы)</t>
  </si>
  <si>
    <t xml:space="preserve">425000 МАРИЙ ЭЛ РЕСПУБЛИКА ГОРОД ВОЛЖСК УЛИЦА ПРОХОРОВА 120 А</t>
  </si>
  <si>
    <t xml:space="preserve">РМЭ, г.Волжск ул.Прохорова д.120А</t>
  </si>
  <si>
    <t xml:space="preserve">РМЭ, г.Волжск ул.Прохорова д.120А </t>
  </si>
  <si>
    <t xml:space="preserve">1021202253973</t>
  </si>
  <si>
    <t xml:space="preserve">1216008195</t>
  </si>
  <si>
    <t xml:space="preserve">МУНИЦИПАЛЬНОЕ УЧРЕЖДЕНИЕ ДОПОЛНИТЕЛЬНОГО ОБРАЗОВАНИЯ "ВОЛЖСКИЙ
ЭКОЛОГИЧЕСКИЙ ЦЕНТР" помещения, для дополнительного образования детей</t>
  </si>
  <si>
    <t xml:space="preserve">425000, МАРИЙ ЭЛ РЕСПУБЛИКА, ГОРОД ВОЛЖСК, УЛИЦА ПРОХОРОВА, ДОМ 120 А</t>
  </si>
  <si>
    <t xml:space="preserve">РМЭ, г.Волжск ул.Прохорова д.120А;  РМЭ, г.Волжск ул.Юбилейная д.14/1  </t>
  </si>
  <si>
    <t xml:space="preserve">РМЭ, г.Волжск ул.Прохорова д.120А;  РМЭ, г.Волжск ул.Юбилейная д.14/1 </t>
  </si>
  <si>
    <t xml:space="preserve">ГОСУДАРСТВЕННОЕ БЮДЖЕТНОЕ УЧРЕЖДЕНИЕ РЕСПУБЛИКИ МАРИЙ ЭЛ
"ВОЛЖСКИЙ ЦЕНТР ДЛЯ ДЕТЕЙ-СИРОТ И ДЕТЕЙ, ОСТАВШИХСЯ БЕЗ ПОПЕЧЕНИЯ
РОДИТЕЛЕЙ" здания, помещения, территория, детского лагеря</t>
  </si>
  <si>
    <t xml:space="preserve">425000, МАРИЙ ЭЛ РЕСПУБЛИКА, ГОРОД ВОЛЖСК, УЛИЦА ЛИБКНЕХТА, 128</t>
  </si>
  <si>
    <t xml:space="preserve">РМЭ, Волжский район, озеро Яльчик</t>
  </si>
  <si>
    <t xml:space="preserve">РМЭ, Волжский район, озеро Яльчик </t>
  </si>
  <si>
    <t xml:space="preserve">ОАО "Российские железные дороги" Детский оздоровительный лагерь "Яльчик" Дирекции социальной сферы Горьковской железной дороги-филиала ОАО "Российские железные дороги" здания, помещения, территория, детского лагеря</t>
  </si>
  <si>
    <t xml:space="preserve">Россия, Нижегородская обл., Н. Новгород, ул. Октябрьской Революции д.1</t>
  </si>
  <si>
    <t xml:space="preserve">РМЭ, Волжский район железнодорожная станция 26 кмп.Яльчик ул.Карпушкина мельница д.16 </t>
  </si>
  <si>
    <t xml:space="preserve">1037739877295</t>
  </si>
  <si>
    <t xml:space="preserve">7708503727</t>
  </si>
  <si>
    <t xml:space="preserve">МУНИЦИПАЛЬНОЕ ОБЩЕОБРАЗОВАТЕЛЬНОЕ УЧРЕЖДЕНИЕ "МАМАСЕВСКАЯ
СРЕДНЯЯ ОБЩЕОБРАЗОВАТЕЛЬНАЯ ШКОЛА" ВОЛЖСКОГО МУНИЦИПАЛЬНОГО
РАЙОНА РЕСПУБЛИКИ МАРИЙ ЭЛ здание, территория, школы</t>
  </si>
  <si>
    <t xml:space="preserve"> 425031, МАРИЙ ЭЛ РЕСПУБЛИКА, РАЙОН ВОЛЖСКИЙ, ДЕРЕВНЯ ЧАСОВЕННАЯ, УЛИЦА ШКОЛЬНАЯ, 18, А
</t>
  </si>
  <si>
    <t xml:space="preserve">Республика Марий Эл Волжский район д.Часовенная ул.Школьная д.18 "а"
</t>
  </si>
  <si>
    <t xml:space="preserve">1021202250200</t>
  </si>
  <si>
    <t xml:space="preserve">1201003596</t>
  </si>
  <si>
    <t xml:space="preserve">МУНИЦИПАЛЬНОЕ ОБЩЕОБРАЗОВАТЕЛЬНОЕ УЧРЕЖДЕНИЕ "СРЕДНЯЯ ШКОЛА
№12" ГОРОДА ВОЛЖСКА РЕСПУБЛИКИ МАРИЙ ЭЛ здание, территория, школы</t>
  </si>
  <si>
    <t xml:space="preserve">425000 МАРИЙ ЭЛ РЕСПУБЛИКА ГОРОД ВОЛЖСК УЛИЦА ГАВРИЛОВА 7</t>
  </si>
  <si>
    <t xml:space="preserve">РМЭ, г.Волжск ул.Гаврилова д.7</t>
  </si>
  <si>
    <t xml:space="preserve">РМЭ, г.Волжск ул.Гаврилова д.7 </t>
  </si>
  <si>
    <t xml:space="preserve">1021202251070</t>
  </si>
  <si>
    <t xml:space="preserve">1216002531</t>
  </si>
  <si>
    <t xml:space="preserve">МУНИЦИПАЛЬНОЕ ОБЩЕОБРАЗОВАТЕЛЬНОЕ УЧРЕЖДЕНИЕ "ПОМАРСКАЯ СРЕДНЯЯ
ОБЩЕОБРАЗОВАТЕЛЬНАЯ ШКОЛА" ВОЛЖСКОГО МУНИЦИПАЛЬНОГО РАЙОНА
РЕСПУБЛИКИ МАРИЙ ЭЛ здание, территория, школы</t>
  </si>
  <si>
    <t xml:space="preserve"> 425032, МАРИЙ ЭЛ РЕСПУБЛИКА, РАЙОН ВОЛЖСКИЙ, СЕЛО ПОМАРЫ, УЛИЦА СТАНЦИОННАЯ, 3</t>
  </si>
  <si>
    <t xml:space="preserve"> Республика Марий Эл Волжский район село Помары ул.Станционная д.3 </t>
  </si>
  <si>
    <t xml:space="preserve">МУНИЦИПАЛЬНОЕ ОБЩЕОБРАЗОВАТЕЛЬНОЕ УЧРЕЖДЕНИЕ "ПРИВОЛЖСКАЯ
СРЕДНЯЯ ОБЩЕОБРАЗОВАТЕЛЬНАЯ ШКОЛА" ВОЛЖСКОГО МУНИЦИПАЛЬНОГО
РАЙОНА РЕСПУБЛИКИ МАРИЙ ЭЛ здание, территория, школы</t>
  </si>
  <si>
    <t xml:space="preserve">425030, МАРИЙ ЭЛ РЕСПУБЛИКА, РАЙОН ВОЛЖСКИЙ, ПОСЕЛОК ГОРОДСКОГО ТИПА ПРИВОЛЖСКИЙ, УЛИЦА ЗАВОДСКАЯ, 3Б</t>
  </si>
  <si>
    <t xml:space="preserve">Республика Марий Эл Волжский район поселок Приволжский ул.Заводская д.3 Б </t>
  </si>
  <si>
    <t xml:space="preserve">1031205000860</t>
  </si>
  <si>
    <t xml:space="preserve">1201003050</t>
  </si>
  <si>
    <t xml:space="preserve">МУНИЦИПАЛЬНОЕ ОБЩЕОБРАЗОВАТЕЛЬНОЕ УЧРЕЖДЕНИЕ "ОБШИЯРСКАЯ
ОСНОВНАЯ ОБЩЕОБРАЗОВАТЕЛЬНАЯ ШКОЛА" ВОЛЖСКОГО МУНИЦИПАЛЬНОГО
РАЙОНА РЕСПУБЛИКИ МАРИЙ ЭЛ здание, территория, школы</t>
  </si>
  <si>
    <t xml:space="preserve">425033, МАРИЙ ЭЛ РЕСПУБЛИКА, РАЙОН ВОЛЖСКИЙ, ДЕРЕВНЯ ПОЛЕВАЯ, УЛИЦА НОВАЯ, 8
</t>
  </si>
  <si>
    <t xml:space="preserve">РМЭ, Волжский район, д.Полевая ул.Полевая д.8 
</t>
  </si>
  <si>
    <t xml:space="preserve">1021202254083</t>
  </si>
  <si>
    <t xml:space="preserve">1201003934</t>
  </si>
  <si>
    <t xml:space="preserve">МУНИЦИПАЛЬНОЕ ДОШКОЛЬНОЕ ОБРАЗОВАТЕЛЬНОЕ УЧРЕЖДЕНИЕ "ДЕТСКИЙ
САД № 19 "СВЕТЛЯЧОК" Г. ВОЛЖСКА РЕСПУБЛИКИ МАРИЙ ЭЛ здание, территория, детского сада </t>
  </si>
  <si>
    <t xml:space="preserve">425000 МАРИЙ ЭЛ РЕСПУБЛИКА ГОРОД ВОЛЖСК УЛИЦА ДРУЖБЫ 25 Б
</t>
  </si>
  <si>
    <t xml:space="preserve">РМЭ,  г.Волжск ул.Дружбы д.25 "б" 
</t>
  </si>
  <si>
    <t xml:space="preserve">1021202253160</t>
  </si>
  <si>
    <t xml:space="preserve">1216009576</t>
  </si>
  <si>
    <t xml:space="preserve">МУНИЦИПАЛЬНОЕ БЮДЖЕТНОЕ УЧРЕЖДЕНИЕ "ВОЛЖСКАЯ ЦЕНТРАЛИЗОВАННАЯ
БИБЛИОТЕЧНАЯ СИСТЕМА" здание, помещения, территория библиотеки</t>
  </si>
  <si>
    <t xml:space="preserve">425000 МАРИЙ ЭЛ РЕСПУБЛИКА ГОРОД ВОЛЖСК УЛИЦА ЩЕРБАКОВА 20</t>
  </si>
  <si>
    <t xml:space="preserve">РМЭ, г. Волжск, ул. Щербакова 20</t>
  </si>
  <si>
    <t xml:space="preserve">1041205001001</t>
  </si>
  <si>
    <t xml:space="preserve">1216009992</t>
  </si>
  <si>
    <t xml:space="preserve">РМЭ, г. Волжск, ул. Советская, д.29</t>
  </si>
  <si>
    <t xml:space="preserve">РМЭ, г. Волжск, ул. Советская, д.29 </t>
  </si>
  <si>
    <t xml:space="preserve">РМЭ, г. Волжск, ул. Советская, д.11 </t>
  </si>
  <si>
    <t xml:space="preserve">РМЭ, г. Волжск, ул. Кошкина, д.20 </t>
  </si>
  <si>
    <t xml:space="preserve">РМЭ, г. Волжск, ул.107 Бригады, д.5</t>
  </si>
  <si>
    <t xml:space="preserve">РМЭ, г. Волжск, ул.107 Бригады, д.5 </t>
  </si>
  <si>
    <t xml:space="preserve">РМЭ, г. Волжск, ул. Дружбы, д.11   </t>
  </si>
  <si>
    <t xml:space="preserve">РМЭ, г. Волжск, ул. Шестакова, д.80 </t>
  </si>
  <si>
    <t xml:space="preserve">МУНИЦИПАЛЬНОЕ ОБЩЕОБРАЗОВАТЕЛЬНОЕ УЧРЕЖДЕНИЕ "ОТКРЫТАЯ
(СМЕННАЯ) ШКОЛА" ГОРОДА ВОЛЖСКА РЕСПУБЛИКИ МАРИЙ ЭЛ здание, территория, школы</t>
  </si>
  <si>
    <t xml:space="preserve"> 425000, МАРИЙ ЭЛ РЕСПУБЛИКА, ГОРОД ВОЛЖСК, УЛИЦА ЛИБКНЕХТА, ДОМ 128
</t>
  </si>
  <si>
    <t xml:space="preserve">РМЭ, г.Волжск ул.Либкнехта д.128 
</t>
  </si>
  <si>
    <t xml:space="preserve">1061224011727</t>
  </si>
  <si>
    <t xml:space="preserve">1216015227</t>
  </si>
  <si>
    <t xml:space="preserve">ГОСУДАРСТВЕННОЕ БЮДЖЕТНОЕ УЧРЕЖДЕНИЕ РЕСПУБЛИКИ МАРИЙ ЭЛ
"ВОЛЖСКИЙ СОЦИАЛЬНО-РЕАБИЛИТАЦИОННЫЙ ЦЕНТР ДЛЯ
НЕСОВЕРШЕННОЛЕТНИХ" здание, территория, реабилитационного центра</t>
  </si>
  <si>
    <t xml:space="preserve">425000, МАРИЙ ЭЛ РЕСПУБЛИКА, ГОРОД ВОЛЖСК, УЛИЦА ЛЕВАНЕВСКОГО, 18</t>
  </si>
  <si>
    <t xml:space="preserve">РМЭ, г.Волжск ул.Леваневского д.18 </t>
  </si>
  <si>
    <t xml:space="preserve">РМЭ, г.Волжск ул.Леваневского д.18</t>
  </si>
  <si>
    <t xml:space="preserve">ЗАКРЫТОЕ АКЦИОНЕРНОЕ ОБЩЕСТВО "АРИАДА" здание, территория общества</t>
  </si>
  <si>
    <t xml:space="preserve">425000, МАРИЙ ЭЛ РЕСПУБЛИКА, ГОРОД ВОЛЖСК, УЛИЦА ПРОМБАЗА, 1</t>
  </si>
  <si>
    <t xml:space="preserve">РМЭ, г.Волжск, улица Промбаза, д.1 РМЭ, г.Волжск, улица Гаврилова, д.6.</t>
  </si>
  <si>
    <t xml:space="preserve">РМЭ, г.Волжск, улица Промбаза, д.1; РМЭ, г.Волжск, улица Гаврилова, д.6</t>
  </si>
  <si>
    <t xml:space="preserve">1216002002</t>
  </si>
  <si>
    <t xml:space="preserve">ЗАКРЫТОЕ АКЦИОНЕРНОЕ ОБЩЕСТВО "ЛИК" магазин, административное здание</t>
  </si>
  <si>
    <t xml:space="preserve">425000, МАРИЙ ЭЛ РЕСПУБЛИКА, ГОРОД ВОЛЖСК, УЛИЦА НОВАЯ 2-Я, 92</t>
  </si>
  <si>
    <t xml:space="preserve">РМЭ, г.Волжск, улица 2-я Новая, 92 </t>
  </si>
  <si>
    <t xml:space="preserve">ЗАКРЫТОЕ АКЦИОНЕРНОЕ ОБЩЕСТВО "ЛИК" здание, помещения магазина</t>
  </si>
  <si>
    <t xml:space="preserve">РМЭ, г.Волжск, улица Леваневского, д.5</t>
  </si>
  <si>
    <t xml:space="preserve">РМЭ, г.Волжск, улица Леваневского, д.5 </t>
  </si>
  <si>
    <t xml:space="preserve">ЗАКРЫТОЕ АКЦИОНЕРНОЕ ОБЩЕСТВО "ЛИК" торговый дом "Центральный рынок"</t>
  </si>
  <si>
    <t xml:space="preserve">РМЭ, г.Волжск, улица Ленина, д.56 </t>
  </si>
  <si>
    <t xml:space="preserve">РМЭ, г.Волжск, улица Ленина, д.56</t>
  </si>
  <si>
    <t xml:space="preserve">АКЦИОНЕРНОЕ ОБЩЕСТВО "ТАНДЕР" гипермаркет магазин</t>
  </si>
  <si>
    <t xml:space="preserve">РМЭ, город Волжск, улица Ленина, дом 65 </t>
  </si>
  <si>
    <t xml:space="preserve">РМЭ, город Волжск, улица Ленина, дом 65</t>
  </si>
  <si>
    <t xml:space="preserve">2310031475</t>
  </si>
  <si>
    <t xml:space="preserve">АКЦИОНЕРНОЕ ОБЩЕСТВО "ТАНДЕР" здание магазина</t>
  </si>
  <si>
    <t xml:space="preserve">РМЭ, город Волжск, улица Дружбы, дом 8 </t>
  </si>
  <si>
    <t xml:space="preserve">МУНИЦИПАЛЬНОЕ ОБРАЗОВАТЕЛЬНОЕ УЧРЕЖДЕНИЕ ЦЕНТР ПСИХОЛОГО-
МЕДИКО-СОЦИАЛЬНОГО СОПРОВОЖДЕНИЯ "ЛАБИРИНТ" Г. ВОЛЖСКА
РЕСПУБЛИКИ МАРИЙ ЭЛ административные помещения и помещения дневного пребывания детей</t>
  </si>
  <si>
    <t xml:space="preserve">425000, МАРИЙ ЭЛ РЕСПУБЛИКА, ГОРОД ВОЛЖСК, УЛИЦА НОВАЯ 2-Я, 26, А</t>
  </si>
  <si>
    <t xml:space="preserve">РМЭ г. Волжск ул. 2-я Новая д.26 А </t>
  </si>
  <si>
    <t xml:space="preserve">МУНИЦИПАЛЬНАЯ ОРГАНИЗАЦИЯ ДОПОЛНИТЕЛЬНОГО ОБРАЗОВАНИЯ "СТАНЦИЯ
ЮНЫХ ТЕХНИКОВ Г. КОЗЬМОДЕМЬЯНСКА"                    (здание дополнительного образования) </t>
  </si>
  <si>
    <t xml:space="preserve">425350, МАРИЙ ЭЛ РЕСПУБЛИКА, ГОРОД КОЗЬМОДЕМЬЯНСК, БУЛЬВАР КОСМОНАВТОВ, ДОМ 12 "А"</t>
  </si>
  <si>
    <t xml:space="preserve">Республика Марий Эл, г. Козьмодемьянск, бульвар Космонавтов, д.12А</t>
  </si>
  <si>
    <t xml:space="preserve"> 1217002703</t>
  </si>
  <si>
    <t xml:space="preserve">МУНИЦИПАЛЬНОЕ БЮДЖЕТНОЕ УЧРЕЖДЕНИЕ ДОПОЛНИТЕЛЬНОГО ОБРАЗОВАНИЯ
"КОЗЬМОДЕМЬЯНСКАЯ ДЕТСКАЯ ШКОЛА ИСКУССТВ ИМЕНИ А.Я.ЭШПАЯ"  (здание)</t>
  </si>
  <si>
    <t xml:space="preserve">425350 МАРИЙ ЭЛ РЕСПУБЛИКА ГОРОД КОЗЬМОДЕМЬЯНСК УЛИЦА ЮБИЛЕЙНАЯ ДОМ 11</t>
  </si>
  <si>
    <t xml:space="preserve">Республика Марий Эл, г. Козьмодемьянск, ул. Юбилейная, д.11</t>
  </si>
  <si>
    <t xml:space="preserve">МУНИЦИПАЛЬНОЕ БЮДЖЕТНОЕ УЧРЕЖДЕНИЕ ДОПОЛНИТЕЛЬНОГО ОБРАЗОВАНИЯ
"КОЗЬМОДЕМЬЯНСКАЯ ДЕТСКАЯ ХУДОЖЕСТВЕННАЯ ШКОЛА"  (здание учреждения)</t>
  </si>
  <si>
    <t xml:space="preserve">425350, МАРИЙ ЭЛ РЕСПУБЛИКА, ГОРОД КОЗЬМОДЕМЬЯНСК, УЛИЦА ЛИХАЧЕВА, ДОМ 7</t>
  </si>
  <si>
    <t xml:space="preserve">Республика Марий Эл, г. Козьмодемьянск, ул. Лихачева, д.7</t>
  </si>
  <si>
    <t xml:space="preserve">МУНИЦИПАЛЬНОЕ ОБЩЕОБРАЗОВАТЕЛЬНОЕ УЧРЕЖДЕНИЕ "ЛИЦЕЙ
Г.КОЗЬМОДЕМЬЯНСКА" (здание школы)</t>
  </si>
  <si>
    <t xml:space="preserve">425350, МАРИЙ ЭЛ РЕСПУБЛИКА, ГОРОД КОЗЬМОДЕМЬЯНСК, МИКРОРАЙОН 2-Й, ДОМ 28</t>
  </si>
  <si>
    <t xml:space="preserve">Республика Марий Эл, г. Козьмодемьянск, 2 микрорайон, д.28</t>
  </si>
  <si>
    <t xml:space="preserve">МУНИЦИПАЛЬНАЯ ОРГАНИЗАЦИЯ ДОПОЛНИТЕЛЬНОГО ОБРАЗОВАНИЯ "ДОМ
ДЕТСКОГО ТВОРЧЕСТВА Г.КОЗЬМОДЕМЬЯНСКА"                      (здание)</t>
  </si>
  <si>
    <t xml:space="preserve">425350 МАРИЙ ЭЛ РЕСПУБЛИКА ГОРОД КОЗЬМОДЕМЬЯНСК КВАРТАЛ МАСЛОЗАВОДА ДОМ 2</t>
  </si>
  <si>
    <t xml:space="preserve">Республика Марий Эл, г. Козьмодемьянск, квартал Маслозавода д.2</t>
  </si>
  <si>
    <t xml:space="preserve">МУНИЦИПАЛЬНОЕ БЮДЖЕТНОЕ ОБЩЕОБРАЗОВАТЕЛЬНОЕ УЧРЕЖДЕНИЕ
"СРЕДНЯЯ ОБЩЕОБРАЗОВАТЕЛЬНАЯ ШКОЛА № 1 ГОРОДА КОЗЬМОДЕМЬЯНСКА"                   (здание школы)</t>
  </si>
  <si>
    <t xml:space="preserve">425350, МАРИЙ ЭЛ РЕСПУБЛИКА, ГОРОД КОЗЬМОДЕМЬЯНСК, УЛИЦА СВЕРДЛОВА, ДОМ 15</t>
  </si>
  <si>
    <t xml:space="preserve">Республика Марий Эл, г. Козьмодемьянск, ул. Свердлова, д. 15</t>
  </si>
  <si>
    <t xml:space="preserve">МУНИЦИПАЛЬНОЕ ДОШКОЛЬНОЕ ОБРАЗОВАТЕЛЬНОЕ УЧРЕЖДЕНИЕ ДЕТСКИЙ САД
№ 6 "СВЕТЛЯЧОК" (здание детского сада)</t>
  </si>
  <si>
    <t xml:space="preserve">425350, МАРИЙ ЭЛ РЕСПУБЛИКА, ГОРОД КОЗЬМОДЕМЬЯНСК, УЛИЦА ЛЕНИНА, 50</t>
  </si>
  <si>
    <t xml:space="preserve">Республика Марий Эл, г. Козьмодемьянск, ул. Ленина, д.50</t>
  </si>
  <si>
    <t xml:space="preserve">МУНИЦИПАЛЬНОЕ ДОШКОЛЬНОЕ ОБРАЗОВАТЕЛЬНОЕ УЧРЕЖДЕНИЕ ДЕТСКИЙ САД
№ 4 "ТЕРЕМОК" (здание детского сада)</t>
  </si>
  <si>
    <t xml:space="preserve">425350, МАРИЙ ЭЛ РЕСПУБЛИКА, ГОРОД КОЗЬМОДЕМЬЯНСК, МИКРОРАЙОН ЦЕНТРАЛЬНЫЙ, 3</t>
  </si>
  <si>
    <t xml:space="preserve">Республика Марий Эл, г. Козьмодемьянск, центральный микрорайон, д. 3</t>
  </si>
  <si>
    <t xml:space="preserve">МУНИЦИПАЛЬНОЕ ДОШКОЛЬНОЕ ОБРАЗОВАТЕЛЬНОЕ УЧРЕЖДЕНИЕ ДЕТСКИЙ САД
№ 3 "РАДУГА"  (здание детского сада)</t>
  </si>
  <si>
    <t xml:space="preserve">425350, МАРИЙ ЭЛ РЕСПУБЛИКА, ГОРОД КОЗЬМОДЕМЬЯНСК, УЛИЦА ЮБИЛЕЙНАЯ, 7, А,</t>
  </si>
  <si>
    <t xml:space="preserve">Республика Марий Эл, г. Козьмодемьянск, ул. Юбилейная, д.7а</t>
  </si>
  <si>
    <t xml:space="preserve">МУНИЦИПАЛЬНОЕ ДОШКОЛЬНОЕ ОБРАЗОВАТЕЛЬНОЕ УЧРЕЖДЕНИЕ ДЕТСКИЙ САД
№ 1 "РОСИНКА" (здание детского сада)</t>
  </si>
  <si>
    <t xml:space="preserve">425350, МАРИЙ ЭЛ РЕСПУБЛИКА, ГОРОД КОЗЬМОДЕМЬЯНСК, МИКРОРАЙОН 2-Й, 26</t>
  </si>
  <si>
    <t xml:space="preserve">Республика Марий Эл, г. Козьмодемьянск, 2 микрорайон, д.26</t>
  </si>
  <si>
    <t xml:space="preserve">МУНИЦИПАЛЬНОЕ БЮДЖЕТНОЕ ДОШКОЛЬНОЕ ОБРАЗОВАТЕЛЬНОЕ УЧРЕЖДЕНИЕ
КУЛАКОВСКИЙ ДЕТСКИЙ САД "СОЛНЫШКО" (здание детского сада)</t>
  </si>
  <si>
    <t xml:space="preserve">425304 МАРИЙ ЭЛ РЕСПУБЛИКА РАЙОН ГОРНОМАРИЙСКИЙ СЕЛО КУЛАКОВО УЛИЦА МЕХАНИЗАТОРОВ 6</t>
  </si>
  <si>
    <t xml:space="preserve">Республика Марий Эл, Горномарийский район, с. Кулаково, ул. Механизаторов, д.6</t>
  </si>
  <si>
    <t xml:space="preserve">МУНИЦИПАЛЬНОЕ БЮДЖЕТНОЕ ОБЩЕОБРАЗОВАТЕЛЬНОЕ УЧРЕЖДЕНИЕ
"ВИЛОВАТОВСКАЯ СРЕДНЯЯ ОБЩЕОБРАЗОВАТЕЛЬНАЯ ШКОЛА"  (здание школы, гаража)</t>
  </si>
  <si>
    <t xml:space="preserve">425303, МАРИЙ ЭЛ РЕСПУБЛИКА, РАЙОН ГОРНОМАРИЙСКИЙ, СЕЛО ВИЛОВАТОВО, УЛИЦА САДОВАЯ, 7</t>
  </si>
  <si>
    <t xml:space="preserve">Республика Марий Эл, Горномарийский район, с. Виловатово, ул. Садовая, д.7</t>
  </si>
  <si>
    <t xml:space="preserve">МУНИЦИПАЛЬНОЕ БЮДЖЕТНОЕ ОБЩЕОБРАЗОВАТЕЛЬНОЕ УЧРЕЖДЕНИЕ
"ВИЛОВАТОВСКАЯ СРЕДНЯЯ ОБЩЕОБРАЗОВАТЕЛЬНАЯ ШКОЛА"  (здание дошкольной группы)</t>
  </si>
  <si>
    <t xml:space="preserve">Республика Марий Эл, Горномарийский район, с. Кожважи, ул. Кожважи, д.11</t>
  </si>
  <si>
    <t xml:space="preserve">МУНИЦИПАЛЬНОЕ БЮДЖЕТНОЕ ОБЩЕОБРАЗОВАТЕЛЬНОЕ УЧРЕЖДЕНИЕ
"КУЗНЕЦОВСКАЯ СРЕДНЯЯ ОБЩЕОБРАЗОВАТЕЛЬНАЯ ШКОЛА"  (здание школы, дошкольной группы)</t>
  </si>
  <si>
    <t xml:space="preserve">425302, МАРИЙ ЭЛ РЕСПУБЛИКА, РАЙОН ГОРНОМАРИЙСКИЙ, СЕЛО КУЗНЕЦОВО, УЛИЦА ВЕРХНЯЯ, 99</t>
  </si>
  <si>
    <t xml:space="preserve">Республика Марий Эл, Горномарийский район, с. Кузнецово, ул. Верхняя, д.99; ул. Верхняя, д. 101; с. Юлъялы, ул. Вознесенская, д. 25В; ул. Вознесенская, д.25М</t>
  </si>
  <si>
    <t xml:space="preserve">МУНИЦИПАЛЬНОЕ БЮДЖЕТНОЕ ОБЩЕОБРАЗОВАТЕЛЬНОЕ УЧРЕЖДЕНИЕ
"МИКРЯКОВСКАЯ СРЕДНЯЯ ОБЩЕОБРАЗОВАТЕЛЬНАЯ ШКОЛА"  (здание дошкольной группы)</t>
  </si>
  <si>
    <t xml:space="preserve">25317, МАРИЙ ЭЛ РЕСПУБЛИКА, РАЙОН ГОРНОМАРИЙСКИЙ, СЕЛО МИКРЯКОВО, УЛИЦА ЦЕНТРАЛЬНАЯ, 60</t>
  </si>
  <si>
    <t xml:space="preserve">Республика Марий Эл, Горномарийский район, с. Микряково, ул. Центральная, д.18</t>
  </si>
  <si>
    <t xml:space="preserve">МУНИЦИПАЛЬНОЕ БЮДЖЕТНОЕ ОБЩЕОБРАЗОВАТЕЛЬНОЕ УЧРЕЖДЕНИЕ
"МИКРЯКОВСКАЯ СРЕДНЯЯ ОБЩЕОБРАЗОВАТЕЛЬНАЯ ШКОЛА" (здание школы и дошкольной группы)</t>
  </si>
  <si>
    <t xml:space="preserve">Республика Марий Эл, Горномарийский район, с. Емангаши, ул. Приволжская, д.99, д. 100</t>
  </si>
  <si>
    <t xml:space="preserve">20.03.2015</t>
  </si>
  <si>
    <t xml:space="preserve">МУНИЦИПАЛЬНОЕ БЮДЖЕТНОЕ ОБЩЕОБРАЗОВАТЕЛЬНОЕ УЧРЕЖДЕНИЕ
"КРАСНОВОЛЖСКАЯ СРЕДНЯЯ ОБЩЕОБРАЗОВАТЕЛЬНАЯ ШКОЛА" (здание школы и гаража)</t>
  </si>
  <si>
    <t xml:space="preserve">425304, МАРИЙ ЭЛ РЕСПУБЛИКА, РАЙОН ГОРНОМАРИЙСКИЙ, СЕЛО КУЛАКОВО, УЛИЦА ЦЕНТРАЛЬНАЯ, 7</t>
  </si>
  <si>
    <t xml:space="preserve">Республика Марий Эл, Горномарийский район, с. Кулаково, ул. Центральная, д.7.</t>
  </si>
  <si>
    <t xml:space="preserve">1021202050220</t>
  </si>
  <si>
    <t xml:space="preserve">1202005451</t>
  </si>
  <si>
    <t xml:space="preserve">19.02.2018</t>
  </si>
  <si>
    <t xml:space="preserve">МУНИЦИПАЛЬНОЕ БЮДЖЕТНОЕ ОБЩЕОБРАЗОВАТЕЛЬНОЕ УЧРЕЖДЕНИЕ
"КРАСНОВОЛЖСКАЯ СРЕДНЯЯ ОБЩЕОБРАЗОВАТЕЛЬНАЯ ШКОЛА"(здание школы)</t>
  </si>
  <si>
    <t xml:space="preserve">Республика Марий Эл, Горномарийский район, п. Октябрьский, ул. Красная, д.10б</t>
  </si>
  <si>
    <t xml:space="preserve">МУНИЦИПАЛЬНОЕ БЮДЖЕТНОЕ ОБЩЕОБРАЗОВАТЕЛЬНОЕ УЧРЕЖДЕНИЕ
"КРАСНОВОЛЖСКАЯ СРЕДНЯЯ ОБЩЕОБРАЗОВАТЕЛЬНАЯ ШКОЛА"  (здание дошкольной группы)</t>
  </si>
  <si>
    <t xml:space="preserve">Республика Марий Эл, Горномарийский район, п. Октябрьский, ул. Зеленая, д.. 8</t>
  </si>
  <si>
    <t xml:space="preserve">МУНИЦИПАЛЬНОЕ БЮДЖЕТНОЕ ОБЩЕОБРАЗОВАТЕЛЬНОЕ УЧРЕЖДЕНИЕ
"КРАЙНЕШЕШМАРСКАЯ ОСНОВНАЯ ОБЩЕОБРАЗОВАТЕЛЬНАЯ ШКОЛА" (здание школы)</t>
  </si>
  <si>
    <t xml:space="preserve">425315, МАРИЙ ЭЛ РЕСПУБЛИКА, РАЙОН ГОРНОМАРИЙСКИЙ, ДЕРЕВНЯ СИМУЛИНО, УЛИЦА СИМУЛИНО, 17</t>
  </si>
  <si>
    <t xml:space="preserve">Республика Марий Эл, Горномарийский район, д. Симулино, ул. Симулино, д.17</t>
  </si>
  <si>
    <t xml:space="preserve">1021202052915</t>
  </si>
  <si>
    <t xml:space="preserve">1202005525</t>
  </si>
  <si>
    <t xml:space="preserve">МУНИЦИПАЛЬНОЕ БЮДЖЕТНОЕ ОБЩЕОБРАЗОВАТЕЛЬНОЕ УЧРЕЖДЕНИЕ
"ЕЛАСОВСКАЯ СРЕДНЯЯ ОБЩЕОБРАЗОВАТЕЛЬНАЯ ШКОЛА"  (здание дошкольной группы)</t>
  </si>
  <si>
    <t xml:space="preserve">425310, МАРИЙ ЭЛ РЕСПУБЛИКА, РАЙОН ГОРНОМАРИЙСКИЙ, СЕЛО ЕЛАСЫ, УЛИЦА СОВЕТСКАЯ, 24</t>
  </si>
  <si>
    <t xml:space="preserve">Республика Марий Эл, Горномарийский район, с. Картуково, ул. Школьная, д. 26</t>
  </si>
  <si>
    <t xml:space="preserve">МУНИЦИПАЛЬНОЕ БЮДЖЕТНОЕ ОБЩЕОБРАЗОВАТЕЛЬНОЕ УЧРЕЖДЕНИЕ
"УСОЛИНСКАЯ СРЕДНЯЯ ОБЩЕОБРАЗОВАТЕЛЬНАЯ ШКОЛА" (здание дошкольной группы)</t>
  </si>
  <si>
    <t xml:space="preserve">425319, МАРИЙ ЭЛ РЕСПУБЛИКА, РАЙОН ГОРНОМАРИЙСКИЙ, СЕЛО УСОЛА, УЛИЦА НОВАЯ, 5</t>
  </si>
  <si>
    <t xml:space="preserve">Республика Марий Эл, Горномарийский район, д. Ключово, ул. Ключово, д.1А </t>
  </si>
  <si>
    <t xml:space="preserve">МУНИЦИПАЛЬНОЕ БЮДЖЕТНОЕ ОБЩЕОБРАЗОВАТЕЛЬНОЕ УЧРЕЖДЕНИЕ
"УСОЛИНСКАЯ СРЕДНЯЯ ОБЩЕОБРАЗОВАТЕЛЬНАЯ ШКОЛА"  (здание детского сада)</t>
  </si>
  <si>
    <t xml:space="preserve">Республика Марий Эл, Горномарийский район, с. Усола, ул. Молодежная, д.16</t>
  </si>
  <si>
    <t xml:space="preserve">МУНИЦИПАЛЬНОЕ ОБЩЕОБРАЗОВАТЕЛЬНОЕ УЧРЕЖДЕНИЕ "КОКШАМАРСКАЯ
СРЕДНЯЯ ОБЩЕОБРАЗОВАТЕЛЬНАЯ ШКОЛА ИМ. И.С. КЛЮЧНИКОВА - ПАЛАНТАЯ" (здания школы)</t>
  </si>
  <si>
    <t xml:space="preserve">425071, МАРИЙ ЭЛ РЕСПУБЛИКА, РАЙОН ЗВЕНИГОВСКИЙ, ДЕРЕВНЯ КОКШАМАРЫ, УЛИЦА ПОЧТОВАЯ, 1</t>
  </si>
  <si>
    <t xml:space="preserve">Республика Марий Эл, Звениговский р-он, дер. Кокшамары, ул. Почтовая, д. 1 </t>
  </si>
  <si>
    <t xml:space="preserve">МУНИЦИПАЛЬНОЕ ОБЩЕОБРАЗОВАТЕЛЬНОЕ УЧРЕЖДЕНИЕ: "СРЕДНЯЯ
ОБЩЕОБРАЗОВАТЕЛЬНАЯ ШКОЛА С. КОКШАЙСК" (здания школы)</t>
  </si>
  <si>
    <t xml:space="preserve">424915, МАРИЙ ЭЛ РЕСПУБЛИКА, РАЙОН ЗВЕНИГОВСКИЙ, СЕЛО КОКШАЙСК, УЛИЦА КОЛОГРИВОВА, 33</t>
  </si>
  <si>
    <t xml:space="preserve">Республика Марий Эл, Звениговский р-он, с.Кокшайск, ул. Кологривова, д. 33</t>
  </si>
  <si>
    <t xml:space="preserve">МУНИЦИПАЛЬНОЕ ОБЩЕОБРАЗОВАТЕЛЬНОЕ УЧРЕЖДЕНИЕ "ПОЯНСОЛИНСКАЯ
НАЧАЛЬНАЯ ОБЩЕОБРАЗОВАТЕЛЬНАЯ ШКОЛА" (здание школы-сада)</t>
  </si>
  <si>
    <t xml:space="preserve">425073, МАРИЙ ЭЛ РЕСПУБЛИКА, РАЙОН ЗВЕНИГОВСКИЙ, ДЕРЕВНЯ ПОЯНСОЛА, УЛИЦА ШКОЛЬНАЯ, 14</t>
  </si>
  <si>
    <t xml:space="preserve">Республика Марий Эл, Звениговский р-он, дер. Поянсола, ул. Школьная, д. 14</t>
  </si>
  <si>
    <t xml:space="preserve">МУНИЦИПАЛЬНОЕ АВТОНОМНОЕ УЧРЕЖДЕНИЕ
"ДЕТСКИЙ ОЗДОРОВИТЕЛЬНО-ОБРАЗОВАТЕЛЬНЫЙ
ЛАГЕРЬ "ЗВЕЗДОЧКА" ГОРОДА НОВОЧЕБОКСАРСКА
ЧУВАШСКОЙ РЕСПУБЛИКИ (здания детского лагеря)</t>
  </si>
  <si>
    <t xml:space="preserve">429951, ЧУВАШСКАЯ РЕСПУБЛИКА - ЧУВАШИЯ, ГОРОД НОВОЧЕБОКСАРСК, УЛИЦА ВИНОКУРОВА, ДОМ 14</t>
  </si>
  <si>
    <t xml:space="preserve">Республика Марий Эл, Звениговский р-он, дер. Кокшамары </t>
  </si>
  <si>
    <t xml:space="preserve">МУНИЦИПАЛЬНОЕ ОБЩЕОБРАЗОВАТЕЛЬНОЕ УЧРЕЖДЕНИЕ "ЗВЕНИГОВСКАЯ
СРЕДНЯЯ ОБЩЕОБРАЗОВАТЕЛЬНАЯ ШКОЛА № 3" (здание школы)</t>
  </si>
  <si>
    <t xml:space="preserve">425060, МАРИЙ ЭЛ РЕСПУБЛИКА, РАЙОН ЗВЕНИГОВСКИЙ, ГОРОД ЗВЕНИГОВО, УЛИЦА ШКОЛЬНАЯ, 109</t>
  </si>
  <si>
    <t xml:space="preserve">Республика Марий Эл,  г. Звенигово, ул. Школьная, д. 109</t>
  </si>
  <si>
    <t xml:space="preserve">МУНИЦИПАЛЬНОЕ ОБЩЕОБРАЗОВАТЕЛЬНОЕ УЧРЕЖДЕНИЕ "КРАСНОГОРСКАЯ
СРЕДНЯЯ ОБЩЕОБРАЗОВАТЕЛЬНАЯ ШКОЛА №1" (здание школы)</t>
  </si>
  <si>
    <t xml:space="preserve">425090, МАРИЙ ЭЛ РЕСПУБЛИКА, РАЙОН ЗВЕНИГОВСКИЙ, ПОСЕЛОК ГОРОДСКОГО ТИПА КРАСНОГОРСКИЙ, УЛИЦА ЦЕНТРАЛЬНАЯ, 1А</t>
  </si>
  <si>
    <t xml:space="preserve">Республика Марий Эл, Звениговский р-он, п. Красногорский, ул. Центральная, д. 1А</t>
  </si>
  <si>
    <t xml:space="preserve">ГОСУДАРСТВЕННОЕ БЮДЖЕТНОЕ УЧРЕЖДЕНИЕ РЕСПУБЛИКИ МАРИЙ ЭЛ
"КОКШАЙСКИЙ ДОМ-ИНТЕРНАТ ДЛЯ ПРЕСТАРЕЛЫХ И ИНВАЛИДОВ"(административный корпус, жилой корпус, гараж)</t>
  </si>
  <si>
    <t xml:space="preserve">425075, МАРИЙ ЭЛ РЕСПУБЛИКА, РАЙОН ЗВЕНИГОВСКИЙ, ДЕРЕВНЯ СЕМЕНОВКА</t>
  </si>
  <si>
    <t xml:space="preserve">Республика Марий Эл, Звениговский р-он, дер. Семеновка</t>
  </si>
  <si>
    <t xml:space="preserve">МУНИЦИПАЛЬНОЕ ОБЩЕОБРАЗОВАТЕЛЬНОЕ УЧРЕЖДЕНИЕ "ШЕЛАНГЕРСКАЯ
СРЕДНЯЯ ОБЩЕОБРАЗОВАТЕЛЬНАЯ ШКОЛА" (здание школы)</t>
  </si>
  <si>
    <t xml:space="preserve">425070 МАРИЙ ЭЛ РЕСПУБЛИКА РАЙОН ЗВЕНИГОВСКИЙ ПОСЕЛОК ШЕЛАНГЕР УЛИЦА ШКОЛЬНАЯ 36</t>
  </si>
  <si>
    <t xml:space="preserve">Республика Марий Эл, Звениговский р-он, п. Шелангер, ул. Школьная, д. 36</t>
  </si>
  <si>
    <t xml:space="preserve">МУНИЦИПАЛЬНОЕ ДОШКОЛЬНОЕ ОБРАЗОВАТЕЛЬНОЕ УЧРЕЖДЕНИЕ
ЗВЕНИГОВСКИЙ ДЕТСКИЙ САД "РАКЕТА" (здание д/с)</t>
  </si>
  <si>
    <t xml:space="preserve">425060 МАРИЙ ЭЛ РЕСПУБЛИКА РАЙОН ЗВЕНИГОВСКИЙ ГОРОД ЗВЕНИГОВО УЛИЦА ПУШКИНА 7</t>
  </si>
  <si>
    <t xml:space="preserve">Республика Марий Эл, г. Звенигово, ул. Пушкина, д. 7</t>
  </si>
  <si>
    <t xml:space="preserve">МУНИЦИПАЛЬНОЕ ДОШКОЛЬНОЕ ОБРАЗОВАТЕЛЬНОЕ УЧРЕЖДЕНИЕ
КРАСНОГОРСКИЙ ДЕТСКИЙ САД "СКАЗКА" (здание д/с) </t>
  </si>
  <si>
    <t xml:space="preserve">425090 МАРИЙ ЭЛ РЕСПУБЛИКА РАЙОН ЗВЕНИГОВСКИЙ ПОСЕЛОК ГОРОДСКОГО ТИПА КРАСНОГОРСКИЙ УЛИЦА МАШИНОСТРОИТЕЛЕЙ 12</t>
  </si>
  <si>
    <t xml:space="preserve">Республика Марий Эл, Звениговский р-он, п. Красногорский, ул. Машиностроителей, д. 12</t>
  </si>
  <si>
    <t xml:space="preserve">МУНИЦИПАЛЬНОЕ ДОШКОЛЬНОЕ ОБРАЗОВАТЕЛЬНОЕ УЧРЕЖДЕНИЕ
"ШЕЛАНГЕРСКИЙ ДЕТСКИЙ САД "РОДНИЧОК" (здание д/с)</t>
  </si>
  <si>
    <t xml:space="preserve">425070 МАРИЙ ЭЛ РЕСПУБЛИКА РАЙОН ЗВЕНИГОВСКИЙ ПОСЕЛОК ШЕЛАНГЕР УЛИЦА ШКОЛЬНАЯ ДОМ 30</t>
  </si>
  <si>
    <t xml:space="preserve">Республика Марий Эл, Звениговский р-он, п. Шелангер, ул. Школьная, д. 30</t>
  </si>
  <si>
    <t xml:space="preserve">МУНИЦИПАЛЬНОЕ ДОШКОЛЬНОЕ ОБРАЗОВАТЕЛЬНОЕ УЧРЕЖДЕНИЕ
ЗВЕНИГОВСКИЙ ДЕТСКИЙ САД "ЗВЕЗДОЧКА" (здание д/с) </t>
  </si>
  <si>
    <t xml:space="preserve">425060 МАРИЙ ЭЛ РЕСПУБЛИКА РАЙОН ЗВЕНИГОВСКИЙ ГОРОД ЗВЕНИГОВО УЛИЦА ГАГАРИНА 53 </t>
  </si>
  <si>
    <t xml:space="preserve">Республика Марий Эл, г. Звенигово, ул. Гагарина, д. 53</t>
  </si>
  <si>
    <t xml:space="preserve">МУНИЦИПАЛЬНОЕ ДОШКОЛЬНОЕ ОБРАЗОВАТЕЛЬНОЕ УЧРЕЖДЕНИЕ "ИЛЕТСКИЙ
ДЕТСКИЙ САД "УЛЫБКА"             (здание д/с)</t>
  </si>
  <si>
    <t xml:space="preserve">425080, МАРИЙ ЭЛ РЕСПУБЛИКА, РАЙОН ЗВЕНИГОВСКИЙ, ПОСЕЛОК ИЛЕТЬ, УЛИЦА ЛЕРМОНТОВА, 1 "А"</t>
  </si>
  <si>
    <t xml:space="preserve">Республика Марий Эл, Звениговский р-он, п. Илеть, ул. Лермонтова, д. 1 "А"</t>
  </si>
  <si>
    <t xml:space="preserve">МУНИЦИПАЛЬНОЕ ДОШКОЛЬНОЕ ОБРАЗОВАТЕЛЬНОЕ УЧРЕЖДЕНИЕ
"СУСЛОНГЕРСКИЙ ДЕТСКИЙ САД "АЛЕНУШКА" (здание д/с)</t>
  </si>
  <si>
    <t xml:space="preserve">425050, МАРИЙ ЭЛ РЕСПУБЛИКА, РАЙОН ЗВЕНИГОВСКИЙ, ПОСЕЛОК ГОРОДСКОГО ТИПА СУСЛОНГЕР, УЛИЦА МИРА, 1 А</t>
  </si>
  <si>
    <t xml:space="preserve">Республика Марий Эл, Звениговский р-он, п. Суслонгер, ул. Мира, д. 1 А</t>
  </si>
  <si>
    <t xml:space="preserve">МУНИЦИПАЛЬНОЕ ДОШКОЛЬНОЕ ОБРАЗОВАТЕЛЬНОЕ УЧРЕЖДЕНИЕ
КОЖЛАСОЛИНСКИЙ ДЕТСКИЙ САД "ТЕРЕМОК" (здание д/с)</t>
  </si>
  <si>
    <t xml:space="preserve">425091, МАРИЙ ЭЛ РЕСПУБЛИКА, РАЙОН ЗВЕНИГОВСКИЙ, СЕЛО КОЖЛАСОЛА, УЛИЦА ЭЛМАРА, 80А</t>
  </si>
  <si>
    <t xml:space="preserve">Республика Марий Эл, Звениговский р-он, с. Кожласола, ул. Элмара, д. 80А</t>
  </si>
  <si>
    <t xml:space="preserve">САДОВОДЧЕСКОЕ НЕКОММЕРЧЕСКОЕ ТОВАРИЩЕСТВО "СПУТНИК" территория СНТ</t>
  </si>
  <si>
    <t xml:space="preserve">425077 МАРИЙ ЭЛ РЕСПУБЛИКА РАЙОН ЗВЕНИГОВСКИЙ ДЕРЕВНЯ УРЖУМКА УЛИЦА ФЕРМЕРОВ 16</t>
  </si>
  <si>
    <t xml:space="preserve">Республика Марий Эл, Звениговский район,д. Уржумка</t>
  </si>
  <si>
    <t xml:space="preserve">1031200000061</t>
  </si>
  <si>
    <t xml:space="preserve">1203004972</t>
  </si>
  <si>
    <t xml:space="preserve">08.06.2012</t>
  </si>
  <si>
    <t xml:space="preserve">ЧАСТНОЕ УЧРЕЖДЕНИЕ ДОПОЛНИТЕЛЬНОГО ОБРАЗОВАНИЯ "ЦЕНТР "ТАИР" (здания и территория ДОЛ)</t>
  </si>
  <si>
    <t xml:space="preserve">424001, МАРИЙ ЭЛ РЕСПУБЛИКА, ГОРОД ЙОШКАР-ОЛА, ПРОСПЕКТ ЛЕНИНСКИЙ, ДОМ 29, КАБИНЕТ 24         </t>
  </si>
  <si>
    <t xml:space="preserve">Республика Марий Эл, Звениговский район, п.Таир            </t>
  </si>
  <si>
    <t xml:space="preserve">1021200785803</t>
  </si>
  <si>
    <t xml:space="preserve">1215035478</t>
  </si>
  <si>
    <t xml:space="preserve">ООБЩЕСТВО С ОГРАНИЧЕННОЙ ОТВЕТСТВЕННОСТЬЮ "С` АМИГО" Детский оздоровительный лагерь "Илеть" (здания и территория ДОЛ)</t>
  </si>
  <si>
    <t xml:space="preserve">420139, ТАТАРСТАН РЕСПУБЛИКА, ГОРОД КАЗАНЬ, УЛИЦА ЮЛИУСА ФУЧИКА, ДОМ 42, ОФИС 1</t>
  </si>
  <si>
    <t xml:space="preserve">Республика Марий Эл, Звениговский район, д. Мари-Луговая            </t>
  </si>
  <si>
    <t xml:space="preserve">1191690001337</t>
  </si>
  <si>
    <t xml:space="preserve">1659196117</t>
  </si>
  <si>
    <t xml:space="preserve">ГОСУДАРСТВЕННОЕ БЮДЖЕТНОЕ УЧРЕЖДЕНИЕ РЕСПУБЛИКИ МАРИЙ ЭЛ
"ЗВЕНИГОВСКАЯ ЦЕНТРАЛЬНАЯ РАЙОННАЯ БОЛЬНИЦА" (здания и помещения)</t>
  </si>
  <si>
    <t xml:space="preserve">425060, МАРИЙ ЭЛ РЕСПУБЛИКА, РАЙОН ЗВЕНИГОВСКИЙ, ГОРОД ЗВЕНИГОВО, УЛИЦА РОСТОВЩИКОВА, 25</t>
  </si>
  <si>
    <t xml:space="preserve">Республика Марий Эл, Звениговский район, г.Звенигово ул.Ростовщикова 25; Звениговский район, п. Красногорский ул.Госпитальная, 22</t>
  </si>
  <si>
    <t xml:space="preserve">ОБЩЕСТВО С ОГРАНИЧЕННОЙ ОТВЕТСТВЕННОСТЬЮ "ЗВЕНИГОВСКИЙ ГОРОДСКОЙ
МОЛОЧНЫЙ КОМБИНАТ"</t>
  </si>
  <si>
    <t xml:space="preserve">425060, МАРИЙ ЭЛ РЕСПУБЛИКА, РАЙОН ЗВЕНИГОВСКИЙ, ГОРОД ЗВЕНИГОВО, УЛИЦА ГОРЬКОГО, 1</t>
  </si>
  <si>
    <t xml:space="preserve">Республика Марий Эл, Звениговский район, г. Звенигово, ул. Горького, д. 1</t>
  </si>
  <si>
    <t xml:space="preserve">ГОСУДАРСТВЕННОЕ БЮДЖЕТНОЕ УЧРЕЖДЕНИЕ РЕСПУБЛИКИ МАРИЙ ЭЛ
"ЗЕЛЕНОГОРСКИЙ ПСИХОНЕВРОЛОГИЧЕСКИЙ ИНТЕРНАТ" (интернат, баня, гараж)  </t>
  </si>
  <si>
    <t xml:space="preserve">425143, МАРИЙ ЭЛ РЕСПУБЛИКА, РАЙОН МОРКИНСКИЙ, ПОСЕЛОК ЗЕЛЕНОГОРСК, УЛИЦА СОВЕТСКАЯ, 37</t>
  </si>
  <si>
    <t xml:space="preserve">Республика Марий Эл     Моркинский район, п.Зеленогорск, ул.Советская, д.37</t>
  </si>
  <si>
    <t xml:space="preserve">высокий риск (2 класс)</t>
  </si>
  <si>
    <t xml:space="preserve">ГОСУДАРСТВЕННОЕ БЮДЖЕТНОЕ УЧРЕЖДЕНИЕ РЕСПУБЛИКИ МАРИЙ ЭЛ "ИЗИ-
ШУРГИНСКИЙ СПЕЦИАЛЬНЫЙ ДОМ ДЛЯ ОДИНОКИХ ПРЕСТАРЕЛЫХ"</t>
  </si>
  <si>
    <t xml:space="preserve">425136, МАРИЙ ЭЛ РЕСПУБЛИКА, РАЙОН МОРКИНСКИЙ, ДЕРЕВНЯ ИЗИ ШУРГА, УЛИЦА ЦЕНТРАЛЬНАЯ, 53</t>
  </si>
  <si>
    <t xml:space="preserve">Республика Марий Эл     Моркинский район,д. Изи Шурга, 
ул. Центральная, 53</t>
  </si>
  <si>
    <t xml:space="preserve">Республика Марий Эл      Моркинский район,д. Изи Шурга, 
ул. Центральная, 53</t>
  </si>
  <si>
    <t xml:space="preserve">ГОСУДАРСТВЕННОЕ БЮДЖЕТНОЕ УЧРЕЖДЕНИЕ РЕСПУБЛИКИ МАРИЙ ЭЛ
"КРАСНОСТЕКЛОВАРСКИЙ ПСИХОНЕВРОЛОГИЧЕСКИЙ ИНТЕРНАТ" (административное здание, спальный корпус №1,  спальный корпус №2,  спальный корпус №3, столовая, банно-прачечный пункт, гараж, промтоварный склад, овощехранилище)  </t>
  </si>
  <si>
    <t xml:space="preserve">425132, МАРИЙ ЭЛ РЕСПУБЛИКА, РАЙОН МОРКИНСКИЙ, ПОСЕЛОК ЗАЛЕСНЫЙ, УЛИЦА ЦЕНТРАЛЬНАЯ, 3</t>
  </si>
  <si>
    <t xml:space="preserve">Республика Марий Эл   Моркинский район, п.Залесный, ул.Центральная, д.3</t>
  </si>
  <si>
    <t xml:space="preserve">1208002545</t>
  </si>
  <si>
    <t xml:space="preserve">ГОСУДАРСТВЕННОЕ БЮДЖЕТНОЕ УЧРЕЖДЕНИЕ РЕСПУБЛИКИ МАРИЙ ЭЛ
"МОРКИНСКИЙ СОЦИАЛЬНО-РЕАБИЛИТАЦИОННЫЙ ЦЕНТР ДЛЯ
НЕСОВЕРШЕННОЛЕТНИХ" (административное здание)</t>
  </si>
  <si>
    <t xml:space="preserve">425120, МАРИЙ ЭЛ РЕСПУБЛИКА, РАЙОН МОРКИНСКИЙ, ПОСЕЛОК ГОРОДСКОГО ТИПА МОРКИ, БУЛЬВАР КАЛИНИНА, 8</t>
  </si>
  <si>
    <t xml:space="preserve">Республика Марий Эл   Моркинский район, п.Морки, бул. Калинина, д.8</t>
  </si>
  <si>
    <t xml:space="preserve">1021200649392</t>
  </si>
  <si>
    <t xml:space="preserve">1208004662</t>
  </si>
  <si>
    <t xml:space="preserve">ГОСУДАРСТВЕННОЕ БЮДЖЕТНОЕ УЧРЕЖДЕНИЕ РЕСПУБЛИКИ МАРИЙ ЭЛ
"ОКТЯБРЬСКИЙ ЦЕНТР ДЛЯ ДЕТЕЙ-СИРОТ И ДЕТЕЙ, ОСТАВШИХСЯ БЕЗ ПОПЕЧЕНИЯ
РОДИТЕЛЕЙ"  (административное здание, гараж, овощехранилище)</t>
  </si>
  <si>
    <t xml:space="preserve">425130, МАРИЙ ЭЛ РЕСПУБЛИКА, РАЙОН МОРКИНСКИЙ, ПОСЕЛОК ОКТЯБРЬСКИЙ, УЛИЦА ПРОФСОЮЗНАЯ, 71</t>
  </si>
  <si>
    <t xml:space="preserve">Республика Марий Эл   Моркинский район, п.Октябрьский, ул.Профсоюзная, д.71</t>
  </si>
  <si>
    <t xml:space="preserve">1021200648248</t>
  </si>
  <si>
    <t xml:space="preserve">1208002792</t>
  </si>
  <si>
    <t xml:space="preserve">МУНИЦИПАЛЬНОЕ ДОШКОЛЬНОЕ ОБРАЗОВАТЕЛЬНОЕ УЧРЕЖДЕНИЕ
"МОРКИНСКИЙ ДЕТСКИЙ САД №2" (здание детского сада)</t>
  </si>
  <si>
    <t xml:space="preserve">425122, МАРИЙ ЭЛ РЕСПУБЛИКА, РАЙОН МОРКИНСКИЙ, ПОСЕЛОК ГОРОДСКОГО ТИПА МОРКИ, УЛИЦА ОЛЕГА КОШЕВОГО, 11</t>
  </si>
  <si>
    <t xml:space="preserve">Республика Марий Эл Моркинский район, пгт.Морки, ул. Олега Кошевого, д.11</t>
  </si>
  <si>
    <t xml:space="preserve">1208005666</t>
  </si>
  <si>
    <t xml:space="preserve">МУНИЦИПАЛЬНОЕ ДОШКОЛЬНОЕ ОБРАЗОВАТЕЛЬНОЕ УЧРЕЖДЕНИЕ
"МОРКИНСКИЙ ДЕТСКИЙ САД №5"  (здание детского сада)</t>
  </si>
  <si>
    <t xml:space="preserve">МУНИЦИПАЛЬНОЕ ОБЩЕОБРАЗОВАТЕЛЬНОЕ УЧРЕЖДЕНИЕ "МОРКИНСКАЯ
СРЕДНЯЯ ОБЩЕОБРАЗОВАТЕЛЬНАЯ ШКОЛА №2" (здание школы, гараж)</t>
  </si>
  <si>
    <t xml:space="preserve">425120, МАРИЙ ЭЛ РЕСПУБЛИКА, РАЙОН МОРКИНСКИЙ, ПОСЕЛОК ГОРОДСКОГО ТИПА МОРКИ, УЛИЦА ЗАОЗЕРНАЯ, 1 "А"</t>
  </si>
  <si>
    <t xml:space="preserve">Республика Марий Эл   Моркинский район, п.Морки, ул. Заозерная, д.1а</t>
  </si>
  <si>
    <t xml:space="preserve">1021200648853</t>
  </si>
  <si>
    <t xml:space="preserve">1208003348</t>
  </si>
  <si>
    <t xml:space="preserve">Приволжское Межрегиональное управление государственного автодорожного надзора Федеральной службы по надзору в сфере транспорта</t>
  </si>
  <si>
    <t xml:space="preserve">МУНИЦИПАЛЬНОЕ ОБЩЕОБРАЗОВАТЕЛЬНОЕ УЧРЕЖДЕНИЕ "ШИНЬШИНСКАЯ
СРЕДНЯЯ ОБЩЕОБРАЗОВАТЕЛЬНАЯ ШКОЛА" (здание школы)</t>
  </si>
  <si>
    <t xml:space="preserve">425154, МАРИЙ ЭЛ РЕСПУБЛИКА, РАЙОН МОРКИНСКИЙ, СЕЛО ШИНЬША, УЛИЦА ШКОЛЬНАЯ, 28А</t>
  </si>
  <si>
    <t xml:space="preserve">Республика Марий Эл   Моркинский район, с.Шиньша, ул.Школьная, д.28а</t>
  </si>
  <si>
    <t xml:space="preserve">1021200647819</t>
  </si>
  <si>
    <t xml:space="preserve">1208003669</t>
  </si>
  <si>
    <t xml:space="preserve">МУНИЦИПАЛЬНОЕ ОБЩЕОБРАЗОВАТЕЛЬНОЕ УЧРЕЖДЕНИЕ "ШИНЬШИНСКАЯ
СРЕДНЯЯ ОБЩЕОБРАЗОВАТЕЛЬНАЯ ШКОЛА" (здание детского сада)</t>
  </si>
  <si>
    <t xml:space="preserve">Республика Марий Эл   Моркинский район, с.Шиньша, ул.Школьная, д.16</t>
  </si>
  <si>
    <t xml:space="preserve">Республика Марий Эл  Моркинский район, с.Шиньша, ул.Школьная, д.16</t>
  </si>
  <si>
    <t xml:space="preserve">МУНИЦИПАЛЬНОЕ ОБЩЕОБРАЗОВАТЕЛЬНОЕ УЧРЕЖДЕНИЕ "ШОРУНЬЖИНСКАЯ
СРЕДНЯЯ ОБЩЕОБРАЗОВАТЕЛЬНАЯ ШКОЛА" (здание детского сада)</t>
  </si>
  <si>
    <t xml:space="preserve">425127, МАРИЙ ЭЛ РЕСПУБЛИКА, РАЙОН МОРКИНСКИЙ, СЕЛО ШОРУНЬЖА, ПЕРЕУЛОК ПОЧТОВЫЙ, 1, А</t>
  </si>
  <si>
    <t xml:space="preserve">Республика Марий Эл  Моркинский район, п.Морки, ул.Школьная, д.38</t>
  </si>
  <si>
    <t xml:space="preserve">Республика Марий Эл   Моркинский район, п.Морки, ул.Школьная, д.38</t>
  </si>
  <si>
    <t xml:space="preserve">1021200647962</t>
  </si>
  <si>
    <t xml:space="preserve">1208003595</t>
  </si>
  <si>
    <t xml:space="preserve">МУНИЦИПАЛЬНОЕ БЮДЖЕТНОЕ ОБЩЕОБРАЗОВАТЕЛЬНОЕ УЧРЕЖДЕНИЕ
"НЕЖНУРСКАЯ ОСНОВНАЯ ОБЩЕОБРАЗОВАТЕЛЬНАЯ ШКОЛА"  (здание школы, гаража, овощехранилища)</t>
  </si>
  <si>
    <t xml:space="preserve">425270, МАРИЙ ЭЛ РЕСПУБЛИКА, РАЙОН КИЛЕМАРСКИЙ, СЕЛО НЕЖНУР, УЛИЦА КОММУНИСТИЧЕСКАЯ, ДОМ 18</t>
  </si>
  <si>
    <t xml:space="preserve">Республика Марий Эл, Килемарский район, с. Нежнур, ул. Коммунистическая, 18</t>
  </si>
  <si>
    <t xml:space="preserve">1021200578816</t>
  </si>
  <si>
    <t xml:space="preserve">1204002390</t>
  </si>
  <si>
    <t xml:space="preserve">МУНИЦИПАЛЬНОЕ БЮДЖЕТНОЕ ОБЩЕОБРАЗОВАТЕЛЬНОЕ УЧРЕЖДЕНИЕ
"КИЛЕМАРСКАЯ СРЕДНЯЯ ОБЩЕОБРАЗОВАТЕЛЬНАЯ ШКОЛА"  (здание школы, гаража)</t>
  </si>
  <si>
    <t xml:space="preserve">425270, МАРИЙ ЭЛ РЕСПУБЛИКА, РАЙОН КИЛЕМАРСКИЙ, ПОСЕЛОК ГОРОДСКОГО ТИПА КИЛЕМАРЫ, УЛИЦА МИРА, ДОМ 31</t>
  </si>
  <si>
    <t xml:space="preserve">Республика Марий Эл, Килемарский район, п. Килемары, ул. Мира, 31</t>
  </si>
  <si>
    <t xml:space="preserve">1021200579289</t>
  </si>
  <si>
    <t xml:space="preserve">1204002287</t>
  </si>
  <si>
    <t xml:space="preserve">МУНИЦИПАЛЬНОЕ БЮДЖЕТНОЕ ОБЩЕОБРАЗОВАТЕЛЬНОЕ УЧРЕЖДЕНИЕ
"АРДИНСКАЯ СРЕДНЯЯ ОБЩЕОБРАЗОВАТЕЛЬНАЯ ШКОЛА" (здание школы, гаража)</t>
  </si>
  <si>
    <t xml:space="preserve">425290, МАРИЙ ЭЛ РЕСПУБЛИКА, РАЙОН КИЛЕМАРСКИЙ, СЕЛО АРДА, УЛИЦА ШКОЛЬНАЯ, 6</t>
  </si>
  <si>
    <t xml:space="preserve">Республика Марий Эл, Килемарский район, с. Арда, ул. Школьная, 6</t>
  </si>
  <si>
    <t xml:space="preserve">1021200578850</t>
  </si>
  <si>
    <t xml:space="preserve">1204002142</t>
  </si>
  <si>
    <t xml:space="preserve">МУНИЦИПАЛЬНОЕ ОБЩЕОБРАЗОВАТЕЛЬНОЕ УЧРЕЖДЕНИЕ "ВИЗИМЬЯРСКАЯ
СРЕДНЯЯ ОБЩЕОБРАЗОВАТЕЛЬНАЯ ШКОЛА"  (здание школы)</t>
  </si>
  <si>
    <t xml:space="preserve">425295, МАРИЙ ЭЛ РЕСПУБЛИКА, РАЙОН КИЛЕМАРСКИЙ, ПОСЕЛОК ВИЗИМЬЯРЫ, УЛИЦА НОВАЯ, 1, А</t>
  </si>
  <si>
    <t xml:space="preserve">Республика Марий Эл, Килемарский район, п. Визимьяры, ул. Новая, 1 а</t>
  </si>
  <si>
    <t xml:space="preserve">1021200578849</t>
  </si>
  <si>
    <t xml:space="preserve">1204002061</t>
  </si>
  <si>
    <t xml:space="preserve">МУНИЦИПАЛЬНОЕ БЮДЖЕТНОЕ ОБЩЕОБРАЗОВАТЕЛЬНОЕ УЧРЕЖДЕНИЕ
"КРАСНОМОСТОВСКАЯ ОСНОВНАЯ ОБЩЕОБРАЗОВАТЕЛЬНАЯ ШКОЛА"  (здание школы "большая", здание школы "маленькая")</t>
  </si>
  <si>
    <t xml:space="preserve">425279, МАРИЙ ЭЛ РЕСПУБЛИКА, РАЙОН КИЛЕМАРСКИЙ, ПОСЕЛОК КРАСНЫЙ МОСТ, УЛИЦА ШКОЛЬНАЯ, 9</t>
  </si>
  <si>
    <t xml:space="preserve">Республика Марий Эл,Килемарский район, п. Красный Мост, ул. Школьная, 9; п. Красный Мост, ул. Школьная, 11</t>
  </si>
  <si>
    <t xml:space="preserve">1021200578772</t>
  </si>
  <si>
    <t xml:space="preserve">1204002093</t>
  </si>
  <si>
    <t xml:space="preserve">МУНИЦИПАЛЬНОЕ БЮДЖЕТНОЕ ОБЩЕОБРАЗОВАТЕЛЬНОЕ УЧРЕЖДЕНИЕ
"КУМЬИНСКАЯ ОСНОВНАЯ ОБЩЕОБРАЗОВАТЕЛЬНАЯ ШКОЛА" (здания основной школы, начальной школы, столовой, спортзала, гаража)</t>
  </si>
  <si>
    <t xml:space="preserve">425280, МАРИЙ ЭЛ РЕСПУБЛИКА, РАЙОН КИЛЕМАРСКИЙ, ДЕРЕВНЯ СЕЛЬХОЗПОЧИНОК, УЛИЦА ШКОЛЬНАЯ, 10</t>
  </si>
  <si>
    <t xml:space="preserve">Республика Марий Эл, Килемарский район, д. Сельхозпочинок, ул. Школьная, 10</t>
  </si>
  <si>
    <t xml:space="preserve">1021200578893</t>
  </si>
  <si>
    <t xml:space="preserve">1204002047</t>
  </si>
  <si>
    <t xml:space="preserve">МУНИЦИПАЛЬНОЕ БЮДЖЕТНОЕ ОБЩЕОБРАЗОВАТЕЛЬНОЕ УЧРЕЖДЕНИЕ
"КИБЕЕВСКАЯ ОСНОВНАЯ ОБЩЕОБРАЗОВАТЕЛЬНАЯ ШКОЛА" (здание школы, столовой)</t>
  </si>
  <si>
    <t xml:space="preserve">425270, МАРИЙ ЭЛ РЕСПУБЛИКА, РАЙОН КИЛЕМАРСКИЙ, ДЕРЕВНЯ БОЛЬШОЕ КИБЕЕВО, УЛИЦА БОЛЬШЕКИБЕЕВСКАЯ, 69</t>
  </si>
  <si>
    <t xml:space="preserve">Республика Марий Эл, Килемарский район, д. Большое Кибеево, ул. Большекибеевская, 69</t>
  </si>
  <si>
    <t xml:space="preserve">1021200579124</t>
  </si>
  <si>
    <t xml:space="preserve">1204002304</t>
  </si>
  <si>
    <t xml:space="preserve">МУНИЦИПАЛЬНОЕ БЮДЖЕТНОЕ ДОШКОЛЬНОЕ ОБРАЗОВАТЕЛЬНОЕ УЧРЕЖДЕНИЕ
"КИЛЕМАРСКИЙ ДЕТСКИЙ САД "ТЕРЕМОК" (здание детского сада)</t>
  </si>
  <si>
    <t xml:space="preserve">425270 МАРИЙ ЭЛ РЕСПУБЛИКА РАЙОН КИЛЕМАРСКИЙ ПОСЕЛОК ГОРОДСКОГО ТИПА КИЛЕМАРЫ УЛИЦА МИРА ДОМ 21</t>
  </si>
  <si>
    <t xml:space="preserve">Республика Марий Эл, Килемарский район, п. Килемары, ул. Мира, 21</t>
  </si>
  <si>
    <t xml:space="preserve">1021200578838</t>
  </si>
  <si>
    <t xml:space="preserve">1204002015</t>
  </si>
  <si>
    <t xml:space="preserve">МУНИЦИПАЛЬНОЕ БЮДЖЕТНОЕ ДОШКОЛЬНОЕ ОБРАЗОВАТЕЛЬНОЕ УЧРЕЖДЕНИЕ
"КИЛЕМАРСКИЙ ДЕТСКИЙ САД "КЕЧЕ" (здание детского сада) </t>
  </si>
  <si>
    <t xml:space="preserve">425270 МАРИЙ ЭЛ РЕСПУБЛИКА РАЙОН КИЛЕМАРСКИЙ ПОСЕЛОК ГОРОДСКОГО ТИПА КИЛЕМАРЫ УЛИЦА МИРА ДОМ 29 </t>
  </si>
  <si>
    <t xml:space="preserve">Республика Марий Эл, Килемарский район, п. Килемары, ул. Мира, 29</t>
  </si>
  <si>
    <t xml:space="preserve">1021200578948</t>
  </si>
  <si>
    <t xml:space="preserve">1204002167</t>
  </si>
  <si>
    <t xml:space="preserve">МУНИЦИПАЛЬНОЕ БЮДЖЕТНОЕ ДОШКОЛЬНОЕ ОБРАЗОВАТЕЛЬНОЕ УЧРЕЖДЕНИЕ
"ЕРШОВСКИЙ ДЕТСКИЙ САД" (здание детского сада, столовой)</t>
  </si>
  <si>
    <t xml:space="preserve">425290 МАРИЙ ЭЛ РЕСПУБЛИКА РАЙОН КИЛЕМАРСКИЙ ДЕРЕВНЯ ЕРШОВО УЛИЦА ШКОЛЬНАЯ 12</t>
  </si>
  <si>
    <t xml:space="preserve">Республика Марий Эл, Килемарский район, д. Ершово, ул. Школьная 12</t>
  </si>
  <si>
    <t xml:space="preserve">1091218000499</t>
  </si>
  <si>
    <t xml:space="preserve">1204003668</t>
  </si>
  <si>
    <t xml:space="preserve">МУНИЦИПАЛЬНОЕ БЮДЖЕТНОЕ ДОШКОЛЬНОЕ ОБРАЗОВАТЕЛЬНОЕ УЧРЕЖДЕНИЕ
"ШИРОКУНДЫШСКИЙ ДЕТСКИЙ САД" (здание детского сада)</t>
  </si>
  <si>
    <t xml:space="preserve">425270 МАРИЙ ЭЛ РЕСПУБЛИКА, РАЙОН КИЛЕМАРСКИЙ, ДЕРЕВНЯ ШИРОКУНДЫШ, ПЕРЕУЛОК ШКОЛЬНЫЙ 2 </t>
  </si>
  <si>
    <t xml:space="preserve">Республика Марий Эл, Килемарский район, д. Широкундыш, пер. Школьный, 2</t>
  </si>
  <si>
    <t xml:space="preserve">1091218000488</t>
  </si>
  <si>
    <t xml:space="preserve">1204003650</t>
  </si>
  <si>
    <t xml:space="preserve">ГОСУДАРСТВЕННОЕ БЮДЖЕТНОЕ ПРОФЕССИОНАЛЬНОЕ ОБРАЗОВАТЕЛЬНОЕ
УЧРЕЖДЕНИЕ РЕСПУБЛИКИ МАРИЙ ЭЛ "АРДИНСКИЙ ПРОФЕССИОНАЛЬНЫЙ
ТЕХНИКУМ"  (здание учебного корпуса, общежития, корпуса практических занятий, учебно-производственных мастерских)</t>
  </si>
  <si>
    <t xml:space="preserve">425290, МАРИЙ ЭЛ РЕСПУБЛИКА, РАЙОН КИЛЕМАРСКИЙ, ПОСЕЛОК МЕХАНИЗАТОРОВ, УЛИЦА ВЕТЕРАНОВ, 4</t>
  </si>
  <si>
    <t xml:space="preserve">Республика Марий Эл, Килемарский район, п. Механизаторов, ул. Ветеранов, 4; ул. Ветеранов, 3; ул. Ветеранов, 5; ул. Ветеранов, 5а</t>
  </si>
  <si>
    <t xml:space="preserve">1061218010116</t>
  </si>
  <si>
    <t xml:space="preserve">1204002992</t>
  </si>
  <si>
    <t xml:space="preserve">Индивидуальный предприниматель Нигамедзянов Марат Агилятзянович (здание лесопильного цеха и других подсобных строений)</t>
  </si>
  <si>
    <t xml:space="preserve">Республика Марий Эл, Килемарский район, с. Кумья, ул. Сосновая, 1</t>
  </si>
  <si>
    <t xml:space="preserve">Индивидуальный предприниматель Калинюк Михаил Михайлович (здание лесопильного цеха и других подсобных строений)</t>
  </si>
  <si>
    <t xml:space="preserve">Республика Марий Эл, Килемарский район, п. Озерный, ул. Гаражная, 9</t>
  </si>
  <si>
    <t xml:space="preserve">АДМИНИСТРАЦИЯ МУНИЦИПАЛЬНОГО ОБРАЗОВАНИЯ "КИЛЕМАРСКИЙ
МУНИЦИПАЛЬНЫЙ РАЙОН"  (помещения архивного отдела)</t>
  </si>
  <si>
    <t xml:space="preserve">425270 МАРИЙ ЭЛ РЕСПУБЛИКА РАЙОН КИЛЕМАРСКИЙ ПОСЕЛОК ГОРОДСКОГО ТИПА КИЛЕМАРЫ УЛИЦА САДОВАЯ 55</t>
  </si>
  <si>
    <t xml:space="preserve">Республика Марий Эл, Килемарский район, п. Килемары, ул. Мира, 18</t>
  </si>
  <si>
    <t xml:space="preserve">Управление Федеральной службы по надзору в сфере связи, информационных технологий и массовых коммуникаций по Республике Марий Эл</t>
  </si>
  <si>
    <t xml:space="preserve">МУНИЦИПАЛЬНОЕ БЮДЖЕТНОЕ ОБЩЕОБРАЗОВАТЕЛЬНОЕ УЧРЕЖДЕНИЕ
"КОЗИКОВСКАЯ СРЕДНЯЯ ОБЩЕОБРАЗОВАТЕЛЬНАЯ ШКОЛА"  (здание школы)</t>
  </si>
  <si>
    <t xml:space="preserve">425385, МАРИЙ ЭЛ РЕСПУБЛИКА, РАЙОН ЮРИНСКИЙ, ПОСЕЛОК КОЗИКОВО, УЛИЦА ЖЕЛЕЗНОДОРОЖНАЯ, ДОМ 3</t>
  </si>
  <si>
    <t xml:space="preserve">Республика Марий Эл, Юринский район, п. Козиково, ул. Железнодорожная, 3</t>
  </si>
  <si>
    <t xml:space="preserve">1021200739680</t>
  </si>
  <si>
    <t xml:space="preserve">1214001772</t>
  </si>
  <si>
    <t xml:space="preserve">ГОСУДАРСТВЕННОЕ БЮДЖЕТНОЕ УЧРЕЖДЕНИЕ РЕСПУБЛИКИ МАРИЙ ЭЛ
"СУХОДОЛЬСКИЙ СПЕЦИАЛЬНЫЙ ДОМ ДЛЯ ОДИНОКИХ ПРЕСТАРЕЛЫХ" (здание специального дома для одиноких престарелых)</t>
  </si>
  <si>
    <t xml:space="preserve">425382, МАРИЙ ЭЛ РЕСПУБЛИКА, РАЙОН ЮРИНСКИЙ, ДЕРЕВНЯ СУХОДОЛ, УЛИЦА ЛЕСНАЯ, 22</t>
  </si>
  <si>
    <t xml:space="preserve">Республика Марий Эл, Юринский район, д. Суходол, ул. Лесная, 22</t>
  </si>
  <si>
    <t xml:space="preserve">1071223000188</t>
  </si>
  <si>
    <t xml:space="preserve">1214002215</t>
  </si>
  <si>
    <t xml:space="preserve">ГОСУДАРСТВЕННОЕ БЮДЖЕТНОЕ УЧРЕЖДЕНИЕ РЕСПУБЛИКИ МАРИЙ ЭЛ
"КОЗЬМОДЕМЬЯНСКАЯ МЕЖРАЙОННАЯ БОЛЬНИЦА"  (здание Юринскрой больницы)</t>
  </si>
  <si>
    <t xml:space="preserve">425350, МАРИЙ ЭЛ РЕСПУБЛИКА, ГОРОД КОЗЬМОДЕМЬЯНСК, МИКРОРАЙОН 3-Й, ДОМ 25</t>
  </si>
  <si>
    <t xml:space="preserve">Республика Марий Эл, Юринский район, п. Юрино, ул. Карла Маркса, 3</t>
  </si>
  <si>
    <t xml:space="preserve">ГОСУДАРСТВЕННОЕ БЮДЖЕТНОЕ УЧРЕЖДЕНИЕ КУЛЬТУРЫ РЕСПУБЛИКИ МАРИЙ
ЭЛ "ЗАМОК ШЕРЕМЕТЕВА" (здание замка)</t>
  </si>
  <si>
    <t xml:space="preserve">425370, МАРИЙ ЭЛ РЕСПУБЛИКА, РАЙОН ЮРИНСКИЙ, ПОСЕЛОК ГОРОДСКОГО ТИПА ЮРИНО, ПРОСПЕКТ ЦЕНТРАЛЬНЫЙ, 1</t>
  </si>
  <si>
    <t xml:space="preserve">Республика Марий Эл, Юринский район, п. Юрино, Центральный проспект, 1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(помещения библиотеки)</t>
  </si>
  <si>
    <t xml:space="preserve">425370 МАРИЙ ЭЛ РЕСПУБЛИКА РАЙОН ЮРИНСКИЙ ПОСЕЛОК ГОРОДСКОГО ТИПА ЮРИНО УЛИЦА ЧИЧЕРИНА 19 </t>
  </si>
  <si>
    <t xml:space="preserve">Республика Марий Эл, Юринский район, п. Юрино, ул. Чичерина, 19</t>
  </si>
  <si>
    <t xml:space="preserve">1021200740120</t>
  </si>
  <si>
    <t xml:space="preserve">1214001620</t>
  </si>
  <si>
    <t xml:space="preserve">Республика Марий Эл, Юринский район, с. Марьино, ул. Совхозная, 23А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Быковская сельская библиотека (помещения библиотеки)</t>
  </si>
  <si>
    <t xml:space="preserve">Республика Марий Эл, Юринский район, д. Быковка, ул. Центральная, 157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Горношумецкая сельская библиотека (помещения библиотеки)</t>
  </si>
  <si>
    <t xml:space="preserve">Республика Марий Эл, Юринский район, д. Горный Шумец, ул. Горный Шумец, 111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Козиковская сельская библиотека (помещения библиотеки)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 Ленинская сельская библиотека (здание библиотеки)</t>
  </si>
  <si>
    <t xml:space="preserve">Республика Марий Эл, Юринский район, п. Ленинский, ул. Заводская, 28 А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Суходольская сельская библиотека (здание библиотеки)</t>
  </si>
  <si>
    <t xml:space="preserve">Республика Марий Эл, Юринский район, д. Суходол, ул. Центральная, 77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Починковская сельская библиотека (здание библиотеки)</t>
  </si>
  <si>
    <t xml:space="preserve">Республика Марий Эл, Юринский район, д. Починок, ул. Починок, 17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 Юркинская сельская библиотека (здание библиотеки)</t>
  </si>
  <si>
    <t xml:space="preserve">Республика Марий Эл, Юринский район, п. Юркино, ул. Советская, 18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  Краснолюндовская сельская библиотека (здание библиотеки)</t>
  </si>
  <si>
    <t xml:space="preserve">Республика Марий Эл, Юринский район, п. Красная Люнда, ул. Школьная, 12</t>
  </si>
  <si>
    <t xml:space="preserve">МУНИЦИПАЛЬНОЕ БЮДЖЕТНОЕ УЧРЕЖДЕНИЕ КУЛЬТУРЫ "МЕЖПОСЕЛЕНЧЕСКАЯ
ЦЕНТРАЛИЗОВАННАЯ БИБЛИОТЕЧНАЯ СИСТЕМА" МУНИЦИПАЛЬНОГО
ОБРАЗОВАНИЯ "ЮРИНСКИЙ МУНИЦИПАЛЬНЫЙ РАЙОН" Васильевская сельская библиотека (помещения библиотеки)</t>
  </si>
  <si>
    <t xml:space="preserve">Республика Марий Эл, Юринский район, с. Васильевское, ул. Заречная, 251</t>
  </si>
  <si>
    <t xml:space="preserve">МУНИЦИПАЛЬНОЕ БЮДЖЕТНОЕ ОБЩЕОБРАЗОВАТЕЛЬНОЕ УЧРЕЖДЕНИЕ
"СРЕДНЯЯ ОБЩЕОБРАЗОВАТЕЛЬНАЯ ШКОЛА ПОСЕЛКА МАРИЕЦ" (здания школы)</t>
  </si>
  <si>
    <t xml:space="preserve">425524, МАРИЙ ЭЛ РЕСПУБЛИКА, РАЙОН МАРИ-ТУРЕКСКИЙ, ПОСЕЛОК МАРИЕЦ, УЛИЦА ЦЕНТРАЛЬНАЯ УСАДЬБА, 6</t>
  </si>
  <si>
    <t xml:space="preserve">Республика Марий Эл, Мари-Турекский район пос. Мариец, ул. Центральная усадьба 6, Республика Марий Эл, Мари-Турекский район д.Дружино, ул. Дружино 52</t>
  </si>
  <si>
    <t xml:space="preserve">МУНИЦИПАЛЬНОЕ БЮДЖЕТНОЕ ОБЩЕОБРАЗОВАТЕЛЬНОЕ УЧРЕЖДЕНИЕ
"АРБОРСКАЯ ОСНОВНАЯ ОБЩЕОБРАЗОВАТЕЛЬНАЯ ШКОЛА" (здания школы)</t>
  </si>
  <si>
    <t xml:space="preserve">425527 МАРИЙ ЭЛ РЕСПУБЛИКА РАЙОН МАРИ-ТУРЕКСКИЙ ДЕРЕВНЯ ЛОПОВО УЛИЦА ЛОПОВО 45</t>
  </si>
  <si>
    <t xml:space="preserve">Республика Марий Эл, Мари-Турекский район  д.Лопово, ул. Лопово 45</t>
  </si>
  <si>
    <t xml:space="preserve">МУНИЦИПАЛЬНОЕ БЮДЖЕТНОЕ ОБЩЕОБРАЗОВАТЕЛЬНОЕ УЧРЕЖДЕНИЕ
"КАРЛЫГАНСКАЯ СРЕДНЯЯ ОБЩЕОБРАЗОВАТЕЛЬНАЯ ШКОЛА ИМ. К.А.АНДРЕЕВА" (здания школы)</t>
  </si>
  <si>
    <t xml:space="preserve">425527, МАРИЙ ЭЛ РЕСПУБЛИКА, РАЙОН МАРИ-ТУРЕКСКИЙ, ДЕРЕВНЯ БОЛЬШОЙ КАРЛЫГАН, УЛИЦА МИРА, 52</t>
  </si>
  <si>
    <t xml:space="preserve">Республика Марий Эл, Мари-Турекский район д.Большой Карлыган, ул. Мира 52</t>
  </si>
  <si>
    <t xml:space="preserve">МУНИЦИПАЛЬНОЕ БЮДЖЕТНОЕ ОБЩЕОБРАЗОВАТЕЛЬНОЕ УЧРЕЖДЕНИЕ
"СЫСОЕВСКАЯ СРЕДНЯЯ ОБЩЕОБРАЗОВАТЕЛЬНАЯ ШКОЛА ИМ. С. Р. СУВОРОВА" (здания школы)</t>
  </si>
  <si>
    <t xml:space="preserve">425502, МАРИЙ ЭЛ РЕСПУБЛИКА, РАЙОН МАРИ-ТУРЕКСКИЙ, ДЕРЕВНЯ СЫСОЕВО, УЛИЦА ЦЕНТРАЛЬНАЯ УСАДЬБА, 10</t>
  </si>
  <si>
    <t xml:space="preserve">Республика Марий Эл, Мари-Турекский район д.Сысоево, ул. Центральная усадьба 10</t>
  </si>
  <si>
    <t xml:space="preserve">МУНИЦИПАЛЬНОЕ БЮДЖЕТНОЕ ОБЩЕОБРАЗОВАТЕЛЬНОЕ УЧРЕЖДЕНИЕ "ТАТ-
КИТНИНСКАЯ ОСНОВНАЯ ОБЩЕОБРАЗОВАТЕЛЬНАЯ ШКОЛА" (Учебные корпуса, столовая, мастерская)</t>
  </si>
  <si>
    <t xml:space="preserve">425515 МАРИЙ ЭЛ РЕСПУБЛИКА РАЙОН МАРИ-ТУРЕКСКИЙ ДЕРЕВНЯ ТАТ-КИТНЯ УЛИЦА ПОБЕДЫ ДОМ 2Д</t>
  </si>
  <si>
    <t xml:space="preserve">Республика Марий Эл, Мари-Турекский район д.Тат-Китня, ул. Победы 2Д</t>
  </si>
  <si>
    <t xml:space="preserve">МУНИЦИПАЛЬНОЕ БЮДЖЕТНОЕ ОБЩЕОБРАЗОВАТЕЛЬНОЕ УЧРЕЖДЕНИЕ "МАРИ-
ТУРЕКСКАЯ СРЕДНЯЯ ОБЩЕОБРАЗОВАТЕЛЬНАЯ ШКОЛА" (здание средней школы)</t>
  </si>
  <si>
    <t xml:space="preserve">425500, МАРИЙ ЭЛ РЕСПУБЛИКА, РАЙОН МАРИ-ТУРЕКСКИЙ, ПОСЕЛОК ГОРОДСКОГО ТИПА МАРИ-ТУРЕК, УЛИЦА КОМСОМОЛЬСКАЯ, 36</t>
  </si>
  <si>
    <t xml:space="preserve">Республика Марий Эл  Мари-Турекский район, п.Мари-Турек ул. Комсомольская д.36, Республика Марий Эл  Мари-Турекский район, п.Мари-Турек ул. Советская д.16;</t>
  </si>
  <si>
    <t xml:space="preserve">1021201649831</t>
  </si>
  <si>
    <t xml:space="preserve">1206002250</t>
  </si>
  <si>
    <t xml:space="preserve">МУНИЦИПАЛЬНОЕ БЮДЖЕТНОЕ ОБЩЕОБРАЗОВАТЕЛЬНОЕ УЧРЕЖДЕНИЕ "МАРИ-
КУПТИНСКАЯ ОСНОВНАЯ ОБЩЕОБРАЗОВАТЕЛЬНАЯ ШКОЛА" (здания школы)</t>
  </si>
  <si>
    <t xml:space="preserve">425510 МАРИЙ ЭЛ РЕСПУБЛИКА РАЙОН МАРИ-ТУРЕКСКИЙ ДЕРЕВНЯ МАРИ-КУПТА УЛИЦА МОЛОДЕЖНАЯ 13 </t>
  </si>
  <si>
    <t xml:space="preserve">Республика Марий Эл, Мари-Турекский район д.Мари-Купта, ул. Молодежная 13</t>
  </si>
  <si>
    <t xml:space="preserve">МУНИЦИПАЛЬНОЕ ДОШКОЛЬНОЕ ОБРАЗОВАТЕЛЬНОЕ УЧРЕЖДЕНИЕ "ЛОМОВСКОЙ
ДЕТСКИЙ САД" (здания детского сада)</t>
  </si>
  <si>
    <t xml:space="preserve">425520 МАРИЙ ЭЛ РЕСПУБЛИКА РАЙОН МАРИ-ТУРЕКСКИЙ ДЕРЕВНЯ ЛОМ УЛИЦА ЛОМ ДОМ 43</t>
  </si>
  <si>
    <t xml:space="preserve">Республика Марий Эл,  Мари-Турекский район д.Лом, ул. Лом 43</t>
  </si>
  <si>
    <t xml:space="preserve">МУНИЦИПАЛЬНОЕ БЮДЖЕТНОЕ ОБЩЕОБРАЗОВАТЕЛЬНОЕ УЧРЕЖДЕНИЕ
"ХЛЕБНИКОВСКАЯ СРЕДНЯЯ ОБЩЕОБРАЗОВАТЕЛЬНАЯ ШКОЛА" (здание школы, гаража)</t>
  </si>
  <si>
    <t xml:space="preserve">425520, МАРИЙ ЭЛ РЕСПУБЛИКА, РАЙОН МАРИ-ТУРЕКСКИЙ, СЕЛО ХЛЕБНИКОВО, УЛИЦА СВОБОДЫ, 2</t>
  </si>
  <si>
    <t xml:space="preserve">Республика Марий Эл,  Мари-Турекский район, Мари-Турекский район с. Хлебниково ул. Свободы, д. 2, Республика Марий Эл, Мари-Турекский район д.Лебедево, ул. Школьная 23</t>
  </si>
  <si>
    <t xml:space="preserve">1021201649810  </t>
  </si>
  <si>
    <t xml:space="preserve">1206002123  </t>
  </si>
  <si>
    <t xml:space="preserve">МУНИЦИПАЛЬНОЕ ДОШКОЛЬНОЕ ОБРАЗОВАТЕЛЬНОЕ УЧРЕЖДЕНИЕ "ДЕТСКИЙ
САД "БЕРЁЗКА" (здания детского сада)</t>
  </si>
  <si>
    <t xml:space="preserve">425500 МАРИЙ ЭЛ РЕСПУБЛИКА РАЙОН МАРИ-ТУРЕКСКИЙ ПОСЕЛОК ГОРОДСКОГО ТИПА МАРИ-ТУРЕК УЛИЦА КРАСНОАРМЕЙСКАЯ 18 Б</t>
  </si>
  <si>
    <t xml:space="preserve">Республика Марий Эл, Мари-Турекский район пгт.Мари-Турек, ул. Красноармейская 18 Б</t>
  </si>
  <si>
    <t xml:space="preserve">МУНИЦИПАЛЬНОЕ БЮДЖЕТНОЕ ОБЩЕОБРАЗОВАТЕЛЬНОЕ УЧРЕЖДЕНИЕ
"САРДАЯЛЬСКАЯ ОСНОВНАЯ ОБЩЕОБРАЗОВАТЕЛЬНАЯ ШКОЛА" (здание школы, детского сада, столовой)</t>
  </si>
  <si>
    <t xml:space="preserve">425533 МАРИЙ ЭЛ РЕСПУБЛИКА РАЙОН МАРИ-ТУРЕКСКИЙ ДЕРЕВНЯ САРДАЯЛ УЛИЦА ШКОЛЬНАЯ 1</t>
  </si>
  <si>
    <t xml:space="preserve">Республика Марий Эл  Мари-Турекский район,  дер. Сардаял ул. Школьная д.1, Республика Марий Эл  Мари-Турекский район,  дер. Сардаял ул. Школьная д.2  </t>
  </si>
  <si>
    <t xml:space="preserve">1021201649930  </t>
  </si>
  <si>
    <t xml:space="preserve">1206003247  </t>
  </si>
  <si>
    <t xml:space="preserve">МУНИЦИПАЛЬНОЕ ДОШКОЛЬНОЕ ОБРАЗОВАТЕЛЬНОЕ УЧРЕЖДЕНИЕ "АРБОРСКИЙ
ДЕТСКИЙ САД" (здание детского сада)</t>
  </si>
  <si>
    <t xml:space="preserve">425527, МАРИЙ ЭЛ РЕСПУБЛИКА, РАЙОН МАРИ-ТУРЕКСКИЙ, ДЕРЕВНЯ ЛОПОВО, УЛИЦА ЛОПОВО, 53</t>
  </si>
  <si>
    <t xml:space="preserve">Республика Марий Эл Мари-Турекский район дер. Лопово, ул. Лопово, д. 53</t>
  </si>
  <si>
    <t xml:space="preserve">1111226000423  </t>
  </si>
  <si>
    <t xml:space="preserve">1206005413  </t>
  </si>
  <si>
    <t xml:space="preserve">МУНИЦИПАЛЬНОЕ ДОШКОЛЬНОЕ ОБРАЗОВАТЕЛЬНОЕ УЧРЕЖДЕНИЕ "МАРИ-
КИТНИНСКИЙ ДЕТСКИЙ САД"  (здание школы, котельной)</t>
  </si>
  <si>
    <t xml:space="preserve">425500, МАРИЙ ЭЛ РЕСПУБЛИКА, РАЙОН МАРИ-ТУРЕКСКИЙ, ДЕРЕВНЯ МАРИ-КИТНЯ, ПЕРЕУЛОК ШКОЛЬНЫЙ, 2</t>
  </si>
  <si>
    <t xml:space="preserve">Республика Марий Эл  Мари-Турекский район, д.Мари-Китня, пер. Школьный 2</t>
  </si>
  <si>
    <t xml:space="preserve">1021201651130  </t>
  </si>
  <si>
    <t xml:space="preserve">1206003367  </t>
  </si>
  <si>
    <t xml:space="preserve">МУНИЦИПАЛЬНОЕ ДОШКОЛЬНОЕ ОБРАЗОВАТЕЛЬНОЕ УЧРЕЖДЕНИЕ "ТАТ-
КИТНИНСКИЙ ДЕТСКИЙ САД" (здания детского сада, хозяйственных построек)</t>
  </si>
  <si>
    <t xml:space="preserve">425515 МАРИЙ ЭЛ РЕСПУБЛИКА РАЙОН МАРИ-ТУРЕКСКИЙ ДЕРЕВНЯ ТАТ-КИТНЯ УЛИЦА ПОБЕДЫ 2 А </t>
  </si>
  <si>
    <t xml:space="preserve">Республика Марий Эл  Мари-Турекский район, д.Тат-Китня, ул. Победы 2 А</t>
  </si>
  <si>
    <t xml:space="preserve">1021201650392  </t>
  </si>
  <si>
    <t xml:space="preserve">1206003511  </t>
  </si>
  <si>
    <t xml:space="preserve">МУНИЦИПАЛЬНОЕ БЮДЖЕТНОЕ ДОШКОЛЬНОЕ ОБРАЗОВАТЕЛЬНОЕ УЧРЕЖДЕНИЕ
"ПАРАНЬГИНСКИЙ ДЕТСКИЙ САД №4 "СОЛНЫШКО" (здание детского сада, административное здание, здание котельной)</t>
  </si>
  <si>
    <t xml:space="preserve">425570, МАРИЙ ЭЛ РЕСПУБЛИКА, РАЙОН ПАРАНЬГИНСКИЙ, ПОСЕЛОК ГОРОДСКОГО ТИПА ПАРАНЬГА, УЛИЦА СОВЕТСКАЯ, 113, А</t>
  </si>
  <si>
    <t xml:space="preserve">Республика Марий Эл, п. Параньга, ул. Советская, д.113 А</t>
  </si>
  <si>
    <t xml:space="preserve">МУНИЦИПАЛЬНОЕ БЮДЖЕТНОЕ ДОШКОЛЬНОЕ ОБРАЗОВАТЕЛЬНОЕ УЧРЕЖДЕНИЕ
"ПОРТЯНУРСКИЙ ДЕТСКИЙ САД "ТАМЧЫ"  (здание детского сада, здание кухни)</t>
  </si>
  <si>
    <t xml:space="preserve">425594, МАРИЙ ЭЛ РЕСПУБЛИКА, РАЙОН ПАРАНЬГИНСКИЙ, ДЕРЕВНЯ ПОРТЯНУР, УЛИЦА ГАЛЛЯМОВА, 53</t>
  </si>
  <si>
    <t xml:space="preserve">Республика Марий Эл, Параньгинский район, д. Портянур, ул. Галлямова, д.53</t>
  </si>
  <si>
    <t xml:space="preserve">МУНИЦИПАЛЬНОЕ БЮДЖЕТНОЕ ДОШКОЛЬНОЕ ОБРАЗОВАТЕЛЬНОЕ УЧРЕЖДЕНИЕ
"КУЯНКОВСКИЙ ДЕТСКИЙ САД "ЧУЛПАН" (здание детского сада, здание котельной)</t>
  </si>
  <si>
    <t xml:space="preserve">425573, МАРИЙ ЭЛ РЕСПУБЛИКА, РАЙОН ПАРАНЬГИНСКИЙ, ДЕРЕВНЯ КУЯНКОВО, УЛИЦА МОЛОДЕЖНАЯ, 2</t>
  </si>
  <si>
    <t xml:space="preserve">Республика Марий Эл, Параньгинский район, д. Куянково Ул. Молодежная 2</t>
  </si>
  <si>
    <t xml:space="preserve">МУНИЦИПАЛЬНОЕ БЮДЖЕТНОЕ ОБЩЕОБРАЗОВАТЕЛЬНОЕ УЧРЕЖДЕНИЕ
"УСОЛИНСКАЯ ОСНОВНАЯ ОБЩЕОБРАЗОВАТЕЛЬНАЯ ШКОЛА" (здание школы, здание котельной)</t>
  </si>
  <si>
    <t xml:space="preserve">425585, МАРИЙ ЭЛ РЕСПУБЛИКА, РАЙОН ПАРАНЬГИНСКИЙ, ДЕРЕВНЯ УСОЛА, УЛИЦА ЛУГОВАЯ, 25</t>
  </si>
  <si>
    <t xml:space="preserve">Республика Марий Эл, Параньгинский район, д. Усола, ул. Луговая, д.25</t>
  </si>
  <si>
    <t xml:space="preserve">МУНИЦИПАЛЬНОЕ БЮДЖЕТНОЕ ОБЩЕОБРАЗОВАТЕЛЬНОЕ УЧРЕЖДЕНИЕ
"ПОРТЯНУРСКАЯ ОСНОВНАЯ ОБЩЕОБРАЗОВАТЕЛЬНАЯ ШКОЛА"  (здание школы)</t>
  </si>
  <si>
    <t xml:space="preserve">425594, МАРИЙ ЭЛ РЕСПУБЛИКА, РАЙОН ПАРАНЬГИНСКИЙ, ДЕРЕВНЯ ПОРТЯНУР, УЛИЦА СОВЕТСКАЯ, 21</t>
  </si>
  <si>
    <t xml:space="preserve">Республика Марий Эл, Параньгинский район, д. Портянур, ул. Советская, д.21</t>
  </si>
  <si>
    <t xml:space="preserve">МУНИЦИПАЛЬНОЕ БЮДЖЕТНОЕ ОБЩЕОБРАЗОВАТЕЛЬНОЕ УЧРЕЖДЕНИЕ
"ИРНУРСКАЯ НАЧАЛЬНАЯ ОБЩЕОБРАЗОВАТЕЛЬНАЯ ШКОЛА" (Здание школы, здание котельной)</t>
  </si>
  <si>
    <t xml:space="preserve">425578 МАРИЙ ЭЛ РЕСПУБЛИКА, РАЙОН ПАРАНЬГИНСКИЙ, ДЕРЕВНЯ ИРНУР, УЛИЦА ИМ ТУКАЯ 9</t>
  </si>
  <si>
    <t xml:space="preserve">Республика Марий Эл, Параньгинский район, д. Ирнур, ул. Тукая, д.9</t>
  </si>
  <si>
    <t xml:space="preserve">МУНИЦИПАЛЬНОЕ БЮДЖЕТНОЕ ОБЩЕОБРАЗОВАТЕЛЬНОЕ УЧРЕЖДЕНИЕ
"НИКОЛАШКИНСКАЯ НАЧАЛЬНАЯ ШКОЛА"  (здание школы)</t>
  </si>
  <si>
    <t xml:space="preserve">425581, МАРИЙ ЭЛ РЕСПУБЛИКА, РАЙОН ПАРАНЬГИНСКИЙ, ДЕРЕВНЯ НИКОЛАШКИНО, УЛИЦА НИКОЛАШКИНСКАЯ, 18</t>
  </si>
  <si>
    <t xml:space="preserve">Республика Марий Эл, Параньгинский район, д. Николашкино,ул. Николашкинская, д.18</t>
  </si>
  <si>
    <t xml:space="preserve">МУНИЦИПАЛЬНОЕ БЮДЖЕТНОЕ ОБЩЕОБРАЗОВАТЕЛЬНОЕ УЧРЕЖДЕНИЕ
"МУРЗАНАЕВСКАЯ НАЧАЛЬНАЯ ШКОЛА" (Здание школы, здание котельной)</t>
  </si>
  <si>
    <t xml:space="preserve">425577, МАРИЙ ЭЛ РЕСПУБЛИКА, РАЙОН ПАРАНЬГИНСКИЙ, ДЕРЕВНЯ МУРЗАНАЕВО, УЛИЦА МОЛОДЕЖНАЯ, 3</t>
  </si>
  <si>
    <t xml:space="preserve">Республика Марий Эл, Параньгинский район, д. Мурзанаево, ул. Молодежная, д.3</t>
  </si>
  <si>
    <t xml:space="preserve">МУНИЦИПАЛЬНОЕ БЮДЖЕТНОЕ ОБЩЕОБРАЗОВАТЕЛЬНОЕ УЧРЕЖДЕНИЕ
"ИЛЕТСКАЯ ОСНОВНАЯ ОБЩЕОБРАЗОВАТЕЛЬНАЯ ШКОЛА" (здание школы, здание котельной)</t>
  </si>
  <si>
    <t xml:space="preserve">425586 МАРИЙ ЭЛ РЕСПУБЛИКА РАЙОН ПАРАНЬГИНСКИЙ СЕЛО ИЛЕТЬ УЛИЦА ЗАРЕЧНАЯ 13 </t>
  </si>
  <si>
    <t xml:space="preserve">Республика Марий Эл, Параньгинский район, с. Илеть, ул. Заречная, д.13</t>
  </si>
  <si>
    <t xml:space="preserve">МУНИЦИПАЛЬНОЕ БЮДЖЕТНОЕ ОБЩЕОБРАЗОВАТЕЛЬНОЕ УЧРЕЖДЕНИЕ
"ЛЯЖМАРИНСКАЯ ОСНОВНАЯ ОБЩЕОБРАЗОВАТЕЛЬНАЯ ШКОЛА" (здание школы)</t>
  </si>
  <si>
    <t xml:space="preserve">425595, МАРИЙ ЭЛ РЕСПУБЛИКА, РАЙОН ПАРАНЬГИНСКИЙ, ДЕРЕВНЯ РУССКАЯ ЛЯЖМАРЬ, УЛИЦА МОЛОДЕЖНАЯ, 6</t>
  </si>
  <si>
    <t xml:space="preserve">Республика Марий Эл, Параньгинский район, д. Руская Ляжмарь,ул. Молодежная, д.6 </t>
  </si>
  <si>
    <t xml:space="preserve">МУНИЦИПАЛЬНОЕ БЮДЖЕТНОЕ ОБЩЕОБРАЗОВАТЕЛЬНОЕ УЧРЕЖДЕНИЕ
"ИЛЬПАНУРСКАЯ ОСНОВНАЯ ОБЩЕОБРАЗОВАТЕЛЬНАЯ ШКОЛА"  (здание школы)</t>
  </si>
  <si>
    <t xml:space="preserve">425582 МАРИЙ ЭЛ РЕСПУБЛИКА РАЙОН ПАРАНЬГИНСКИЙ ДЕРЕВНЯ ИЛЬПАНУР УЛИЦА ШКОЛЬНАЯ 9</t>
  </si>
  <si>
    <t xml:space="preserve">Республика Марий Эл, Параньгинский район, д. Ильпанур,ул. Школьная, д.9</t>
  </si>
  <si>
    <t xml:space="preserve">ГОСУДАРСТВЕННОЕ УНИТАРНОЕ ПРЕДПРИЯТИЕ РЕСПУБЛИКИ МАРИЙ ЭЛ
"ОЗДОРОВИТЕЛЬНЫЙ КОМПЛЕКС "ШАП"  (детский лагерь)</t>
  </si>
  <si>
    <t xml:space="preserve">424000, МАРИЙ ЭЛ РЕСПУБЛИКА, РАЙОН МЕДВЕДЕВСКИЙ, ПОСЕЛОК ШАП, УЛИЦА САНАТОРНАЯ, 4</t>
  </si>
  <si>
    <t xml:space="preserve">Республика Марий Эл, Медведевский район, пос. Шап, ул. Санаторная, д. 5</t>
  </si>
  <si>
    <t xml:space="preserve">МУНИЦИПАЛЬНОЕ АВТОНОМНОЕ ОБРАЗОВАТЕЛЬНОЕ УЧРЕЖДЕНИЕ
ДОПОЛНИТЕЛЬНОГО ОБРАЗОВАНИЯ "ДЕТСКИЙ ОЗДОРОВИТЕЛЬНО-
ОБРАЗОВАТЕЛЬНЫЙ ЦЕНТР ИМЕНИ ВОЛОДИ ДУБИНИНА"  (детский лагерь)</t>
  </si>
  <si>
    <t xml:space="preserve">424930, МАРИЙ ЭЛ РЕСПУБЛИКА, РАЙОН МЕДВЕДЕВСКИЙ, ПОСЕЛОК ПЕСЧАНЫЙ, 21КМ КАЗАНСКОГО ТРАКТА</t>
  </si>
  <si>
    <t xml:space="preserve">Республика Марий Эл, Медведевский район, п. Песчаный, 21 км. Казанского тракта</t>
  </si>
  <si>
    <t xml:space="preserve">ГОСУДАРСТВЕННОЕ УНИТАРНОЕ ПРЕДПРИЯТИЕ РЕСПУБЛИКИ МАРИЙ ЭЛ
"ЛЕЧЕБНО-ОЗДОРОВИТЕЛЬНЫЙ КОМПЛЕКС "ЛЕСНАЯ СКАЗКА"</t>
  </si>
  <si>
    <t xml:space="preserve">424901, МАРИЙ ЭЛ РЕСПУБЛИКА, РАЙОН МЕДВЕДЕВСКИЙ, ПОСЕЛОК СУРОК, УЛИЦА ЛОК ЛЕСНАЯ СКАЗКА, ДОМ 3</t>
  </si>
  <si>
    <t xml:space="preserve">Республика Марий Эл, Медведевский район, п. Сурок, ул. ЛОК Лесная сказка, д.3</t>
  </si>
  <si>
    <t xml:space="preserve">Республика Марий Эл, Медведевский район, п. Сурок, ул. ЛОК Лесная сказка, д.3 (лечебно-оздоровительный комплекс, детский лагерь)</t>
  </si>
  <si>
    <t xml:space="preserve">ОБЩЕСТВО С ОГРАНИЧЕННОЙ ОТВЕТСТВЕННОСТЬЮ "САНАТОРИЙ "КООПЕРАТОР" (детский лагерь)</t>
  </si>
  <si>
    <t xml:space="preserve">424000, МАРИЙ ЭЛ РЕСПУБЛИКА, РАЙОН МЕДВЕДЕВСКИЙ, ПОСЕЛОК ШАП, УЛИЦА САНАТОРНАЯ, 2</t>
  </si>
  <si>
    <t xml:space="preserve">Республика Марий Эл, район Медведевский, поселок Шап, улица Санаторная, 2</t>
  </si>
  <si>
    <t xml:space="preserve">ИНДИВИДУАЛЬНЫЙ ПРЕДПРИНИМАТЕЛЬ ЗАХАРОВА ЮЛИЯ ПЕТРОВНА (детский лагерь)</t>
  </si>
  <si>
    <t xml:space="preserve">Республика Марий Эл, г. Йошкар-Ола, ул. Волкова, д.141а, кв.1</t>
  </si>
  <si>
    <t xml:space="preserve">Республика Марий Эл, Оршанский район, д. Керды, ул. Мира, д.10а</t>
  </si>
  <si>
    <t xml:space="preserve">МУНИЦИПАЛЬНОЕ УНИТАРНОЕ ПРЕДПРИЯТИЕ "ЙОШКАР-ОЛИНСКАЯ
ТЕПЛОЭЛЕКТРОЦЕНТРАЛЬ №1" МУНИЦИПАЛЬНОГО ОБРАЗОВАНИЯ "ГОРОД
ЙОШКАР-ОЛА"  (детский лагерь)</t>
  </si>
  <si>
    <t xml:space="preserve">424003, МАРИЙ ЭЛ РЕСПУБЛИКА, ГОРОД ЙОШКАР-ОЛА, УЛИЦА ЛОБАЧЕВСКОГО, 12</t>
  </si>
  <si>
    <t xml:space="preserve">Республика Марий Эл, Медведевский район, п. Куяр, ул.Центральная, д.1 "а"</t>
  </si>
  <si>
    <t xml:space="preserve">ГОСУДАРСТВЕННОЕ БЮДЖЕТНОЕ УЧРЕЖДЕНИЕ РЕСПУБЛИКИ МАРИЙ ЭЛ
"ЛЮЛЬПАНСКИЙ ЦЕНТР ДЛЯ ДЕТЕЙ-СИРОТ И ДЕТЕЙ, ОСТАВШИХСЯ БЕЗ
ПОПЕЧЕНИЯ РОДИТЕЛЕЙ"</t>
  </si>
  <si>
    <t xml:space="preserve">425205, МАРИЙ ЭЛ РЕСПУБЛИКА, РАЙОН МЕДВЕДЕВСКИЙ, ДЕРЕВНЯ ЛЮЛЬПАНЫ, УЛИЦА ЛЕСНАЯ, 24</t>
  </si>
  <si>
    <t xml:space="preserve">Республика Марий Эл, Медведевский район, д. Люльпаны, ул. Лесная, 24</t>
  </si>
  <si>
    <t xml:space="preserve">Республика Марий Эл, Медведевский район, д. Люльпаны, ул. Лесная, 24 (здание детского дома)</t>
  </si>
  <si>
    <t xml:space="preserve">ГОСУДАРСТВЕННОЕ БЮДЖЕТНОЕ УЧРЕЖДЕНИЕ РЕСПУБЛИКИ МАРИЙ ЭЛ
"ЛЮЛЬПАНСКИЙ ЦЕНТР ДЛЯ ДЕТЕЙ-СИРОТ И ДЕТЕЙ, ОСТАВШИХСЯ БЕЗ
ПОПЕЧЕНИЯ РОДИТЕЛЕЙ" (детский лагерь)</t>
  </si>
  <si>
    <t xml:space="preserve">Республика Марий Эл, Медведевский район, д. Орловка, д.1</t>
  </si>
  <si>
    <t xml:space="preserve">Республика Марий Эл, Медведевский район, д. Орловка, д.1 (детский лагерь)</t>
  </si>
  <si>
    <t xml:space="preserve">ГОСУДАРСТВЕННОЕ БЮДЖЕТНОЕ УЧРЕЖДЕНИЕ РЕСПУБЛИКИ МАРИЙ ЭЛ
"МЕДВЕДЕВСКАЯ ЦЕНТРАЛЬНАЯ РАЙОННАЯ БОЛЬНИЦА" здания больниц</t>
  </si>
  <si>
    <t xml:space="preserve">425200, МАРИЙ ЭЛ РЕСПУБЛИКА, РАЙОН МЕДВЕДЕВСКИЙ, ПОСЕЛОК ГОРОДСКОГО ТИПА МЕДВЕДЕВО, УЛИЦА КООПЕРАТИВНАЯ, 11</t>
  </si>
  <si>
    <t xml:space="preserve">Республика Марий Эл, Медведевский район, с. Азаново, ул. Больничная, д.1, д. Люльпаны, ул. Новая, д.2,</t>
  </si>
  <si>
    <t xml:space="preserve">Министерство здравоохранения Республики Марий Эл</t>
  </si>
  <si>
    <t xml:space="preserve">ГОСУДАРСТВЕННОЕ БЮДЖЕТНОЕ ПРОФЕССИОНАЛЬНОЕ ОБРАЗОВАТЕЛЬНОЕ
УЧРЕЖДЕНИЕ РЕСПУБЛИКИ МАРИЙ ЭЛ "АВТОДОРОЖНЫЙ ТЕХНИКУМ"</t>
  </si>
  <si>
    <t xml:space="preserve">425200 МАРИЙ ЭЛ РЕСПУБЛИКА РАЙОН МЕДВЕДЕВСКИЙ ПОСЕЛОК ГОРОДСКОГО ТИПА МЕДВЕДЕВО УЛИЦА ЛЕНИНА 14</t>
  </si>
  <si>
    <t xml:space="preserve">Республика Марий Эл, Медведевский район, п. Медведево, ул. Ленина, д.14, п. Медведево, ул. Коммунистическая, д.8</t>
  </si>
  <si>
    <t xml:space="preserve">Республика Марий Эл, Медведевский район, п. Медведево, ул. Ленина, д.14, п. Медведево, ул. Коммунистическая, д.8 (здание техникума и общежития)</t>
  </si>
  <si>
    <t xml:space="preserve">МУНИЦИПАЛЬНОЕ ОБЩЕОБРАЗОВАТЕЛЬНОЕ БЮДЖЕТНОЕ УЧРЕЖДЕНИЕ
"СЕНЬКИНСКАЯ СРЕДНЯЯ ОБЩЕОБРАЗОВАТЕЛЬНАЯ ШКОЛА"</t>
  </si>
  <si>
    <t xml:space="preserve">425220 МАРИЙ ЭЛ РЕСПУБЛИКА РАЙОН МЕДВЕДЕВСКИЙ ДЕРЕВНЯ СЕНЬКИНО УЛИЦА ШКОЛЬНАЯ 18 А</t>
  </si>
  <si>
    <t xml:space="preserve">Республика Марий Эл, Медведевский район, д. Сенькино, ул. Школьная, д.18А</t>
  </si>
  <si>
    <t xml:space="preserve">Республика Марий Эл, Медведевский район, д. Сенькино, ул. Школьная, д.18А (здание школы и детского сада)</t>
  </si>
  <si>
    <t xml:space="preserve">МУНИЦИПАЛЬНОЕ ОБЩЕОБРАЗОВАТЕЛЬНОЕ БЮДЖЕТНОЕ УЧРЕЖДЕНИЕ
"НУЖЪЯЛЬСКАЯ ОСНОВНАЯ ОБЩЕОБРАЗОВАТЕЛЬНАЯ ШКОЛА"</t>
  </si>
  <si>
    <t xml:space="preserve">425230, МАРИЙ ЭЛ РЕСПУБЛИКА, РАЙОН МЕДВЕДЕВСКИЙ, ДЕРЕВНЯ ЯНЫКАЙСОЛА, УЛИЦА ЦЕНТРАЛЬНАЯ, 31</t>
  </si>
  <si>
    <t xml:space="preserve">Республика Марий Эл, Медведевский район, д. Яныкайсола, ул. Центральная, д.31</t>
  </si>
  <si>
    <t xml:space="preserve">МУНИЦИПАЛЬНОЕ ОБЩЕОБРАЗОВАТЕЛЬНОЕ БЮДЖЕТНОЕ УЧРЕЖДЕНИЕ
"КОМИНСКАЯ НАЦИОНАЛЬНАЯ ОСНОВНАЯ ОБЩЕОБРАЗОВАТЕЛЬНАЯ ШКОЛА"</t>
  </si>
  <si>
    <t xml:space="preserve">25222, МАРИЙ ЭЛ РЕСПУБЛИКА, РАЙОН МЕДВЕДЕВСКИЙ, ДЕРЕВНЯ НОВОЕ КОМИНО, УЛИЦА ШКОЛЬНАЯ, 8</t>
  </si>
  <si>
    <t xml:space="preserve">Республика Марий Эл, Медведевский район, д. Н.Комино, ул. Школьная, д.8</t>
  </si>
  <si>
    <t xml:space="preserve">МУНИЦИПАЛЬНОЕ ОБЩЕОБРАЗОВАТЕЛЬНОЕ БЮДЖЕТНОЕ УЧРЕЖДЕНИЕ
"ЮБИЛЕЙНАЯ СРЕДНЯЯ ОБЩЕОБРАЗОВАТЕЛЬНАЯ ШКОЛА"</t>
  </si>
  <si>
    <t xml:space="preserve">425226, МАРИЙ ЭЛ РЕСПУБЛИКА, РАЙОН МЕДВЕДЕВСКИЙ, ПОСЕЛОК ЮБИЛЕЙНЫЙ, УЛИЦА КУЛЬТУРЫ, 2</t>
  </si>
  <si>
    <t xml:space="preserve">Республика Марий Эл, Медведевский район, п. Юбилейный, ул. Культуры, д.2</t>
  </si>
  <si>
    <t xml:space="preserve">МУНИЦИПАЛЬНОЕ ОБЩЕОБРАЗОВАТЕЛЬНОЕ БЮДЖЕТНОЕ УЧРЕЖДЕНИЕ
"ЛЮЛЬПАНСКАЯ СРЕДНЯЯ ОБЩЕОБРАЗОВАТЕЛЬНАЯ ШКОЛА"</t>
  </si>
  <si>
    <t xml:space="preserve">425205, МАРИЙ ЭЛ РЕСПУБЛИКА, РАЙОН МЕДВЕДЕВСКИЙ, ДЕРЕВНЯ ЛЮЛЬПАНЫ, УЛИЦА ЛЕСНАЯ, 18</t>
  </si>
  <si>
    <t xml:space="preserve">Республика Марий Эл, Медведевский район, д. Люльпаны, ул. Лесная, д.18, д. Люльпаны, ул. Лесная, д.32</t>
  </si>
  <si>
    <t xml:space="preserve">Республика Марий Эл, Медведевский район, д. Люльпаны, ул. Лесная, д.18, д. Люльпаны, ул. Лесная, д.32 (здание школы и детского сада)</t>
  </si>
  <si>
    <t xml:space="preserve">МУНИЦИПАЛЬНОЕ ОБЩЕОБРАЗОВАТЕЛЬНОЕ БЮДЖЕТНОЕ УЧРЕЖДЕНИЕ
"АЗЯКОВСКАЯ НАЧАЛЬНАЯ ШКОЛА - ДЕТСКИЙ САД ИМЕНИ ПЕТУХОВА Г.Н."</t>
  </si>
  <si>
    <t xml:space="preserve">425209, МАРИЙ ЭЛ РЕСПУБЛИКА, РАЙОН МЕДВЕДЕВСКИЙ, ДЕРЕВНЯ СРЕДНЕЕ АЗЯКОВО, УЛИЦА ЗЕЛЕНАЯ, ДОМ 2 А</t>
  </si>
  <si>
    <t xml:space="preserve">Республика Марий Эл, Медведевский район, д. Среднее Азяково, ул. Зеленая, д.2 А, д. Средние Шапы, ул. Центральная, д. 10</t>
  </si>
  <si>
    <t xml:space="preserve">Республика Марий Эл, Медведевский район, д. Среднее Азяково, ул. Зеленая, д.2 А, д. Средние Шапы, ул. Центральная, д. 10 (здания школ)</t>
  </si>
  <si>
    <t xml:space="preserve">МУНИЦИПАЛЬНОЕ ОБЩЕОБРАЗОВАТЕЛЬНОЕ БЮДЖЕТНОЕ УЧРЕЖДЕНИЕ
"СРЕДНЯЯ ОБЩЕОБРАЗОВАТЕЛЬНАЯ ШКОЛА П. СУРОК"</t>
  </si>
  <si>
    <t xml:space="preserve">424901, МАРИЙ ЭЛ РЕСПУБЛИКА, РАЙОН МЕДВЕДЕВСКИЙ, ПОСЕЛОК СУРОК, УЛИЦА КОММУНИСТИЧЕСКАЯ, 1</t>
  </si>
  <si>
    <t xml:space="preserve">Республика Марий Эл, Медведевский район, п. Сурок, ул. Коммунистическая, д.1</t>
  </si>
  <si>
    <t xml:space="preserve">МУНИЦИПАЛЬНОЕ ОБЩЕОБРАЗОВАТЕЛЬНОЕ БЮДЖЕТНОЕ УЧРЕЖДЕНИЕ
"ПИЖМЕНСКАЯ ОСНОВНАЯ ОБЩЕОБРАЗОВАТЕЛЬНАЯ ШКОЛА"</t>
  </si>
  <si>
    <t xml:space="preserve">425207 МАРИЙ ЭЛ РЕСПУБЛИКА РАЙОН МЕДВЕДЕВСКИЙ ДЕРЕВНЯ ПИЖМА УЛИЦА ЦЕНТРАЛЬНАЯ ДОМ 30 А</t>
  </si>
  <si>
    <t xml:space="preserve">Республика Марий Эл, Медведевский район, д. Пижма, ул. Центральная, д.30а</t>
  </si>
  <si>
    <t xml:space="preserve">МУНИЦИПАЛЬНОЕ ОБЩЕОБРАЗОВАТЕЛЬНОЕ БЮДЖЕТНОЕ УЧРЕЖДЕНИЕ
"ПЕКШИКСОЛИНСКАЯ ОСНОВНАЯ ОБЩЕОБРАЗОВАТЕЛЬНАЯ ШКОЛА"</t>
  </si>
  <si>
    <t xml:space="preserve">425200, МАРИЙ ЭЛ РЕСПУБЛИКА, РАЙОН МЕДВЕДЕВСКИЙ, ДЕРЕВНЯ ПЕКШИКСОЛА, УЛИЦА ТРАНСПОРТНАЯ, 12</t>
  </si>
  <si>
    <t xml:space="preserve">Республика Марий Эл, Медведевский район, д. Пекшиксола, ул. Транспортная, д.12</t>
  </si>
  <si>
    <t xml:space="preserve">МУНИЦИПАЛЬНОЕ ОБЩЕОБРАЗОВАТЕЛЬНОЕ БЮДЖЕТНОЕ УЧРЕЖДЕНИЕ
"РУЭМСКАЯ СРЕДНЯЯ ОБЩЕОБРАЗОВАТЕЛЬНАЯ ШКОЛА"</t>
  </si>
  <si>
    <t xml:space="preserve">425231, МАРИЙ ЭЛ РЕСПУБЛИКА, РАЙОН МЕДВЕДЕВСКИЙ, ПОСЕЛОК РУЭМ, УЛИЦА ШУМЕЛЕВА, ДОМ 14</t>
  </si>
  <si>
    <t xml:space="preserve">Республика Марий Эл, Медведевский район, п. Руэм, ул. Шумелева, д.14</t>
  </si>
  <si>
    <t xml:space="preserve">МУНИЦИПАЛЬНОЕ ОБЩЕОБРАЗОВАТЕЛЬНОЕ БЮДЖЕТНОЕ УЧРЕЖДЕНИЕ
"НОВОАРБАНСКАЯ СРЕДНЯЯ ОБЩЕОБРАЗОВАТЕЛЬНАЯ ШКОЛА"</t>
  </si>
  <si>
    <t xml:space="preserve">425204, МАРИЙ ЭЛ РЕСПУБЛИКА, РАЙОН МЕДВЕДЕВСКИЙ, ПОСЕЛОК НОВЫЙ, УЛИЦА ШКОЛЬНАЯ, 1</t>
  </si>
  <si>
    <t xml:space="preserve">Республика Марий Эл, Медведевский район, п. Новый, ул. Школьная, д.1</t>
  </si>
  <si>
    <t xml:space="preserve">МУНИЦИПАЛЬНОЕ ОБЩЕОБРАЗОВАТЕЛЬНОЕ БЮДЖЕТНОЕ УЧРЕЖДЕНИЕ
"АЗАНОВСКАЯ СРЕДНЯЯ ОБЩЕОБРАЗОВАТЕЛЬНАЯ ШКОЛА"</t>
  </si>
  <si>
    <t xml:space="preserve">425225, МАРИЙ ЭЛ РЕСПУБЛИКА, РАЙОН МЕДВЕДЕВСКИЙ, СЕЛО АЗАНОВО, УЛИЦА ФАБРИЧНАЯ, 6</t>
  </si>
  <si>
    <t xml:space="preserve">Республика Марий Эл, Медведевский район, с. Азаново, ул. Фабричная, д.6</t>
  </si>
  <si>
    <t xml:space="preserve">МУНИЦИПАЛЬНОЕ ОБЩЕОБРАЗОВАТЕЛЬНОЕ БЮДЖЕТНОЕ УЧРЕЖДЕНИЕ
"ТУРШИНСКАЯ ОСНОВНАЯ ОБЩЕОБРАЗОВАТЕЛЬНАЯ ШКОЛА"</t>
  </si>
  <si>
    <t xml:space="preserve">425206, МАРИЙ ЭЛ РЕСПУБЛИКА, РАЙОН МЕДВЕДЕВСКИЙ, ДЕРЕВНЯ СРЕДНЯЯ ТУРША, УЛИЦА ШКОЛЬНАЯ, 6</t>
  </si>
  <si>
    <t xml:space="preserve">Республика Марий Эл, Медведевский район, д. Ср.Турша, ул. Школьная, д.1</t>
  </si>
  <si>
    <t xml:space="preserve">Республика Марий Эл, Медведевский район, д. Ср.Турша, ул. Школьная, д.1 (здание детского сада)</t>
  </si>
  <si>
    <t xml:space="preserve">МУНИЦИПАЛЬНОЕ ОБЩЕОБРАЗОВАТЕЛЬНОЕ БЮДЖЕТНОЕ УЧРЕЖДЕНИЕ
"КУЯРСКАЯ СРЕДНЯЯ ОБЩЕОБРАЗОВАТЕЛЬНАЯ ШКОЛА"</t>
  </si>
  <si>
    <t xml:space="preserve">424930, МАРИЙ ЭЛ РЕСПУБЛИКА, РАЙОН МЕДВЕДЕВСКИЙ, ПОСЕЛОК КУЯР, УЛИЦА САДОВАЯ, ДОМ 20</t>
  </si>
  <si>
    <t xml:space="preserve">Республика Марий Эл, Медведевский район, п. Куяр, ул. Школьная, д.30</t>
  </si>
  <si>
    <t xml:space="preserve">Республика Марий Эл, Медведевский район, п. Куяр, ул. Школьная, д.30 (здание детского сада)</t>
  </si>
  <si>
    <t xml:space="preserve">МУНИЦИПАЛЬНОЕ ОБЩЕОБРАЗОВАТЕЛЬНОЕ БЮДЖЕТНОЕ УЧРЕЖДЕНИЕ
"НУРМИНСКАЯ СРЕДНЯЯ ОБЩЕОБРАЗОВАТЕЛЬНАЯ ШКОЛА"</t>
  </si>
  <si>
    <t xml:space="preserve">425203, МАРИЙ ЭЛ РЕСПУБЛИКА, РАЙОН МЕДВЕДЕВСКИЙ, СЕЛО НУРМА, УЛИЦА КЕДРОВОЙ, 44</t>
  </si>
  <si>
    <t xml:space="preserve">Республика Марий Эл, Медведевский район, с. Нурма, ул. Советская, д.15</t>
  </si>
  <si>
    <t xml:space="preserve">Республика Марий Эл, Медведевский район, с. Нурма, ул. Советская, д.15 (здание детского сада)</t>
  </si>
  <si>
    <t xml:space="preserve">МУНИЦИПАЛЬНОЕ ДОШКОЛЬНОЕ ОБРАЗОВАТЕЛЬНОЕ БЮДЖЕТНОЕ УЧРЕЖДЕНИЕ
"РУССКОКУКМОРСКИЙ ДЕТСКИЙ САД "ЯБЛОЧКО"</t>
  </si>
  <si>
    <t xml:space="preserve">425223, МАРИЙ ЭЛ РЕСПУБЛИКА, РАЙОН МЕДВЕДЕВСКИЙ, ДЕРЕВНЯ РУССКИЙ КУКМОР, УЛИЦА ПИОНЕРСКАЯ, 4</t>
  </si>
  <si>
    <t xml:space="preserve">Республика Марий Эл, Медведевский район, д. Русский Кукмор, ул. Пионерская, д.4</t>
  </si>
  <si>
    <t xml:space="preserve">МУНИЦИПАЛЬНОЕ ДОШКОЛЬНОЕ ОБРАЗОВАТЕЛЬНОЕ БЮДЖЕТНОЕ УЧРЕЖДЕНИЕ
"ЦЕНТР РАЗВИТИЯ РЕБЕНКА - МЕДВЕДЕВСКИЙ ДЕТСКИЙ САД № 6 "КОЛОКОЛЬЧИК""</t>
  </si>
  <si>
    <t xml:space="preserve">425200, МАРИЙ ЭЛ РЕСПУБЛИКА, РАЙОН МЕДВЕДЕВСКИЙ, ПОСЕЛОК ГОРОДСКОГО ТИПА МЕДВЕДЕВО, УЛИЦА ПУШКИНА, 2, А</t>
  </si>
  <si>
    <t xml:space="preserve">Республика Марий Эл, Медведевский район, п. Медведево, ул. Пушкина, д.2а</t>
  </si>
  <si>
    <t xml:space="preserve">МУНИЦИПАЛЬНОЕ ДОШКОЛЬНОЕ ОБРАЗОВАТЕЛЬНОЕ БЮДЖЕТНОЕ УЧРЕЖДЕНИЕ
"ЗНАМЕНСКИЙ ДЕТСКИЙ САД "ВАСИЛЁК""</t>
  </si>
  <si>
    <t xml:space="preserve">425221, МАРИЙ ЭЛ РЕСПУБЛИКА, РАЙОН МЕДВЕДЕВСКИЙ, ПОСЕЛОК ЗНАМЕНСКИЙ, УЛИЦА ЧЕРЕПАНОВА, 2, А</t>
  </si>
  <si>
    <t xml:space="preserve">Республика Марий Эл, Медведевский район, п. Знаменский, ул. Черепанова, д.2а</t>
  </si>
  <si>
    <t xml:space="preserve">ФЕДЕРАЛЬНОЕ КАЗЕННОЕ УЧРЕЖДЕНИЕ "ИСПРАВИТЕЛЬНАЯ КОЛОНИЯ № 7
УПРАВЛЕНИЯ ФЕДЕРАЛЬНОЙ СЛУЖБЫ ИСПОЛНЕНИЯ НАКАЗАНИЙ ПО
РЕСПУБЛИКЕ МАРИЙ ЭЛ"</t>
  </si>
  <si>
    <t xml:space="preserve">424000, МАРИЙ ЭЛ РЕСПУБЛИКА, РАЙОН МЕДВЕДЕВСКИЙ, ПОСЕЛОК СВЕТЛЫЙ, УЛИЦА МАКАРЕНКО, 8</t>
  </si>
  <si>
    <t xml:space="preserve">Республика Марий Эл, Медведевский район, п. Светлый, ул. Макаренко, д.8</t>
  </si>
  <si>
    <t xml:space="preserve">МУНИЦИПАЛЬНОЕ БЮДЖЕТНОЕ УЧРЕЖДЕНИЕ ДОПОЛНИТЕЛЬНОГО ОБРАЗОВАНИЯ
"МЕДВЕДЕВСКАЯ ДЕТСКАЯ ШКОЛА ИСКУССТВ ИМ.К.СМИРНОВА"</t>
  </si>
  <si>
    <t xml:space="preserve">425200 МАРИЙ ЭЛ РЕСПУБЛИКА РАЙОН МЕДВЕДЕВСКИЙ ПОСЕЛОК ГОРОДСКОГО ТИПА МЕДВЕДЕВОУЛИЦА ЛОГИНОВА 4</t>
  </si>
  <si>
    <t xml:space="preserve">Республика Марий Эл, Медведевский район, п. Медведево, ул. Логинова, д.4, п. Новый, ул. Школьная, д.1, п. Сурок, ул. Коммунистическая, д.16</t>
  </si>
  <si>
    <t xml:space="preserve">Республика Марий Эл, Медведевский район, п. Медведево, ул. Логинова, д.4, п. Новый, ул. Школьная, д.1, п. Сурок, ул. Коммунистическая, д.16 (Медведвская ДШИ, Новоарбанская ДШИ, Сурокская ДШИ)</t>
  </si>
  <si>
    <t xml:space="preserve">МУНИЦИПАЛЬНОЕ БЮДЖЕТНОЕ УЧРЕЖДЕНИЕ ДОПОЛНИТЕЛЬНОГО ОБРАЗОВАНИЯ
"ДОМ ТВОРЧЕСТВА ДЕТЕЙ И МОЛОДЕЖИ "СИРИУС"</t>
  </si>
  <si>
    <t xml:space="preserve">424920 МАРИЙ ЭЛ РЕСПУБЛИКА РАЙОН МЕДВЕДЕВСКИЙ ПОСЕЛОК ПЕМБА УЛИЦА ЗЕЛЕНАЯ 45</t>
  </si>
  <si>
    <t xml:space="preserve">Республика Марий Эл, Медведевский район, п. Пемба, ул. Зеленая, д.45</t>
  </si>
  <si>
    <t xml:space="preserve">Постановление Правительства РФ от 12.04.2012 №290</t>
  </si>
  <si>
    <t xml:space="preserve">МУНИЦИПАЛЬНОЕ БЮДЖЕТНОЕ УЧРЕЖДЕНИЕ ДОПОЛНИТЕЛЬНОГО ОБРАЗОВАНИЯ
"РУЭМСКАЯ ДЕТСКАЯ ШКОЛА ИСКУССТВ"</t>
  </si>
  <si>
    <t xml:space="preserve">425231 МАРИЙ ЭЛ РЕСПУБЛИКА РАЙОН МЕДВЕДЕВСКИЙ ПОСЕЛОК РУЭМУЛИЦА ПОБЕДЫ 2</t>
  </si>
  <si>
    <t xml:space="preserve">Республика Марий Эл, Медведевский район, п. Руэм, ул. Победы, д.2</t>
  </si>
  <si>
    <t xml:space="preserve">МУНИЦИПАЛЬНОЕ БЮДЖЕТНОЕ УЧРЕЖДЕНИЕ ДОПОЛНИТЕЛЬНОГО ОБРАЗОВАНИЯ
"ДЕТСКАЯ ШКОЛА ИСКУССТВ П.ЮБИЛЕЙНЫЙ"</t>
  </si>
  <si>
    <t xml:space="preserve">425226 МАРИЙ ЭЛ РЕСПУБЛИКА РАЙОН МЕДВЕДЕВСКИЙ ПОСЕЛОК ЮБИЛЕЙНЫЙУЛИЦА КУЛЬТУРЫ 4</t>
  </si>
  <si>
    <t xml:space="preserve">Республика Марий Эл, Медведевский район, п. Юбилейный, ул. Культуры, д.4, с. Ежово, ул. Комсоммольская, д.3</t>
  </si>
  <si>
    <t xml:space="preserve">Республика Марий Эл, Медведевский район, п. Юбилейный, ул. Культуры, д.4, с. Ежово, ул. Комсоммольская, д.3 (Юбилейная ДШИ, Ежовская ДШИ)</t>
  </si>
  <si>
    <t xml:space="preserve">МУНИЦИПАЛЬНОЕ БЮДЖЕТНОЕ УЧРЕЖДЕНИЕ КУЛЬТУРЫ "ЦЕНТРАЛИЗОВАННАЯ
КЛУБНАЯ СИСТЕМА" МУНИЦИПАЛЬНОГО ОБРАЗОВАНИЯ "МЕДВЕДЕВСКИЙ
МУНИЦИПАЛЬНЫЙ РАЙОН"</t>
  </si>
  <si>
    <t xml:space="preserve">425200, МАРИЙ ЭЛ РЕСПУБЛИКА, РАЙОН МЕДВЕДЕВСКИЙ, ПОСЕЛОК ГОРОДСКОГО ТИПА МЕДВЕДЕВО, УЛИЦА СОВЕТСКАЯ, 23</t>
  </si>
  <si>
    <t xml:space="preserve">Республика Марий Эл, Медведевский район, с. Азаново, ул. Фабричная, д.4, с. Ежово, ул. Комсомольская, д.20, д. Р.Кукмор, ул. Пионерская, д.3</t>
  </si>
  <si>
    <t xml:space="preserve">Республика Марий Эл, Медведевский район, с. Азаново, ул. Фабричная, д.4, с. Ежово, ул. Комсомольская, д.20, д. Р.Кукмор, ул. Пионерская, д.3 (Азановский ДК, Ежовский ДК, Р.Кукморский ДК)</t>
  </si>
  <si>
    <t xml:space="preserve">Республика Марий Эл, Медведевский район, с. Нурма, ул. Кедровой, д.48, д. Пижма, ул. Центральная, д.30, с. Цибикнур, ул. Пионерская, д.6, п. Краснооктябрьский, ул. Фабричная, д. 3</t>
  </si>
  <si>
    <t xml:space="preserve">Республика Марий Эл, Медведевский район, с. Нурма, ул. Кедровой, д.48, д. Пижма, ул. Центральная, д.30, с. Цибикнур, ул. Пионерская, д.6, п. Краснооктябрьский, ул. Фабричная, д. 3 (Нурминский ДК, Пижменский ДК, Цибикнурский ДК, Краснооктябрьский ДК)</t>
  </si>
  <si>
    <t xml:space="preserve">МУНИЦИПАЛЬНОЕ ДОШКОЛЬНОЕ ОБРАЗОВАТЕЛЬНОЕ УЧРЕЖДЕНИЕ "ОРШАНСКИЙ
ДЕТСКИЙ САД ОБЩЕРАЗВИВАЮЩЕГО ВИДА "КОЛОКОЛЬЧИК"</t>
  </si>
  <si>
    <t xml:space="preserve">425250, МАРИЙ ЭЛ РЕСПУБЛИКА, РАЙОН ОРШАНСКИЙ, ПОСЕЛОК ГОРОДСКОГО ТИПА ОРШАНКА, УЛИЦА СТАХАНОВСКАЯ, 8</t>
  </si>
  <si>
    <t xml:space="preserve">Республика Марий Эл, Оршанский район, п. Оршанка, ул. Стахановская, д.8</t>
  </si>
  <si>
    <t xml:space="preserve">МУНИЦИПАЛЬНОЕ ДОШКОЛЬНОЕ ОБРАЗОВАТЕЛЬНОЕ УЧРЕЖДЕНИЕ
"ВЕЛИКОПОЛЬСКИЙ ДЕТСКИЙ САД "ИЗИ МУКШ"</t>
  </si>
  <si>
    <t xml:space="preserve">425253 МАРИЙ ЭЛ РЕСПУБЛИКА РАЙОН ОРШАНСКИЙ СЕЛО ВЕЛИКОПОЛЬЕ УЛИЦА НОВАЯ 2</t>
  </si>
  <si>
    <t xml:space="preserve">Республика Марий Эл, Оршанский район, с. Великополье, ул. Новая, д.2</t>
  </si>
  <si>
    <t xml:space="preserve">ГОСУДАРСТВЕННОЕ БЮДЖЕТНОЕ УЧРЕЖДЕНИЕ РЕСПУБЛИКИ МАРИЙ ЭЛ
"МАРКОВСКИЙ СПЕЦИАЛЬНЫЙ ДОМ ДЛЯ ОДИНОКИХ ПРЕСТАРЕЛЫХ"</t>
  </si>
  <si>
    <t xml:space="preserve">425241 МАРИЙ ЭЛ РЕСПУБЛИКА РАЙОН ОРШАНСКИЙ ДЕРЕВНЯ МАРКОВО УЛИЦА ВОСТОЧНАЯ 7</t>
  </si>
  <si>
    <t xml:space="preserve">Республика Марий Эл, Оршанский район, д. Марково, ул. Восточная, д.7</t>
  </si>
  <si>
    <t xml:space="preserve">МУНИЦИПАЛЬНОЕ УЧРЕЖДЕНИЕ КУЛЬТУРЫ "ЦЕНТРАЛИЗОВАННАЯ
(МЕЖПОСЕЛЕНЧЕСКАЯ) КЛУБНАЯ СИСТЕМА" МУНИЦИПАЛЬНОГО ОБРАЗОВАНИЯ
"ОРШАНСКИЙ МУНИЦИПАЛЬНЫЙ РАЙОН"</t>
  </si>
  <si>
    <t xml:space="preserve">425250, МАРИЙ ЭЛ РЕСПУБЛИКА, РАЙОН ОРШАНСКИЙ, ПОСЕЛОК ГОРОДСКОГО ТИПА ОРШАНКА, УЛИЦА СОВЕТСКАЯ, 85</t>
  </si>
  <si>
    <t xml:space="preserve">Республика Марий Эл, Оршанский район, п. Оршанка, ул. Советская, д.85</t>
  </si>
  <si>
    <t xml:space="preserve">МУНИЦИПАЛЬНОЕ УЧРЕЖДЕНИЕ КУЛЬТУРЫ "ИСТОРИКО-КРАЕВЕДЧЕСКИЙ
МУЗЕЙНЫЙ КОМПЛЕКС" МУНИЦИПАЛЬНОГО ОБРАЗОВАНИЯ "ОРШАНСКИЙ
МУНИЦИПАЛЬНЫЙ РАЙОН"</t>
  </si>
  <si>
    <t xml:space="preserve">425250 МАРИЙ ЭЛ РЕСПУБЛИКА РАЙОН ОРШАНСКИЙ ПОСЕЛОК ГОРОДСКОГО ТИПА ОРШАНКАУЛИЦА СОВЕТСКАЯ 112</t>
  </si>
  <si>
    <t xml:space="preserve">Республика Марий Эл, Оршанский район, п. Оршанка, ул. Советская, д.112, п. Оршанка, ул. Крупина, д.4Б</t>
  </si>
  <si>
    <t xml:space="preserve">МУНИЦИПАЛЬНОЕ УЧРЕЖДЕНИЕ ДОПОЛНИТЕЛЬНОГО ОБРАЗОВАНИЯ "ЦЕНТР
ДЕТСКОГО ТВОРЧЕСТВА ИМЕНИ ГАЛИНЫ СТЕПАНОВНЫ ЧЕСНОКОВОЙ"</t>
  </si>
  <si>
    <t xml:space="preserve">425250 МАРИЙ ЭЛ РЕСПУБЛИКА РАЙОН ОРШАНСКИЙ ПОСЕЛОК ГОРОДСКОГО ТИПА ОРШАНКАУЛИЦА СОВЕТСКАЯ 107</t>
  </si>
  <si>
    <t xml:space="preserve">Республика Марий Эл, Оршанский район, п. Оршанка, ул. Советская, д.107</t>
  </si>
  <si>
    <t xml:space="preserve">МУНИЦИПАЛЬНОЕ БЮДЖЕТНОЕ УЧРЕЖДЕНИЕ ДОПОЛНИТЕЛЬНОГО ОБРАЗОВАНИЯ
"ОРШАНСКИЙ ЦЕНТР ФИЗИЧЕСКОЙ КУЛЬТУРЫ И СПОРТА"</t>
  </si>
  <si>
    <t xml:space="preserve">425250, МАРИЙ ЭЛ РЕСПУБЛИКА, РАЙОН ОРШАНСКИЙ, ПОСЕЛОК ГОРОДСКОГО ТИПА ОРШАНКА, УЛИЦА ГАГАРИНА, ДОМ 2Е</t>
  </si>
  <si>
    <t xml:space="preserve">Республика Марий Эл, Оршанский район, п. Оршанка, ул. Гагарина, д.2 Е</t>
  </si>
  <si>
    <t xml:space="preserve">ОБЩЕСТВО С ОГРАНИЧЕННОЙ ОТВЕТСТВЕННОСТЬЮ "ОРШАНСКИЙ
СЕЛЬХОЗПРОМ"</t>
  </si>
  <si>
    <t xml:space="preserve">425250 МАРИЙ ЭЛ РЕСПУБЛИКА РАЙОН ОРШАНСКИЙ ПОСЕЛОК ГОРОДСКОГО ТИПА ОРШАНКА УЛИЦА ПАЛАНТАЯ ДОМ 16</t>
  </si>
  <si>
    <t xml:space="preserve">РЕСПУБЛИКА МАРИЙ ЭЛ, ОРШАНСКИЙ РАЙОН, д.Лужбеляк, д. Б.Кугланур</t>
  </si>
  <si>
    <t xml:space="preserve">Управление Федеральной службы по надзору в сфере защиты прав потребителей и благополучия челове</t>
  </si>
  <si>
    <t xml:space="preserve">ОБЩЕСТВО С ОГРАНИЧЕННОЙ ОТВЕТСТВЕННОСТЬЮ "МАРИЙСКИЙ
НЕФТЕПЕРЕРАБАТЫВАЮЩИЙ ЗАВОД"</t>
  </si>
  <si>
    <t xml:space="preserve">425255, МАРИЙ ЭЛ РЕСПУБЛИКА, РАЙОН ОРШАНСКИЙ, СЕЛО ТАБАШИНО</t>
  </si>
  <si>
    <t xml:space="preserve">МЕСТНАЯ РЕЛИГИОЗНАЯ ОРГАНИЗАЦИЯ ПРАВОСЛАВНЫЙ ПРИХОД ХРАМА
ВОЗНЕСЕНИЯ ГОСПОДНЯ С. ШУЛКА ОРШАНСКОГО РАЙОНА РЕСПУБЛИКИ МАРИЙ
ЭЛ ЙОШКАР-ОЛИНСКОЙ И МАРИЙСКОЙ ЕПАРХИИ РУССКОЙ ПРАВОСЛАВНОЙ
ЦЕРКВИ (МОСКОВСКИЙ ПАТРИАРХАТ)</t>
  </si>
  <si>
    <t xml:space="preserve">425261 МАРИЙ ЭЛ РЕСПУБЛИКА РАЙОН ОРШАНСКИЙ СЕЛО ШУЛКА УЛИЦА ЦЕНТРАЛЬНАЯ 40</t>
  </si>
  <si>
    <t xml:space="preserve">425261, Республика Марий Эл, Оршанский район, с. Шулка, ул. Центральная, 40</t>
  </si>
  <si>
    <t xml:space="preserve">МЕСТНАЯ РЕЛИГИОЗНАЯ ОРГАНИЗАЦИЯ ПРАВОСЛАВНЫЙ ПРИХОД ХРАМА
ПРЕПОДОБНЫХ ЗОСИМЫ И САВВАТИЯ СОЛОВЕЦКИХ ЧУДОТВОРЦЕВ С. КРАСНАЯ
РЕЧКА ОРШАНСКОГО РАЙОНА РЕСПУБЛИКИ МАРИЙ ЭЛ ЙОШКАР-ОЛИНСКОЙ И
МАРИЙСКОЙ ЕПАРХИИ РУССКОЙ ПРАВОСЛАВНОЙ ЦЕРКВИ (МОСКОВСКИЙ
ПАТРИАРХАТ)</t>
  </si>
  <si>
    <t xml:space="preserve">425250 МАРИЙ ЭЛ РЕСПУБЛИКА РАЙОН ОРШАНСКИЙ СЕЛО КРАСНАЯ РЕЧКА УЛИЦА СОЛНЕЧНАЯ 15</t>
  </si>
  <si>
    <t xml:space="preserve">425250, Республика Марий Эл, Оршанский район, с. Красная Речка, ул. Солнечная, 15</t>
  </si>
  <si>
    <t xml:space="preserve">МЕСТНАЯ РЕЛИГИОЗНАЯ ОРГАНИЗАЦИЯ ПРАВОСЛАВНЫЙ ПРИХОД ХРАМА
БОГОЯВЛЕНИЯ ГОСПОДНЯ С. ВЕЛИКОПОЛЬЕ ОРШАНСКОГО РАЙОНА РЕСПУБЛИКИ
МАРИЙ ЭЛ ЙОШКАР-ОЛИНСКОЙ И МАРИЙСКОЙ ЕПАРХИИ РУССКОЙ
ПРАВОСЛАВНОЙ ЦЕРКВИ (МОСКОВСКИЙ ПАТРИАРХАТ)</t>
  </si>
  <si>
    <t xml:space="preserve">425253 МАРИЙ ЭЛ РЕСПУБЛИКА РАЙОН ОРШАНСКИЙ СЕЛО ВЕЛИКОПОЛЬЕ</t>
  </si>
  <si>
    <t xml:space="preserve">425253, Республика Марий Эл, Оршанский район, с. Великополье, ул. Заречная, д.1</t>
  </si>
  <si>
    <t xml:space="preserve">ОБЩЕСТВО С ОГРАНИЧЕННОЙ ОТВЕТСТВЕННОСТЬЮ "БЕКАР - СЕРВИС"</t>
  </si>
  <si>
    <t xml:space="preserve">424000, РМЭ, г. Йошкар-ола, ул. Машиностроителей, д.16</t>
  </si>
  <si>
    <t xml:space="preserve">425250, РМЭ, Оршанский  район п. Оршанка ул. Советская, д.2</t>
  </si>
  <si>
    <t xml:space="preserve">ММУНИЦИПАЛЬНОЕ ДОШКОЛЬНОЕ ОБРАЗОВАТЕЛЬНОЕ УЧРЕЖДЕНИЕ "СЕРНУРСКИЙ
ДЕТСКИЙ САД "РОМАШКА" (здания и помещения детского сада)</t>
  </si>
  <si>
    <t xml:space="preserve">425450 МАРИЙ ЭЛ РЕСПУБЛИКА РАЙОН СЕРНУРСКИЙ ПОСЕЛОК ГОРОДСКОГО ТИПА СЕРНУР УЛИЦА МИКРОРАЙОН 31 Б</t>
  </si>
  <si>
    <t xml:space="preserve">Республика Марий Эл, Сернурский район, п. Сернур, ул. Микрорайон, 31 б</t>
  </si>
  <si>
    <t xml:space="preserve">МУНИЦИПАЛЬНОЕ ДОШКОЛЬНОЕ ОБРАЗОВАТЕЛЬНОЕ УЧРЕЖДЕНИЕ "НИЖНЕ-
РУШЕНЕРСКИЙ ДЕТСКИЙ САД "ВИС-ВИС" (здания и помещения детского сада)</t>
  </si>
  <si>
    <t xml:space="preserve">425467, МАРИЙ ЭЛ РЕСПУБЛИКА, РАЙОН СЕРНУРСКИЙ, ДЕРЕВНЯ НИЖНИЙ РУШЕНЕР, УЛИЦА СОВЕТСКАЯ, 16</t>
  </si>
  <si>
    <t xml:space="preserve">Республика Марий Эл, Сернурский район, д. Нижний Рушенер, ул. Советская, 16</t>
  </si>
  <si>
    <t xml:space="preserve">МУНИЦИПАЛЬНОЕ ОБЩЕОБРАЗОВАТЕЛЬНОЕ УЧРЕЖДЕНИЕ "СЕРНУРСКАЯ
СРЕДНЯЯ ОБЩЕОБРАЗОВАТЕЛЬНАЯ ШКОЛА №2 ИМЕНИ Н. А. ЗАБОЛОЦКОГО" детский пришкольный лагерь с дневным пребыванием (помещения лагеря)</t>
  </si>
  <si>
    <t xml:space="preserve">425450, МАРИЙ ЭЛ РЕСПУБЛИКА, РАЙОН СЕРНУРСКИЙ, ПОСЕЛОК ГОРОДСКОГО ТИПА СЕРНУР, УЛИЦА КАЗАНСКАЯ, 11</t>
  </si>
  <si>
    <t xml:space="preserve">Республика Марий Эл, Сернурский район, п. Сернур, ул. Казанская, 11; Сернурский район, д. Летник, ул. Летник, 4.</t>
  </si>
  <si>
    <t xml:space="preserve">1021201450390</t>
  </si>
  <si>
    <t xml:space="preserve">1212001985</t>
  </si>
  <si>
    <t xml:space="preserve">МУНИЦИПАЛЬНОЕ ОБЩЕОБРАЗОВАТЕЛЬНОЕ УЧРЕЖДЕНИЕ "ЗАШИЖЕМСКАЯ
СРЕДНЯЯ ОБЩЕОБРАЗОВАТЕЛЬНАЯ ШКОЛА" детский пришкольный лагерь с дневным пребыванием (помещения лагеря)</t>
  </si>
  <si>
    <t xml:space="preserve">425452, МАРИЙ ЭЛ РЕСПУБЛИКА, РАЙОН СЕРНУРСКИЙ, СЕЛО ЗАШИЖЕМЬЕ, УЛИЦА ЦЕНТРАЛЬНАЯ, 14</t>
  </si>
  <si>
    <t xml:space="preserve">Республика Марий Эл, Сернурский район, с. Зашижемье, ул. Центральная, 14</t>
  </si>
  <si>
    <t xml:space="preserve"> Республика Марий Эл, Сернурский район, с. Зашижемье, ул. Центральная, 14</t>
  </si>
  <si>
    <t xml:space="preserve">МУНИЦИПАЛЬНОЕ ОБЩЕОБРАЗОВАТЕЛЬНОЕ УЧРЕЖДЕНИЕ "КУПРИЯНОВСКАЯ
ОСНОВНАЯ ОБЩЕОБРАЗОВАТЕЛЬНАЯ ШКОЛА"  детский пришкольный лагерь с дневным пребыванием (помещения лагеря)</t>
  </si>
  <si>
    <t xml:space="preserve">425457 МАРИЙ ЭЛ РЕСПУБЛИКА РАЙОН СЕРНУРСКИЙ ДЕРЕВНЯ КУПРИЯНОВО УЛИЦА ЦЕНТРАЛЬНАЯ 2</t>
  </si>
  <si>
    <t xml:space="preserve">Республика Марий Эл, Сернурский район, д. Куприяново, ул. Центральная, 2</t>
  </si>
  <si>
    <t xml:space="preserve">1021201450093</t>
  </si>
  <si>
    <t xml:space="preserve">1212002964</t>
  </si>
  <si>
    <t xml:space="preserve">МУНИЦИПАЛЬНОЕ ОБЩЕОБРАЗОВАТЕЛЬНОЕ УЧРЕЖДЕНИЕ "СЕРНУРСКАЯ
СРЕДНЯЯ ОБЩЕОБРАЗОВАТЕЛЬНАЯ ШКОЛА № 1 ИМЕНИ ГЕРОЯ СОВЕТСКОГО
СОЮЗА А.М.ЯНАЛОВА" " детский пришкольный лагерь с дневным пребыванием (помещения лагеря)</t>
  </si>
  <si>
    <t xml:space="preserve">425450, МАРИЙ ЭЛ РЕСПУБЛИКА, РАЙОН СЕРНУРСКИЙ, ПОСЕЛОК ГОРОДСКОГО ТИПА СЕРНУР, УЛИЦА КОММУНИСТИЧЕСКАЯ, 78</t>
  </si>
  <si>
    <t xml:space="preserve">Республика Марий Эл, Сернурский район, п. Сернур, ул. Коммунистическая, 78</t>
  </si>
  <si>
    <t xml:space="preserve"> Республика Марий Эл, Сернурский район, п. Сернур, ул. Коммунисти-ческая, 78</t>
  </si>
  <si>
    <t xml:space="preserve">1212003291</t>
  </si>
  <si>
    <t xml:space="preserve">МУНИЦИПАЛЬНОЕ ОБЩЕОБРАЗОВАТЕЛЬНОЕ УЧРЕЖДЕНИЕ "КУКНУРСКАЯ
СРЕДНЯЯ ОБЩЕОБРАЗОВАТЕЛЬНАЯ ШКОЛА" детский пришкольный лагерь с дневным пребыванием (помещения лагеря)</t>
  </si>
  <si>
    <t xml:space="preserve">25467, МАРИЙ ЭЛ РЕСПУБЛИКА, РАЙОН СЕРНУРСКИЙ, СЕЛО КУКНУР, УЛИЦА САДОВАЯ, 1 А</t>
  </si>
  <si>
    <t xml:space="preserve"> Республика Марий Эл, Сернурский район, с. Кукнур, ул. Садовая, 1 а, д. Эшполдино, ул. Эшполдино, 4</t>
  </si>
  <si>
    <t xml:space="preserve">Республика Марий Эл, Сернурский район, с. Кукнур, ул. Садовая, 1 а, д. Эшполдино, ул. Эшполдино, 4</t>
  </si>
  <si>
    <t xml:space="preserve">1021201449895</t>
  </si>
  <si>
    <t xml:space="preserve">1212003206</t>
  </si>
  <si>
    <t xml:space="preserve">МУНИЦИПАЛЬНОЕ ОБЩЕОБРАЗОВАТЕЛЬНОЕ УЧРЕЖДЕНИЕ "КАЛЕЕВСКАЯ
ОСНОВНАЯ ОБЩЕОБРАЗОВАТЕЛЬНАЯ ШКОЛА"  детский пришкольный лагерь с дневным пребыванием (помещения лагеря)</t>
  </si>
  <si>
    <t xml:space="preserve"> 425454, МАРИЙ ЭЛ РЕСПУБЛИКА, РАЙОН СЕРНУРСКИЙ, ДЕРЕВНЯ КАЛЕЕВО, УЛИЦА НОВАЯ, 4</t>
  </si>
  <si>
    <t xml:space="preserve">Республика Марий Эл, Сернурский район, д. Калеево, ул. Новая, 4</t>
  </si>
  <si>
    <t xml:space="preserve">, Республика Марий Эл, Сернурский район, д. Калеево, ул. Новая, 4</t>
  </si>
  <si>
    <t xml:space="preserve">1021201450016</t>
  </si>
  <si>
    <t xml:space="preserve">1212001819</t>
  </si>
  <si>
    <t xml:space="preserve">МУНИЦИПАЛЬНОЕ ОБЩЕОБРАЗОВАТЕЛЬНОЕ УЧРЕЖДЕНИЕ "ЛАЖЪЯЛЬСКАЯ
СРЕДНЯЯ ОБЩЕОБРАЗОВАТЕЛЬНАЯ ШКОЛА"  детский пришкольный лагерь с дневным пребыванием (помещения лагеря)</t>
  </si>
  <si>
    <t xml:space="preserve">425456, МАРИЙ ЭЛ РЕСПУБЛИКА, РАЙОН СЕРНУРСКИЙ, ДЕРЕВНЯ ЛАЖЪЯЛ, УЛИЦА МОЛОДЕЖНАЯ, 14</t>
  </si>
  <si>
    <t xml:space="preserve">Республика Марий Эл, Сернурский район, д. Лажъял, ул. Молодежная, 14</t>
  </si>
  <si>
    <t xml:space="preserve">МУНИЦИПАЛЬНОЕ ОБЩЕОБРАЗОВАТЕЛЬНОЕ УЧРЕЖДЕНИЕ "НИЖНЕКУГЕНЕРСКАЯ
ОСНОВНАЯ ОБЩЕОБРАЗОВАТЕЛЬНАЯ ШКОЛА" детский пришкольный лагерь с дневным пребыванием (помещения лагеря)</t>
  </si>
  <si>
    <t xml:space="preserve">425459 МАРИЙ ЭЛ РЕСПУБЛИКА РАЙОН СЕРНУРСКИЙ ДЕРЕВНЯ НИЖНИЙ КУГЕНЕРУЛИЦА СОВЕТСКАЯ 1 </t>
  </si>
  <si>
    <t xml:space="preserve">Республика Марий Эл, Сернурский район, д. Верхний Кугенер, ул. Советская, 1</t>
  </si>
  <si>
    <t xml:space="preserve">МУНИЦИПАЛЬНОЕ ОБЩЕОБРАЗОВАТЕЛЬНОЕ УЧРЕЖДЕНИЕ "МУСТАЕВСКАЯ
СРЕДНЯЯ ОБЩЕОБРАЗОВАТЕЛЬНАЯ ШКОЛА ИМЕНИ ШАБДАРА ОСЫПА" (здания и помещения школы)</t>
  </si>
  <si>
    <t xml:space="preserve">425462, МАРИЙ ЭЛ РЕСПУБЛИКА, РАЙОН СЕРНУРСКИЙ, ДЕРЕВНЯ МУСТАЕВО, УЛИЦА ЦЕНТРАЛЬНАЯ, 1</t>
  </si>
  <si>
    <t xml:space="preserve">Республика Марий Эл, Сернурский район, д. Мустаево, ул. Центральная, 1</t>
  </si>
  <si>
    <t xml:space="preserve">1021201449939</t>
  </si>
  <si>
    <t xml:space="preserve">1212002996</t>
  </si>
  <si>
    <t xml:space="preserve">МУНИЦИПАЛЬНОЕ ОБЩЕОБРАЗОВАТЕЛЬНОЕ УЧРЕЖДЕНИЕ "ШУДУМАРСКАЯ
ОСНОВНАЯ ОБЩЕОБРАЗОВАТЕЛЬНАЯ ШКОЛА" (здания и помещения школы)</t>
  </si>
  <si>
    <t xml:space="preserve">425461 МАРИЙ ЭЛ РЕСПУБЛИКА РАЙОН СЕРНУРСКИЙ ДЕРЕВНЯ МАРИ-КУГУНУР УЛИЦА НАБЕРЕЖНАЯ 18</t>
  </si>
  <si>
    <t xml:space="preserve">Республика Марий Эл, Сернурский район, д. Мари Кугунур, ул. Набережная, 18</t>
  </si>
  <si>
    <t xml:space="preserve">1212003319</t>
  </si>
  <si>
    <t xml:space="preserve">МУНИЦИПАЛЬНОЕ ОБЩЕОБРАЗОВАТЕЛЬНОЕ УЧРЕЖДЕНИЕ "КАЗАНСКАЯ СРЕДНЯЯ
ОБЩЕОБРАЗОВАТЕЛЬНАЯ ШКОЛА" (здания и помещения школы)</t>
  </si>
  <si>
    <t xml:space="preserve">425464, МАРИЙ ЭЛ РЕСПУБЛИКА, РАЙОН СЕРНУРСКИЙ, СЕЛО КАЗАНСКОЕ, УЛИЦА КООПЕРАТИВНАЯ, 24А</t>
  </si>
  <si>
    <t xml:space="preserve">Республика Марий Эл, Сернурский район, с. Казанское, ул. Кооперативная, 24 а</t>
  </si>
  <si>
    <t xml:space="preserve">1021201450357</t>
  </si>
  <si>
    <t xml:space="preserve">1212002940</t>
  </si>
  <si>
    <t xml:space="preserve">МУНИЦИПАЛЬНОЕ ОБЩЕОБРАЗОВАТЕЛЬНОЕ УЧРЕЖДЕНИЕ "МАРИСОЛИНСКАЯ
СРЕДНЯЯ ОБЩЕОБРАЗОВАТЕЛЬНАЯ ШКОЛА" (помещения лагеря)</t>
  </si>
  <si>
    <t xml:space="preserve">425460, МАРИЙ ЭЛ РЕСПУБЛИКА, РАЙОН СЕРНУРСКИЙ, СЕЛО МАРИСОЛА, УЛИЦА ЦЕНТРАЛЬНАЯ, 21</t>
  </si>
  <si>
    <t xml:space="preserve">Республика Марий Эл, Сернурский район, с. Марисола, ул. Центральная, 21</t>
  </si>
  <si>
    <t xml:space="preserve">ГОСУДАРСТВЕННОЕ БЮДЖЕТНОЕ УЧРЕЖДЕНИЕ РЕСПУБЛИКИ МАРИЙ ЭЛ
"СЕРНУРСКАЯ ЦЕНТРАЛЬНАЯ РАЙОННАЯ БОЛЬНИЦА"  (здания и помещения ЦРБ)</t>
  </si>
  <si>
    <t xml:space="preserve">425450, МАРИЙ ЭЛ РЕСПУБЛИКА, РАЙОН СЕРНУРСКИЙ, ПОСЕЛОК ГОРОДСКОГО ТИПА СЕРНУР, УЛИЦА СОВЕТСКАЯ, 85</t>
  </si>
  <si>
    <t xml:space="preserve">Республика Марий Эл, п. Сернур, ул. Советская, 85</t>
  </si>
  <si>
    <t xml:space="preserve">Территориальный орган Федеральной службы по надзору в сфере здравоохранения по Республике Марий Эл</t>
  </si>
  <si>
    <t xml:space="preserve">МУНИЦИПАЛЬНОЕ БЮДЖЕТНОЕ УЧРЕЖДЕНИЕ КУЛЬТУРЫ СЕРНУРСКОГО
МУНИЦИПАЛЬНОГО РАЙОНА "СЕРНУРСКАЯ ЦЕНТРАЛИЗОВАННАЯ БИБЛИОТЕЧНАЯ
СИСТЕМА ИМЕНИ КИМА ВАСИНА" (здания и помещения библиотек)</t>
  </si>
  <si>
    <t xml:space="preserve">425450 МАРИЙ ЭЛ РЕСПУБЛИКА, РАЙОН СЕРНУРСКИЙ, ПОСЕЛОК ГОРОДСКОГО ТИПА СЕРНУР, УЛИЦА МИКРОРАЙОН 16</t>
  </si>
  <si>
    <t xml:space="preserve">п. Сернур, ул. Микрорайон, 16; с. Казанское, ул. Коммунальная, 5а; с. Марисола, ул. Микрорайон, 10;  д. Большие Ключи, ул. Шабалина, 12 ;  д. Большой Сердеж, ул. Большой Сердеж, 9; д. Лоскутово, ул. Лоскутово, 42; с. Зашижемье, ул. Совхозная, 15; д. Калеево, ул. Новая, 4;  д. Нижний Рушенер, ул. Новая, 5;  д. Лажъял, ул. Молодежная, 5; д. Верхний Кугенер, ул. Советская, 8; д. Чендемерово, ул. Колхозная, 85; д. Мустаево, ул. Центральная, 15; д. Дубники, ул. Дубники, 52;  д. Большая Мушка, ул. Центральная, 23; с. Кукнур, ул. Кооперативная, 5; д. Эшполдино, ул. Эшполдино, 4; д. Купсола, ул. Купсола, 32а; д. Читово, ул. Читово, 67б</t>
  </si>
  <si>
    <t xml:space="preserve">1212005387</t>
  </si>
  <si>
    <t xml:space="preserve">МУНИЦИПАЛЬНОЕ БЮДЖЕТНОЕ УЧРЕЖДЕНИЕ КУЛЬТУРЫ СЕРНУРСКОГО
МУНИЦИПАЛЬНОГО РАЙОНА "СЕРНУРСКИЙ МУЗЕЙНО-ВЫСТАВОЧНЫЙ КОМПЛЕКС
ИМЕНИ АЛЕКСАНДРА КОНАКОВА" (здание и помещения музея)</t>
  </si>
  <si>
    <t xml:space="preserve">425450 МАРИЙ ЭЛ РЕСПУБЛИКА РАЙОН СЕРНУРСКИЙ ПОСЕЛОК ГОРОДСКОГО ТИПА СЕРНУР УЛИЦА СОВЕТСКАЯ 72</t>
  </si>
  <si>
    <t xml:space="preserve">Республика Марий Эл, п. Сернур, ул. Советская, 72</t>
  </si>
  <si>
    <t xml:space="preserve">МУНИЦИПАЛЬНОЕ КАЗЕННОЕ ПРЕДПРИЯТИЕ "СЕРНУРСКИЕ БАНИ"
МУНИЦИПАЛЬНОГО ОБРАЗОВАНИЯ "ГОРОДСКОЕ ПОСЕЛЕНИЕ СЕРНУР" (здания и помещения предприятия)</t>
  </si>
  <si>
    <t xml:space="preserve">425450, МАРИЙ ЭЛ РЕСПУБЛИКА, РАЙОН СЕРНУРСКИЙ, ПОСЕЛОК ГОРОДСКОГО ТИПА СЕРНУР, УЛИЦА МАЯКОВСКОГО, 5</t>
  </si>
  <si>
    <t xml:space="preserve">Республика Марий Эл, п. Сернур, ул. Маяковского, 5</t>
  </si>
  <si>
    <t xml:space="preserve">МУНИЦИПАЛЬНОЕ БЮДЖЕТНОЕ ОБЩЕОБРАЗОВАТЕЛЬНОЕ УЧРЕЖДЕНИЕ
"КУЖЕНЕРСКАЯ СРЕДНЯЯ ОБЩЕОБРАЗОВАТЕЛЬНАЯ ШКОЛА №2" детский пришкольный лагерь с дневным пребыванием (помещения лагеря)</t>
  </si>
  <si>
    <t xml:space="preserve"> 425550, МАРИЙ ЭЛ РЕСПУБЛИКА, РАЙОН КУЖЕНЕРСКИЙ, ПОСЕЛОК ГОРОДСКОГО ТИПА КУЖЕНЕР, УЛИЦА ШКОЛЬНАЯ, 5А</t>
  </si>
  <si>
    <t xml:space="preserve"> Республика Марий Эл, п. Куженер, ул. Школьная, д. 5а</t>
  </si>
  <si>
    <t xml:space="preserve">1021200600740</t>
  </si>
  <si>
    <t xml:space="preserve">1205002650</t>
  </si>
  <si>
    <t xml:space="preserve">МУНИЦИПАЛЬНОЕ БЮДЖЕТНОЕ ОБЩЕОБРАЗОВАТЕЛЬНОЕ УЧРЕЖДЕНИЕ
"ТОКТАЙБЕЛЯКСКАЯ ОСНОВНАЯ ОБЩЕОБРАЗОВАТЕЛЬНАЯ ШКОЛА" детский пришкольный лагерь с дневным пребыванием (помещения лагеря)</t>
  </si>
  <si>
    <t xml:space="preserve">425562, МАРИЙ ЭЛ РЕСПУБЛИКА, РАЙОН КУЖЕНЕРСКИЙ, СЕЛО ТОКТАЙБЕЛЯК, УЛИЦА МОЛОДЕЖНАЯ, 27</t>
  </si>
  <si>
    <t xml:space="preserve"> Республика Марий Эл, Куженерский район, с.Токтайбеляк ул. Молодежная, д. 27</t>
  </si>
  <si>
    <t xml:space="preserve">1205002177</t>
  </si>
  <si>
    <t xml:space="preserve">МУНИЦИПАЛЬНОЕ БЮДЖЕТНОЕ ОБЩЕОБРАЗОВАТЕЛЬНОЕ УЧРЕЖДЕНИЕ
"ЮЛЕДУРСКАЯ СРЕДНЯЯ ОБЩЕОБРАЗОВАТЕЛЬНАЯ ШКОЛА"  детский пришкольный лагерь с дневным пребыванием (помещения лагеря)</t>
  </si>
  <si>
    <t xml:space="preserve"> 425567, МАРИЙ ЭЛ РЕСПУБЛИКА, РАЙОН КУЖЕНЕРСКИЙ, СЕЛО ЮЛЕДУР, УЛИЦА СТРОИТЕЛЕЙ, 2А</t>
  </si>
  <si>
    <t xml:space="preserve"> Республика Марий Эл, Куженерский район, с. Юледур ул. Строителей, д. 2А</t>
  </si>
  <si>
    <t xml:space="preserve">1021200600695</t>
  </si>
  <si>
    <t xml:space="preserve">1205002000</t>
  </si>
  <si>
    <t xml:space="preserve">МУНИЦИПАЛЬНОЕ БЮДЖЕТНОЕ ОБЩЕОБРАЗОВАТЕЛЬНОЕ УЧРЕЖДЕНИЕ
"КОНГАНУРСКАЯ СРЕДНЯЯ ОБЩЕОБРАЗОВАТЕЛЬНАЯ ШКОЛА"  детский пришкольный лагерь с дневным пребыванием (помещения лагеря)</t>
  </si>
  <si>
    <t xml:space="preserve"> 425561, МАРИЙ ЭЛ РЕСПУБЛИКА, РАЙОН КУЖЕНЕРСКИЙ, ДЕРЕВНЯ БОЛЬШОЙ ТУМЬЮМУЧАШ, УЛИЦА НОВОСТРОЙКА, 28,</t>
  </si>
  <si>
    <t xml:space="preserve"> Республика Марий Эл, Куженерский район, д. Большой Тумьюмучаш ул. Новостройка, д. 28</t>
  </si>
  <si>
    <t xml:space="preserve">1021200601047</t>
  </si>
  <si>
    <t xml:space="preserve">1205002265</t>
  </si>
  <si>
    <t xml:space="preserve">МУНИЦИПАЛЬНОЕ БЮДЖЕТНОЕ ОБЩЕОБРАЗОВАТЕЛЬНОЕ УЧРЕЖДЕНИЕ
"ШОРСОЛИНСКАЯ ОСНОВНАЯ ОБЩЕОБРАЗОВАТЕЛЬНАЯ ШКОЛА"  детский пришкольный лагерь с дневным пребыванием (помещения лагеря)</t>
  </si>
  <si>
    <t xml:space="preserve">425555, МАРИЙ ЭЛ РЕСПУБЛИКА, РАЙОН КУЖЕНЕРСКИЙ, ДЕРЕВНЯ ШОРСОЛА, УЛИЦА ШКОЛЬНАЯ, 2</t>
  </si>
  <si>
    <t xml:space="preserve"> Республика Марий Эл, Куженерский район, д. Шорсола ул. Школьная, д. 2</t>
  </si>
  <si>
    <t xml:space="preserve">1021200600805</t>
  </si>
  <si>
    <t xml:space="preserve">1205002018</t>
  </si>
  <si>
    <t xml:space="preserve">МУНИЦИПАЛЬНОЕ БЮДЖЕТНОЕ ОБЩЕОБРАЗОВАТЕЛЬНОЕ УЧРЕЖДЕНИЕ
"ШОЙШУДУМАРСКАЯ ОСНОВНАЯ ОБЩЕОБРАЗОВАТЕЛЬНАЯ ШКОЛА" детский пришкольный лагерь с дневным пребыванием (помещения лагеря)</t>
  </si>
  <si>
    <t xml:space="preserve">425568, МАРИЙ ЭЛ РЕСПУБЛИКА, РАЙОН КУЖЕНЕРСКИЙ, ДЕРЕВНЯ ШОЙ-ШУДУМАРЬ, УЛИЦА ПОБЕДЫ, 5</t>
  </si>
  <si>
    <t xml:space="preserve"> Республика Марий Эл, Куженерский район, д. Шойшудумарь ул. Победы, д. 5</t>
  </si>
  <si>
    <t xml:space="preserve">1021200600728</t>
  </si>
  <si>
    <t xml:space="preserve">1205002191</t>
  </si>
  <si>
    <t xml:space="preserve">МУНИЦИПАЛЬНОЕ БЮДЖЕТНОЕ ОБЩЕОБРАЗОВАТЕЛЬНОЕ УЧРЕЖДЕНИЕ
"ИШТЫМБАЛЬСКАЯ ОСНОВНАЯ ОБЩЕОБРАЗОВАТЕЛЬНАЯ ШКОЛА" детский пришкольный лагерь с дневным пребыванием (помещения лагеря)</t>
  </si>
  <si>
    <t xml:space="preserve">425553, МАРИЙ ЭЛ РЕСПУБЛИКА, РАЙОН КУЖЕНЕРСКИЙ, ДЕРЕВНЯ ИШТЫМБАЛ, УЛИЦА НАБЕРЕЖНАЯ, 4</t>
  </si>
  <si>
    <t xml:space="preserve">Республика Марий Эл, Куженерский район, д. Иштымбал ул. Набережная, д. 4</t>
  </si>
  <si>
    <t xml:space="preserve">1021200601828</t>
  </si>
  <si>
    <t xml:space="preserve">1205002057</t>
  </si>
  <si>
    <t xml:space="preserve">МУНИЦИПАЛЬНОЕ БЮДЖЕТНОЕ ОБЩЕОБРАЗОВАТЕЛЬНОЕ УЧРЕЖДЕНИЕ
"РУССКОШОЙСКАЯ СРЕДНЯЯ ОБЩЕОБРАЗОВАТЕЛЬНАЯ ШКОЛА"  (здания и помещения школы)</t>
  </si>
  <si>
    <t xml:space="preserve">425569, МАРИЙ ЭЛ РЕСПУБЛИКА, РАЙОН КУЖЕНЕРСКИЙ, СЕЛО РУССКИЕ ШОИ, УЛИЦА ШКОЛЬНАЯ, 2</t>
  </si>
  <si>
    <t xml:space="preserve">Республика Марий Эл, Куженерский район, с. Русские Шои, ул. Школьная, д. 2</t>
  </si>
  <si>
    <t xml:space="preserve">МУНИЦИПАЛЬНОЕ БЮДЖЕТНОЕ ОБЩЕОБРАЗОВАТЕЛЬНОЕ УЧРЕЖДЕНИЕ
"ИВАНСОЛИНСКАЯ ОСНОВНАЯ ОБЩЕОБРАЗОВАТЕЛЬНАЯ ШКОЛА" (здания и помещения школы)</t>
  </si>
  <si>
    <t xml:space="preserve">425567, МАРИЙ ЭЛ РЕСПУБЛИКА, РАЙОН КУЖЕНЕРСКИЙ, ДЕРЕВНЯ КУПСОЛА, УЛИЦА КУПСОЛА, 47А</t>
  </si>
  <si>
    <t xml:space="preserve">Республика Марий Эл, Куженерский район, д. Купсола, ул. Купсола, д. 47а</t>
  </si>
  <si>
    <t xml:space="preserve">МУНИЦИПАЛЬНОЕ БЮДЖЕТНОЕ ОБЩЕОБРАЗОВАТЕЛЬНОЕ УЧРЕЖДЕНИЕ
"САЛТАКЪЯЛЬСКАЯ НАЧАЛЬНАЯ ШКОЛА" (здания и помещения школы)</t>
  </si>
  <si>
    <t xml:space="preserve">425554, МАРИЙ ЭЛ РЕСПУБЛИКА, РАЙОН КУЖЕНЕРСКИЙ, СЕЛО САЛТАКЪЯЛ, УЛИЦА ЗАРЕЧНАЯ, 50</t>
  </si>
  <si>
    <t xml:space="preserve">Республика Марий Эл, Куженерский район, с. Салтакъял, ул. За-речная, д. 50</t>
  </si>
  <si>
    <t xml:space="preserve">МУНИЦИПАЛЬНОЕ БЮДЖЕТНОЕ ОБЩЕОБРАЗОВАТЕЛЬНОЕ УЧРЕЖДЕНИЕ
"БОЛЬШЕЛЯЖДУРСКАЯ НАЧАЛЬНАЯ ШКОЛА" (здания и помещения школы)</t>
  </si>
  <si>
    <t xml:space="preserve">425556, МАРИЙ ЭЛ РЕСПУБЛИКА, РАЙОН КУЖЕНЕРСКИЙ, ДЕРЕВНЯ БОЛЬШОЙ ЛЯЖДУР, УЛИЦА ШКОЛЬНАЯ, 2 А</t>
  </si>
  <si>
    <t xml:space="preserve">Республика Марий Эл, Куженерский район, д. Большой Ляждур, ул. Школьная, д. 2а</t>
  </si>
  <si>
    <t xml:space="preserve">МУНИЦИПАЛЬНОЕ БЮДЖЕТНОЕ ОБЩЕОБРАЗОВАТЕЛЬНОЕ УЧРЕЖДЕНИЕ
"МАРИШОЙСКАЯ НАЧАЛЬНАЯ ШКОЛА" (здания и помещения школы)</t>
  </si>
  <si>
    <t xml:space="preserve">425569, МАРИЙ ЭЛ РЕСПУБЛИКА, РАЙОН КУЖЕНЕРСКИЙ, ДЕРЕВНЯ МАРИ ШОИ, УЛИЦА ПОЧИНОК, 3</t>
  </si>
  <si>
    <t xml:space="preserve">Республика Марий Эл, Куженерский район, д. Маришои, ул. Починок, д. 3</t>
  </si>
  <si>
    <t xml:space="preserve">МУНИЦИПАЛЬНОЕ БЮДЖЕТНОЕ ДОШКОЛЬНОЕ ОБРАЗОВАТЕЛЬНОЕ УЧРЕЖДЕНИЕ
"КУЖЕНЕРСКИЙ ДЕТСКИЙ САД №1 "КРАСНАЯ ШАПОЧКА" (здания и помещения детского сада)</t>
  </si>
  <si>
    <t xml:space="preserve"> 425550 МАРИЙ ЭЛ РЕСПУБЛИКА, РАЙОН КУЖЕНЕРСКИЙ, ПОСЕЛОК ГОРОДСКОГО ТИПА КУЖЕНЕР, УЛИЦА КИРОВА 16</t>
  </si>
  <si>
    <t xml:space="preserve"> Республика Марий Эл, пгт. Куженер, ул.Кирова, 16  </t>
  </si>
  <si>
    <t xml:space="preserve">МУНИЦИПАЛЬНОЕ БЮДЖЕТНОЕ ДОШКОЛЬНОЕ ОБРАЗОВАТЕЛЬНОЕ УЧРЕЖДЕНИЕ
"КУЖЕНЕРСКИЙ ДЕТСКИЙ САД № 2 "ТЕРЕМОК"  (здания и помещения детского сада)</t>
  </si>
  <si>
    <t xml:space="preserve">425550, МАРИЙ ЭЛ РЕСПУБЛИКА, РАЙОН КУЖЕНЕРСКИЙ, ПОСЕЛОК ГОРОДСКОГО ТИПА КУЖЕНЕР, УЛИЦА ЗАРЕЧНАЯ, 15А,</t>
  </si>
  <si>
    <t xml:space="preserve"> Республика Марий Эл, пгт. Куженер, ул. Заречная, 15 а  </t>
  </si>
  <si>
    <t xml:space="preserve">МУНИЦИПАЛЬНОЕ БЮДЖЕТНОЕ ДОШКОЛЬНОЕ ОБРАЗОВАТЕЛЬНОЕ УЧРЕЖДЕНИЕ
"ТОКТАЙБЕЛЯКСКИЙ ДЕТСКИЙ САД №7 "БЕРЁЗКА" (здания и помещения детского сада)</t>
  </si>
  <si>
    <t xml:space="preserve"> 425562, МАРИЙ ЭЛ РЕСПУБЛИКА, РАЙОН КУЖЕНЕРСКИЙ, СЕЛО ТОКТАЙБЕЛЯК, УЛИЦА МОЛОДЕЖНАЯ, 27А</t>
  </si>
  <si>
    <t xml:space="preserve"> Республика Марий Эл, Куженерский район, с. Токтайбеляк, ул. Молодежная, д. 27 а</t>
  </si>
  <si>
    <t xml:space="preserve">МУНИЦИПАЛЬНОЕ БЮДЖЕТНОЕ ДОШКОЛЬНОЕ ОБРАЗОВАТЕЛЬНОЕ УЧРЕЖДЕНИЕ
"РУССКОШОЙСКИЙ ДЕТСКИЙ САД №8 "ЗОЛУШКА" (здания и помещения детского сада)</t>
  </si>
  <si>
    <t xml:space="preserve">425569, МАРИЙ ЭЛ РЕСПУБЛИКА, РАЙОН КУЖЕНЕРСКИЙ, СЕЛО РУССКИЕ ШОИ, УЛИЦА ШКОЛЬНАЯ, 4</t>
  </si>
  <si>
    <t xml:space="preserve"> Республика Марий Эл,  Куженерский район, с. Русские Шои, ул. Школьная, д. 4</t>
  </si>
  <si>
    <t xml:space="preserve">МУНИЦИПАЛЬНОЕ БЮДЖЕТНОЕ ДОШКОЛЬНОЕ ОБРАЗОВАТЕЛЬНОЕ УЧРЕЖДЕНИЕ
"ИШТЫМБАЛЬСКИЙ ДЕТСКИЙ САД №10 "СОЛНЫШКО" (здания и помещения детского сада)</t>
  </si>
  <si>
    <t xml:space="preserve">425553 МАРИЙ ЭЛ РЕСПУБЛИКА РАЙОН КУЖЕНЕРСКИЙ ДЕРЕВНЯ ИШТЫМБАЛ УЛИЦА НАБЕРЕЖНАЯ 6</t>
  </si>
  <si>
    <t xml:space="preserve"> Республика Марий Эл,  Куженерский район, д. Иштымбал, ул. Набережная, д. 6</t>
  </si>
  <si>
    <t xml:space="preserve">МУНИЦИПАЛЬНОЕ БЮДЖЕТНОЕ ДОШКОЛЬНОЕ ОБРАЗОВАТЕЛЬНОЕ УЧРЕЖДЕНИЕ
"ВЕРХУШУТСКИЙ ДЕТСКИЙ САД № 16 "СНЕЖИНКА"  (здания и помещения детского сада)</t>
  </si>
  <si>
    <t xml:space="preserve">425561, МАРИЙ ЭЛ РЕСПУБЛИКА, РАЙОН КУЖЕНЕРСКИЙ, ДЕРЕВНЯ ВЕРХ-УШУТ, УЛИЦА ШКОЛЬНАЯ, 64</t>
  </si>
  <si>
    <t xml:space="preserve">Республика Марий Эл,  Куженерский район, д. Верх-Ушут, ул. Школьная, д. 64</t>
  </si>
  <si>
    <t xml:space="preserve">МУНИЦИПАЛЬНОЕ БЮДЖЕТНОЕ ДОШКОЛЬНОЕ ОБРАЗОВАТЕЛЬНОЕ УЧРЕЖДЕНИЕ
"ШОРСОЛИНСКИЙ ДЕТСКИЙ САД №9 "БУРАТИНО" (здания и помещения детского сада)</t>
  </si>
  <si>
    <t xml:space="preserve">425555, МАРИЙ ЭЛ РЕСПУБЛИКА, РАЙОН КУЖЕНЕРСКИЙ, ДЕРЕВНЯ ШОРСОЛА, УЛИЦА ШКОЛЬНАЯ, 9</t>
  </si>
  <si>
    <t xml:space="preserve">Республика Марий Эл,  Куженерский район, д. Шорсола, ул. Школьная, д. 9</t>
  </si>
  <si>
    <t xml:space="preserve">ГОСУДАРСТВЕННОЕ БЮДЖЕТНОЕ УЧРЕЖДЕНИЕ РЕСПУБЛИКИ МАРИЙ ЭЛ
"КУЖЕНЕРСКАЯ ЦЕНТРАЛЬНАЯ РАЙОННАЯ БОЛЬНИЦА" (здания и помещения больницы)</t>
  </si>
  <si>
    <t xml:space="preserve">425550, МАРИЙ ЭЛ РЕСПУБЛИКА, РАЙОН КУЖЕНЕРСКИЙ, ПОСЕЛОК ГОРОДСКОГО ТИПА КУЖЕНЕР, УЛИЦА БОЛЬНИЧНАЯ, 1</t>
  </si>
  <si>
    <t xml:space="preserve">Республика Марий Эл, п. Куженер, ул. Больничная, д. 1</t>
  </si>
  <si>
    <t xml:space="preserve">МУНИЦИПАЛЬНОЕ ОБЩЕОБРАЗОВАТЕЛЬНОЕ УЧРЕЖДЕНИЕ "КАДАМСКАЯ
ОСНОВНАЯ ОБЩЕОБРАЗОВАТЕЛЬНАЯ ШКОЛА" здание школы</t>
  </si>
  <si>
    <t xml:space="preserve">425404, МАРИЙ ЭЛ РЕСПУБЛИКА, РАЙОН СОВЕТСКИЙ, ДЕРЕВНЯ СРЕДНИЙ КАДАМ, УЛИЦА МОЛОДЕЖНАЯ, 4</t>
  </si>
  <si>
    <t xml:space="preserve">МУНИЦИПАЛЬНОЕ ОБЩЕОБРАЗОВАТЕЛЬНОЕ УЧРЕЖДЕНИЕ "МИХАЙЛОВСКАЯ
ОСНОВНАЯ ОБЩЕОБРАЗОВАТЕЛЬНАЯ ШКОЛА" здание школы</t>
  </si>
  <si>
    <t xml:space="preserve">425411 МАРИЙ ЭЛ РЕСПУБЛИКА РАЙОН СОВЕТСКИЙ СЕЛО МИХАЙЛОВКА УЛИЦА ЗЕЛЕНАЯ 6</t>
  </si>
  <si>
    <t xml:space="preserve">1213003640</t>
  </si>
  <si>
    <t xml:space="preserve">МУНИЦИПАЛЬНОЕ ДОШКОЛЬНОЕ ОБРАЗОВАТЕЛЬНОЕ УЧРЕЖДЕНИЕ ДЕТСКИЙ САД
№ 5 "РОМАШКА" П. СОВЕТСКИЙ РЕСПУБЛИКИ МАРИЙ ЭЛ здание детского сада</t>
  </si>
  <si>
    <t xml:space="preserve">425400 МАРИЙ ЭЛ РЕСПУБЛИКА РАЙОН СОВЕТСКИЙ ПОСЕЛОК ГОРОДСКОГО ТИПА СОВЕТСКИЙ УЛИЦА ЗАВОДСКАЯ 19</t>
  </si>
  <si>
    <t xml:space="preserve">МУНИЦИПАЛЬНОЕ ДОШКОЛЬНОЕ
ОБРАЗОВАТЕЛЬНОЕ УЧРЕЖДЕНИЕ
ДЕТСКИЙ САД № 6 "РОДНИЧОК" П.
СОВЕТСКИЙ РЕСПУБЛИКИ МАРИЙ ЭЛ здание детского сада</t>
  </si>
  <si>
    <t xml:space="preserve">425400, МАРИЙ ЭЛ РЕСПУБЛИКА, РАЙОН СОВЕТСКИЙ, ПОСЕЛОК ГОРОДСКОГО ТИПА СОВЕТСКИЙ, УЛИЦА ЗАВОДСКАЯ, 17</t>
  </si>
  <si>
    <t xml:space="preserve">МУНИЦИПАЛЬНОЕ ДОШКОЛЬНОЕ ОБРАЗОВАТЕЛЬНОЕ УЧРЕЖДЕНИЕ ДЕТСКИЙ САД
"СОЛНЫШКО" П. АЛЕКСЕЕВСКИЙ СОВЕТСКОГО РАЙОНА РЕСПУБЛИКИ МАРИЙ ЭЛ здание детского сада</t>
  </si>
  <si>
    <t xml:space="preserve">25410 МАРИЙ ЭЛ РЕСПУБЛИКА РАЙОН СОВЕТСКИЙ ПОСЕЛОК АЛЕКСЕЕВСКИЙ УЛИЦА ЮБИЛЕЙНАЯ 1 А</t>
  </si>
  <si>
    <t xml:space="preserve">МУНИЦИПАЛЬНОЕ ДОШКОЛЬНОЕ ОБРАЗОВАТЕЛЬНОЕ УЧРЕЖДЕНИЕ ДЕТСКИЙ САД
"КОЛОСОК" С.РОНГА СОВЕТСКОГО РАЙОНА РЕСПУБЛИКИ МАРИЙ ЭЛ, здание детского сада</t>
  </si>
  <si>
    <t xml:space="preserve">425416 МАРИЙ ЭЛ РЕСПУБЛИКА РАЙОН СОВЕТСКИЙ СЕЛО РОНГА УЛИЦА ЦЕНТРАЛЬНАЯ 4</t>
  </si>
  <si>
    <t xml:space="preserve">1213003311</t>
  </si>
  <si>
    <t xml:space="preserve">Администрация муниципального образования "Советский муниципальный район"</t>
  </si>
  <si>
    <t xml:space="preserve">ГОСУДАРСТВЕННОЕ БЮДЖЕТНОЕ ОБЩЕОБРАЗОВАТЕЛЬНОЕ УЧРЕЖДЕНИЕ
РЕСПУБЛИКИ МАРИЙ ЭЛ "ВЕРХ-УШНУРСКАЯ СРЕДНЯЯ ОБЩЕОБРАЗОВАТЕЛЬНАЯ
(НАЦИОНАЛЬНАЯ) ШКОЛА С УГЛУБЛЕННЫМ ИЗУЧЕНИЕМ ОТДЕЛЬНЫХ
ПРЕДМЕТОВ", здание школы, здание общежития</t>
  </si>
  <si>
    <t xml:space="preserve">425418, МАРИЙ ЭЛ РЕСПУБЛИКА, РАЙОН СОВЕТСКИЙ, СЕЛО ВЕРХ-УШНУР (ВЕРХ-УШНУРСКОЕ С/П), УЛИЦА ЦЕНТРАЛЬНАЯ, 10</t>
  </si>
  <si>
    <t xml:space="preserve">425418, Республика Марий Эл, Советский район, с.Верх-Ушнур, ул.Центральная, д.10</t>
  </si>
  <si>
    <t xml:space="preserve">МУНИЦИПАЛЬНОЕ ДОШКОЛЬНОЕ ОБРАЗОВАТЕЛЬНОЕ УЧРЕЖДЕНИЕ ДЕТСКИЙ САД
"ШИЙ ОНГЫР" С. КУЖМАРА РЕСПУБЛИКИ МАРИЙ ЭЛ здание детского сада</t>
  </si>
  <si>
    <t xml:space="preserve">425403 МАРИЙ ЭЛ РЕСПУБЛИКА РАЙОН СОВЕТСКИЙ СЕЛО КУЖМАРА УЛИЦА КЕЛЕЕВА 2</t>
  </si>
  <si>
    <t xml:space="preserve">МУНИЦИПАЛЬНОЕ ДОШКОЛЬНОЕ ОБРАЗОВАТЕЛЬНОЕ УЧРЕЖДЕНИЕ ДЕТСКИЙ САД
№ 3 "ТЕРЕМОК" П. СОВЕТСКИЙ РЕСПУБЛИКИ МАРИЙ ЭЛ  здание детского сада</t>
  </si>
  <si>
    <t xml:space="preserve">425400 МАРИЙ ЭЛ РЕСПУБЛИКА РАЙОН СОВЕТСКИЙ ПОСЕЛОК ГОРОДСКОГО ТИПА СОВЕТСКИЙ УЛИЦА ПУШКИНА 43 </t>
  </si>
  <si>
    <t xml:space="preserve">1213003209</t>
  </si>
  <si>
    <t xml:space="preserve">ГОСУДАРСТВЕННОЕ БЮДЖЕТНОЕ УЧРЕЖДЕНИЕ РЕСПУБЛИКИ МАРИЙ ЭЛ
"КОЛЯНУРСКИЙ ДОМ-ИНТЕРНАТ ДЛЯ ПРЕСТАРЕЛЫХ И ИНВАЛИДОВ"здания дома престарелых </t>
  </si>
  <si>
    <t xml:space="preserve">425407, МАРИЙ ЭЛ РЕСПУБЛИКА, РАЙОН СОВЕТСКИЙ, ДЕРЕВНЯ КОЛЯНУР, УЛИЦА ТЕНИСТАЯ, 7 "А"</t>
  </si>
  <si>
    <t xml:space="preserve">ГОСУДАРСТВЕННОЕ БЮДЖЕТНОЕ УЧРЕЖДЕНИЕ РЕСПУБЛИКИ МАРИЙ ЭЛ
"КУНДУШТУРСКИЙ ПСИХОНЕВРОЛОГИЧЕСКИЙ ИНТЕРНАТ" здания психоневрологического интерната</t>
  </si>
  <si>
    <t xml:space="preserve">425414, МАРИЙ ЭЛ РЕСПУБЛИКА, РАЙОН СОВЕТСКИЙ, ПОСЕЛОК ЗЕЛЕНЫЙ, УЛИЦА ЗЕЛЕНАЯ, 7</t>
  </si>
  <si>
    <t xml:space="preserve">МУНИЦИПАЛЬНОЕ ДОШКОЛЬНОЕ ОБРАЗОВАТЕЛЬНОЕ УЧРЕЖДЕНИЕ "ДЕТСКИЙ
САД № 7 "СВЕТЛЯЧОК" П. СОВЕТСКИЙ РЕСПУБЛИКИ МАРИЙ ЭЛ здание детского сада</t>
  </si>
  <si>
    <t xml:space="preserve">425400, МАРИЙ ЭЛ РЕСПУБЛИКА, РАЙОН СОВЕТСКИЙ, ПОСЕЛОК ГОРОДСКОГО ТИПА СОВЕТСКИЙ, УЛИЦА ПУШКИНА, 7</t>
  </si>
  <si>
    <t xml:space="preserve">МУНИЦИПАЛЬНОЕ ДОШКОЛЬНОЕ ОБРАЗОВАТЕЛЬНОЕ УЧРЕЖДЕНИЕ ДЕТСКИЙ САД
"УЛЫБКА" Д. МИХАЙЛОВКА СОВЕТСКОГО РАЙОНА РЕСПУБЛИКИ МАРИЙ ЭЛ , здание детского сада</t>
  </si>
  <si>
    <t xml:space="preserve">425411 МАРИЙ ЭЛ РЕСПУБЛИКА РАЙОН СОВЕТСКИЙ ДЕРЕВНЯ МИХАЙЛОВКА УЛИЦА ДРУЖБЫ 11</t>
  </si>
  <si>
    <t xml:space="preserve">ОБРАЗОВАТЕЛЬНОЕ УЧРЕЖДЕНИЕ ДОПОЛНИТЕЛЬНОГО ПРОФЕССИОНАЛЬНОГО
ОБРАЗОВАНИЯ "СОВЕТСКАЯ СПЕЦИАЛИЗИРОВАННАЯ ЮНОШЕСКАЯ
АВТОМОБИЛЬНАЯ ШКОЛА-ЦЕНТР РЕГИОНАЛЬНОГО ОТДЕЛЕНИЯ
ОБЩЕРОССИЙСКОЙ ОБЩЕСТВЕННО-ГОСУДАРСТВЕННОЙ ОРГАНИЗАЦИИ
"ДОБРОВОЛЬНОЕ ОБЩЕСТВО СОДЕЙСТВИЯ АРМИИ, АВИАЦИИ И ФЛОТУ РОССИИ"
РЕСПУБЛИКИ МАРИЙ ЭЛ" здание школы</t>
  </si>
  <si>
    <t xml:space="preserve">425400, МАРИЙ ЭЛ РЕСПУБЛИКА, РАЙОН СОВЕТСКИЙ, ПОСЕЛОК ГОРОДСКОГО ТИПА СОВЕТСКИЙ, УЛИЦА ЛОМОНОСОВА, 6</t>
  </si>
  <si>
    <t xml:space="preserve">МУНИЦИПАЛЬНОЕ УЧРЕЖДЕНИЕ ДОПОЛНИТЕЛЬНОГО ОБРАЗОВАНИЯ "ДОМ
ДЕТСКОГО ТВОРЧЕСТВА П. СОВЕТСКИЙ" здание дома творчества</t>
  </si>
  <si>
    <t xml:space="preserve">425400 МАРИЙ ЭЛ РЕСПУБЛИКА РАЙОН СОВЕТСКИЙ ПОСЕЛОК ГОРОДСКОГО ТИПА СОВЕТСКИЙ УЛИЦА СВОБОДЫ ДОМ 15А </t>
  </si>
  <si>
    <t xml:space="preserve">МУНИЦИПАЛЬНАЯ БЮДЖЕТНАЯ ОБРАЗОВАТЕЛЬНАЯ ОРГАНИЗАЦИЯ
ДОПОЛНИТЕЛЬНОГО ОБРАЗОВАНИЯ "СОВЕТСКИЙ ЦЕНТР РАЗВИТИЯ ФИЗИЧЕСКОЙ
КУЛЬТУРЫ И СПОРТА", здание школы</t>
  </si>
  <si>
    <t xml:space="preserve">425400 МАРИЙ ЭЛ РЕСПУБЛИКА РАЙОН СОВЕТСКИЙ ПОСЕЛОК ГОРОДСКОГО ТИПА СОВЕТСКИЙ УЛИЦА ЗЕЛЕНАЯ 5 </t>
  </si>
  <si>
    <t xml:space="preserve">МЕСТНАЯ РЕЛИГИОЗНАЯ ОРГАНИЗАЦИЯ ПРАВОСЛАВНЫЙ ПРИХОД ХРАМА
СРЕТЕНИЯ ГОСПОДНЯ Д. РУССКИЙ КАДАМ СОВЕТСКОГО РАЙОНА РЕСПУБЛИКИ
МАРИЙ ЭЛ ЙОШКАР-ОЛИНСКОЙ И МАРИЙСКОЙ ЕПАРХИИ РУССКОЙ
ПРАВОСЛАВНОЙ ЦЕРКВИ (МОСКОВСКИЙ ПАТРИАРХАТ), здание храма</t>
  </si>
  <si>
    <t xml:space="preserve">425404 МАРИЙ ЭЛ РЕСПУБЛИКА РАЙОН СОВЕТСКИЙ ДЕРЕВНЯ РУССКИЙ КАДАМ УЛИЦА ЗАРЕЧНАЯ ДОМ 3</t>
  </si>
  <si>
    <t xml:space="preserve">1213999780 </t>
  </si>
  <si>
    <t xml:space="preserve">МУНИЦИПАЛЬНОЕ БЮДЖЕТНОЕ УЧРЕЖДЕНИЕ ДОПОЛНИТЕЛЬНОГО ОБРАЗОВАНИЯ
"СОВЕТСКАЯ ДЕТСКАЯ ШКОЛА ИСКУССТВ", здание школы</t>
  </si>
  <si>
    <t xml:space="preserve">425400, МАРИЙ ЭЛ РЕСПУБЛИКА, РАЙОН СОВЕТСКИЙ, ПОСЕЛОК ГОРОДСКОГО ТИПА СОВЕТСКИЙ, УЛИЦА СВОБОДЫ, 15 А</t>
  </si>
  <si>
    <t xml:space="preserve">Индивидуальный предприниматель Никитин Владимир Сергеевич, здание торгового центра</t>
  </si>
  <si>
    <t xml:space="preserve">425400, Республика Марий Эл, Советский район, п. Советский, ул. Свободы, д.10</t>
  </si>
  <si>
    <t xml:space="preserve">Индивидуальный предприниматель Мухина Марина Александровна, здание торгового центра</t>
  </si>
  <si>
    <t xml:space="preserve">425400, Республика Марий Эл, Советский район, п. Советский, ул. Победы, д.20 А</t>
  </si>
  <si>
    <t xml:space="preserve">121300472001 </t>
  </si>
  <si>
    <t xml:space="preserve">МУНИЦИПАЛЬНОЕ АВТОНОМНОЕ УЧРЕЖДЕНИЕ ФИЗКУЛЬТУРНО-
ОЗДОРОВИТЕЛЬНЫЙ КОМПЛЕКС "ЗВЕЗДА"  здание спортивного комплекса</t>
  </si>
  <si>
    <t xml:space="preserve">425400 МАРИЙ ЭЛ РЕСПУБЛИКА РАЙОН СОВЕТСКИЙ ПОСЕЛОК ГОРОДСКОГО ТИПА СОВЕТСКИЙ УЛИЦА СВЕРДЛОВА 8</t>
  </si>
  <si>
    <t xml:space="preserve">1141218001484  </t>
  </si>
  <si>
    <t xml:space="preserve">1213006023 </t>
  </si>
  <si>
    <t xml:space="preserve">АДМИНИСТРАЦИЯ МУНИЦИПАЛЬНОГО ОБРАЗОВАНИЯ "КУЖМАРИНСКОЕ
СЕЛЬСКОЕ ПОСЕЛЕНИЕ", здание администрации </t>
  </si>
  <si>
    <t xml:space="preserve">425403 МАРИЙ ЭЛ РЕСПУБЛИКА РАЙОН СОВЕТСКИЙ СЕЛО КУЖМАРА УЛИЦА ЦЕНТРАЛЬНАЯ 2</t>
  </si>
  <si>
    <t xml:space="preserve">МУНИЦИПАЛЬНОЕ БЮДЖЕТНОЕ ОБЩЕОБРАЗОВАТЕЛЬНОЕ УЧРЕЖДЕНИЕ
"ТОКТАРСОЛИНСКАЯ ОСНОВНАЯ ОБЩЕОБРАЗОВАТЕЛЬНАЯ ШКОЛА ИМЕНИ
Д.И.ОНАРА", здание школы </t>
  </si>
  <si>
    <t xml:space="preserve">425440, МАРИЙ ЭЛ РЕСПУБЛИКА, РАЙОН НОВОТОРЪЯЛЬСКИЙ, ДЕРЕВНЯ ТОКТАРСОЛА, УЛИЦА ЦЕНТРАЛЬНАЯ, 41</t>
  </si>
  <si>
    <t xml:space="preserve">МУНИЦИПАЛЬНОЕ БЮДЖЕТНОЕ ОБЩЕОБРАЗОВАТЕЛЬНОЕ УЧРЕЖДЕНИЕ
"КУАНПАМАШСКАЯ ОСНОВНАЯ ОБЩЕОБРАЗОВАТЕЛЬНАЯ ШКОЛА" здание школы </t>
  </si>
  <si>
    <t xml:space="preserve">425447, МАРИЙ ЭЛ РЕСПУБЛИКА, РАЙОН НОВОТОРЪЯЛЬСКИЙ, ДЕРЕВНЯ КУАНПАМАШ, УЛИЦА ПОЛЕВАЯ, 1 А</t>
  </si>
  <si>
    <t xml:space="preserve">МУНИЦИПАЛЬНОЕ БЮДЖЕТНОЕ ОБЩЕОБРАЗОВАТЕЛЬНОЕ УЧРЕЖДЕНИЕ
"НОВОТОРЪЯЛЬСКАЯ СРЕДНЯЯ ОБЩЕОБРАЗОВАТЕЛЬНАЯ ШКОЛА", здание школы </t>
  </si>
  <si>
    <t xml:space="preserve">425430, МАРИЙ ЭЛ РЕСПУБЛИКА, РАЙОН НОВОТОРЪЯЛЬСКИЙ, ПОСЕЛОК ГОРОДСКОГО ТИПА НОВЫЙ ТОРЪЯЛ, УЛИЦА СОВЕТСКАЯ, 53</t>
  </si>
  <si>
    <t xml:space="preserve">ГОСУДАРСТВЕННОЕ БЮДЖЕТНОЕ ОБЩЕОБРАЗОВАТЕЛЬНОЕ УЧРЕЖДЕНИЕ
РЕСПУБЛИКИ МАРИЙ ЭЛ "НОВОТОРЪЯЛЬСКАЯ ШКОЛА-ИНТЕРНАТ ОСНОВНОГО
ОБЩЕГО ОБРАЗОВАНИЯ", здание школы, здание общежития </t>
  </si>
  <si>
    <t xml:space="preserve">425430, МАРИЙ ЭЛ РЕСПУБЛИКА, РАЙОН НОВОТОРЪЯЛЬСКИЙ, ПОСЕЛОК ГОРОДСКОГО ТИПА НОВЫЙ ТОРЪЯЛ, УЛИЦА КОММУНИСТИЧЕСКАЯ, 24</t>
  </si>
  <si>
    <t xml:space="preserve">425430, РМЭ, Новоторъяльский район, п.Новый Торъял, ул.Коммунистическая, д.24, д.23</t>
  </si>
  <si>
    <t xml:space="preserve">ГОСУДАРСТВЕННОЕ БЮДЖЕТНОЕ УЧРЕЖДЕНИЕ РЕСПУБЛИКИ МАРИЙ ЭЛ
"НОВОТОРЪЯЛЬСКАЯ ЦЕНТРАЛЬНАЯ РАЙОННАЯ БОЛЬНИЦА", здание главного корпуса, здание фтизиатрического отделения </t>
  </si>
  <si>
    <t xml:space="preserve">425430, МАРИЙ ЭЛ РЕСПУБЛИКА, РАЙОН НОВОТОРЪЯЛЬСКИЙ, ПОСЕЛОК ГОРОДСКОГО ТИПА НОВЫЙ ТОРЪЯЛ, УЛИЦА БОЛЬНИЧНАЯ, 15</t>
  </si>
  <si>
    <t xml:space="preserve">ГОСУДАРСТВЕННОЕ БЮДЖЕТНОЕ УЧРЕЖДЕНИЕ РЕСПУБЛИКИ МАРИЙ ЭЛ
"НОВОТОРЪЯЛЬСКИЙ СПЕЦИАЛЬНЫЙ ДОМ ДЛЯ ОДИНОКИХ ПРЕСТАРЕЛЫХ", здание дома престарелых </t>
  </si>
  <si>
    <t xml:space="preserve">425430, МАРИЙ ЭЛ РЕСПУБЛИКА, РАЙОН НОВОТОРЪЯЛЬСКИЙ, ПОСЕЛОК ГОРОДСКОГО ТИПА НОВЫЙ ТОРЪЯЛ, УЛИЦА БОЛЬНИЧНАЯ, 1</t>
  </si>
  <si>
    <t xml:space="preserve">МУНИЦИПАЛЬНОЕ БЮДЖЕТНОЕ ОБЩЕОБРАЗОВАТЕЛЬНОЕ УЧРЕЖДЕНИЕ
"ЕЛЕМБАЕВСКАЯ ОСНОВНАЯ ОБЩЕОБРАЗОВАТЕЛЬНАЯ ШКОЛА", здание школы, здание детского сада</t>
  </si>
  <si>
    <t xml:space="preserve">425441, МАРИЙ ЭЛ РЕСПУБЛИКА, РАЙОН НОВОТОРЪЯЛЬСКИЙ, ДЕРЕВНЯ ЕЛЕМБАЕВО, УЛИЦА ЦЕНТРАЛЬНАЯ, 16</t>
  </si>
  <si>
    <t xml:space="preserve">425441, РМЭ, Новоторъяльский район, д.Елембаево, ул.Центральная, д.16, ул.Молодежная, д.11</t>
  </si>
  <si>
    <t xml:space="preserve">1021200663417</t>
  </si>
  <si>
    <t xml:space="preserve">МУНИЦИПАЛЬНОЕ БЮДЖЕТНОЕ УЧРЕЖДЕНИЕ ДОПОЛНИТЕЛЬНОГО ОБРАЗОВАНИЯ
"НОВОТОРЪЯЛЬСКИЙ ЦЕНТР ДОПОЛНИТЕЛЬНОГО ОБРАЗОВАНИЯ", здание спотивной школы, здание общежития</t>
  </si>
  <si>
    <t xml:space="preserve">425430, МАРИЙ ЭЛ РЕСПУБЛИКА, РАЙОН НОВОТОРЪЯЛЬСКИЙ, ПОСЕЛОК ГОРОДСКОГО ТИПА НОВЫЙ ТОРЪЯЛ, УЛИЦА КОММУНИСТИЧЕСКАЯ, ДОМ 27</t>
  </si>
  <si>
    <t xml:space="preserve">425430, РМЭ, Новоторъяльский район, п.Новый Торъял, ул.Коммунистическая, д.27, ул.Советская, д.28 А</t>
  </si>
  <si>
    <t xml:space="preserve">МУНИЦИПАЛЬНОЕ БЮДЖЕТНОЕ УЧРЕЖДЕНИЕ ДОПОЛНИТЕЛЬНОГО ОБРАЗОВАНИЯ
"ПЕКТУБАЕВСКАЯ ДЕТСКАЯ ШКОЛА ИСКУССТВ" здание учреждения </t>
  </si>
  <si>
    <t xml:space="preserve">425443, МАРИЙ ЭЛ РЕСПУБЛИКА, РАЙОН НОВОТОРЪЯЛЬСКИЙ, СЕЛО ПЕКТУБАЕВО, УЛИЦА СОВЕТСКАЯ, 44</t>
  </si>
  <si>
    <t xml:space="preserve">ГОСУДАРСТВЕННОЕ БЮДЖЕТНОЕ ПРОФЕССИОНАЛЬНОЕ ОБРАЗОВАТЕЛЬНОЕ
УЧРЕЖДЕНИЕ РЕСПУБЛИКИ МАРИЙ ЭЛ "ОРШАНСКИЙ МНОГОПРОФИЛЬНЫЙ
КОЛЛЕДЖ ИМ. И.К. ГЛУШКОВА" здание образовательного учрекждения </t>
  </si>
  <si>
    <t xml:space="preserve">425250 МАРИЙ ЭЛ РЕСПУБЛИКА РАЙОН ОРШАНСКИЙ ПОСЕЛОК ГОРОДСКОГО ТИПА ОРШАНКА УЛИЦА ГАГАРИНА 4</t>
  </si>
  <si>
    <t xml:space="preserve">425430 Россия, Республика Марий Эл, Новоторъяльский район, п. Новый Торъял, ул. Коммунистическая, д.30 </t>
  </si>
  <si>
    <t xml:space="preserve">МЕСТНАЯ РЕЛИГИОЗНАЯ ОРГАНИЗАЦИЯ ПРАВОСЛАВНЫЙ ПРИХОД ХРАМА
РОЖДЕСТВА ХРИСТОВА С. ПЕКТУБАЕВО НОВОТОРЪЯЛЬСКОГО РАЙОНА
РЕСПУБЛИКИ МАРИЙ ЭЛ ВОЛЖСКОЙ ЕПАРХИИ РУССКОЙ ПРАВОСЛАВНОЙ ЦЕРКВИ
(МОСКОВСКИЙ ПАТРИАРХАТ) здание храма</t>
  </si>
  <si>
    <t xml:space="preserve">425443 МАРИЙ ЭЛ РЕСПУБЛИКА РАЙОН НОВОТОРЪЯЛЬСКИЙ СЕЛО ПЕКТУБАЕВО УЛИЦА СОВЕТСКАЯ 66 </t>
  </si>
  <si>
    <t xml:space="preserve">МЕСТНАЯ РЕЛИГИОЗНАЯ
ОРГАНИЗАЦИЯ ПРАВОСЛАВНЫЙ
ПРИХОД ХРАМА СВЯТОГО АПОСТОЛА
ИОАННА БОГОСЛОВА С. МАСКАНУР
НОВОТОРЪЯЛЬСКОГО РАЙОНА
РЕСПУБЛИКИ МАРИЙ ЭЛ ЙОШКАР-
ОЛИНСКОЙ И МАРИЙСКОЙ ЕПАРХИИ
РУССКОЙ ПРАВОСЛАВНОЙ ЦЕРКВИ
(МОСКОВСКИЙ ПАТРИАРХАТ) здание учреждения</t>
  </si>
  <si>
    <t xml:space="preserve">425432 МАРИЙ ЭЛ РЕСПУБЛИКА РАЙОН НОВОТОРЪЯЛЬСКИЙ ДЕРЕВНЯ МАСКАНУР 0</t>
  </si>
  <si>
    <t xml:space="preserve">Индивидуальный предприниматель Гусев Николай Александрович, здание торгового центра</t>
  </si>
  <si>
    <t xml:space="preserve">425430, РМЭ, Новоторъяльский район, п.Новый Торъял, ул.Советская, д.18 А</t>
  </si>
  <si>
    <t xml:space="preserve">ПОТРЕБИТЕЛЬСКИЙ КООПЕРАТИВ "СЕРНУРСКОЕ РАЙОННОЕ ПОТРЕБИТЕЛЬСКОЕ
ОБЩЕСТВО"здание торгового центра</t>
  </si>
  <si>
    <t xml:space="preserve">425450, МАРИЙ ЭЛ РЕСПУБЛИКА, РАЙОН СЕРНУРСКИЙ, ПОСЕЛОК ГОРОДСКОГО ТИПА СЕРНУР, УЛИЦА КОМСОМОЛЬСКАЯ, 3, А</t>
  </si>
  <si>
    <t xml:space="preserve">425430, РМЭ, Новоторъяльский район, п.Новый Торъял, ул.Юбилейная, д.13</t>
  </si>
  <si>
    <t xml:space="preserve">МУНИЦИПАЛЬНОЕ УНИТАРНОЕ ПРЕДПРИЯТИЕ  "ЙОШКАР-ОЛИНСКАЯ
ТЕПЛОЭЛЕКТРОЦЕНТРАЛЬ №1" МУНИЦИПАЛЬНОГО ОБРАЗОВАНИЯ "ГОРОД ЙОШКАР-ОЛА"
</t>
  </si>
  <si>
    <t xml:space="preserve">424003   РЕСПУБЛИКА МАРИЙ ЭЛ 
ГОРОД ЙОШКАР-ОЛА 
УЛИЦА ЛОБАЧЕВСКОГО
12
</t>
  </si>
  <si>
    <t xml:space="preserve">проверка выполнения   требований в области защиты населения и территорий от чрезвычайных ситуаций природного и техногенного характера, установленных федеральными законами и иными нормативными правовыми актами Российской Федерации</t>
  </si>
  <si>
    <t xml:space="preserve">Приволжское  управление государственного железнодорожного надзора Федеральной службы по надзору в сфере транспорта</t>
  </si>
  <si>
    <t xml:space="preserve">проверка выполнения требований и мероприятий в области гражданской обороны, установленных нормативными правовыми актами Российской Федерации</t>
  </si>
  <si>
    <t xml:space="preserve">ФЕДЕРАЛЬНОЕ ГОСУДАРСТВЕННОЕ БЮДЖЕТНОЕ ОБРАЗОВАТЕЛЬНОЕ
УЧРЕЖДЕНИЕ ВЫСШЕГО ОБРАЗОВАНИЯ "МАРИЙСКИЙ ГОСУДАРСТВЕННЫЙ УНИВЕРСИТЕТ"
</t>
  </si>
  <si>
    <t xml:space="preserve">424000 РЕСПУБЛИКА МАРИЙ ЭЛ
 ГОРОД ЙОШКАР-ОЛА,
 ПЛОЩАДЬ ИМ ЛЕНИНА 1
</t>
  </si>
  <si>
    <t xml:space="preserve">ОТКРЫТОЕ АКЦИОНЕРНОЕ ОБЩЕСТВО "МАРБИОФАРМ"</t>
  </si>
  <si>
    <t xml:space="preserve">424006 РЕСПУБЛИКА МАРИЙ ЭЛ 
ГОРОД ЙОШКАР-ОЛА 
УЛИЦА КАРЛА МАРКСА 121
</t>
  </si>
  <si>
    <t xml:space="preserve">АКЦИОНЕРНОЕ ОБЩЕСТВО
 "ПОРТ КОЗЬМОДЕМЬЯНСК"
</t>
  </si>
  <si>
    <t xml:space="preserve">428034 ЧУВАШСКАЯ РЕСПУБЛИКА -
ЧУВАШИЯ 
ГОРОД ЧЕБОКСАРЫ 
УЛИЦА МИЧМАНА ПАВЛОВА  ДОМ 39
ПОМЕЩЕНИЕ 6
</t>
  </si>
  <si>
    <t xml:space="preserve">425350 РЕСПУБЛИКА МАРИЙ ЭЛ 
ГОРОД КОЗЬМОДЕМЬЯНСК 
УЛИЦА ЛЕНИНА 84
</t>
  </si>
  <si>
    <t xml:space="preserve">п. 16 Положения, утвержденного постановлением Правительства РФ от 21.05.2007 № 305 </t>
  </si>
  <si>
    <t xml:space="preserve">АКЦИОНЕРНОЕ ОБЩЕСТВО
"КРАСНОГОРСКИЙ КОМБИНАТ АВТОФУРГОНОВ"
</t>
  </si>
  <si>
    <t xml:space="preserve">425090 РЕСПУБЛИКА МАРИЙ ЭЛ 
РАЙОН ЗВЕНИГОВСКИЙ 
ПОСЕЛОК ГОРОДСКОГО ТИПА КРАСНОГОРСКИЙ 
УЛИЦА ЛЕНИНА 53
</t>
  </si>
  <si>
    <t xml:space="preserve">п. 18 Положения, утвержденного постановлением Правительства РФ от 24.12.2015 № 1418 </t>
  </si>
  <si>
    <t xml:space="preserve">Министерство природных ресурсов, экологии и охраны окружающей среды Республики Марий Эл</t>
  </si>
  <si>
    <t xml:space="preserve">АКЦИОНЕРНОЕ ОБЩЕСТВО
"МАРИЙСКИЙ ЦЕЛЛЮЛОЗНО-БУМАЖНЫЙ КОМБИНАТ"
</t>
  </si>
  <si>
    <t xml:space="preserve">425000 РЕСПУБЛИКА МАРИЙ ЭЛ 
ГОРОД ВОЛЖСК 
УЛИЦА КАРЛА МАРКСА 10
</t>
  </si>
  <si>
    <t xml:space="preserve">Управление Федеральной службы по надзору в сфере природопользования по Республике Марий Эл</t>
  </si>
  <si>
    <t xml:space="preserve">ПУБЛИЧНОЕ АКЦИОНЕРНОЕ ОБЩЕСТВО "Т ПЛЮС"</t>
  </si>
  <si>
    <t xml:space="preserve">143421 ОБЛАСТЬ МОСКОВСКАЯ 
РАЙОН КРАСНОГОРСКИЙ 
АВТОДОРОГА БАЛТИЯ 
ТЕРРИТОРИЯ 26 КМ БИЗНЕС-ЦЕНТР РИГА-ЛЕНД 
СТРОЕНИЕ 3 ОФИС 506
</t>
  </si>
  <si>
    <t xml:space="preserve">424007 РЕСПУБЛИКА МАРИЙ ЭЛ 
ГОРОД                   ЙОШКАР-ОЛА 
УЛИЦА КРЫЛОВА 47
</t>
  </si>
  <si>
    <t xml:space="preserve">ОБЩЕСТВО С ОГРАНИЧЕННОЙ ОТВЕТСТВЕННОСТЬЮ "МАРИЙСКИЙ НЕФТЕПЕРЕРАБАТЫВАЮЩИЙ ЗАВОД"</t>
  </si>
  <si>
    <t xml:space="preserve">425255 РЕСПУБЛИКА МАРИЙ ЭЛ 
РАЙОН ОРШАНСКИЙ
СЕЛО ТАБАШИНО
</t>
  </si>
  <si>
    <t xml:space="preserve">ФЕДЕРАЛЬНОЕ ГОСУДАРСТВЕННОЕ УНИТАРНОЕ ПРЕДПРИЯТИЕ "ВСЕРОССИЙСКАЯ
ГОСУДАРСТВЕННАЯ ТЕЛЕВИЗИОННАЯ И РАДИОВЕЩАТЕЛЬНАЯ КОМПАНИЯ"
</t>
  </si>
  <si>
    <t xml:space="preserve">125040                     ГОРОД МОСКВА
УЛИЦА ЯМСКОГО ПОЛЯ 5-Я ДОМ 19-21
</t>
  </si>
  <si>
    <t xml:space="preserve">424031
РЕСПУБЛИКА МАРИЙ ЭЛ
ГОРОД ЙОШКАР-ОЛА
УЛИЦА МАШИНОСТРОИТЕЛЕЙ
 7-А</t>
  </si>
  <si>
    <t xml:space="preserve">Индивидуальный предприниматель Орлов Александр Михайлович ИП Орлов А.М.</t>
  </si>
  <si>
    <t xml:space="preserve">424007, Республика Марий Эл, г. Йошкар-Ола, ул. Прохорова, д. 46, кв. 66 </t>
  </si>
  <si>
    <t xml:space="preserve">424004, Республика Марий Эл, г. Йошкар-Ола, ул. Орая, д. 66, офис 5</t>
  </si>
  <si>
    <t xml:space="preserve">соблюдение лицентиатом лицензионных требований, предъявляемых к деятельности по монтажу, техническому обслуживанию и ремонту средств обеспечения пожарной безопасности зданий и сооружений</t>
  </si>
  <si>
    <t xml:space="preserve">п.1 ч.9 ст.19 Федерального закона от 04.05.2011 № 99-ФЗ</t>
  </si>
  <si>
    <t xml:space="preserve">Общество с ограниченной ответственностью частное охранная организация "Холдинг Безопасность Марий Эл"</t>
  </si>
  <si>
    <t xml:space="preserve">425221, Республика Марий Эл, Медведевский район, п. Знаменский, ул. Зеленая, д. 6</t>
  </si>
  <si>
    <t xml:space="preserve">424032, Республика Марий Эл, г. Йошкар-Ола, ул. Мира, д. 89 </t>
  </si>
  <si>
    <t xml:space="preserve">424032, Республика Марий Эл, г. Йошкар-Ола, ул. Мира, д. 89</t>
  </si>
  <si>
    <t xml:space="preserve">Общество с ограниченной ответственностью производственно-коммерческая фирма "Элис" </t>
  </si>
  <si>
    <t xml:space="preserve">424000, Республика Марий Эл, г. Йошкар-Ола, ул. Машиностроителей, д. 126</t>
  </si>
  <si>
    <t xml:space="preserve">Индивидуальный предприниматель Ожиганов Александр Владимирович ИП Ожиганов А.В.</t>
  </si>
  <si>
    <t xml:space="preserve">424006, Республика Марий Эл, г. Йошкар-Ола, ул. Степана Разина, д. 84, кв. 25 </t>
  </si>
  <si>
    <t xml:space="preserve">соблдение лицентиатом лицензионных требований, предъявляемых к деятельности по монтажу, техническому обслуживанию и ремонту средств обеспечения пожарной безопасности зданий и сооружений</t>
  </si>
  <si>
    <t xml:space="preserve">Общество с ограниченной ответственностью "Частное охранное предприятие "Антей" ООО "ЧОП "Антей"  </t>
  </si>
  <si>
    <t xml:space="preserve">424000, Республика Марий Эл, г. Йошкар-Ола, ул. Первомайская, д. 111</t>
  </si>
  <si>
    <t xml:space="preserve">Общество с ограниченной ответственностью "Спектр"</t>
  </si>
  <si>
    <t xml:space="preserve">424901, Республика Марий Эл, Медведевский район, п. Сурок, ул. Новая, д. 2</t>
  </si>
  <si>
    <t xml:space="preserve">Общество с ограниченной ответственностью "ВДПО-Волга" ООО "ВДПО-Волга"</t>
  </si>
  <si>
    <t xml:space="preserve">424032, Республика Марий Эл, г. Йошкар-Ола, ул. Героев Сталинградской битвы, д. 12 "а" </t>
  </si>
  <si>
    <t xml:space="preserve">Индивидуальный предприниматель Кладовиков Станислав Витальевич ИП Кладовиков С.В.</t>
  </si>
  <si>
    <t xml:space="preserve">424000, Республика Марий Эл, г. Йошкар-Ола, ул. Пролетарская, д. 45, кв. 17 </t>
  </si>
  <si>
    <t xml:space="preserve">424016, Республика Марий Эл, г. Йошкар-Ола, ул. Клары Цеткин, д. 8, кв. 48 </t>
  </si>
  <si>
    <t xml:space="preserve">Общество с ограниченной ответственностью «Служба пожарного мониторинга» ООО "СПМ"</t>
  </si>
  <si>
    <t xml:space="preserve">424006, Республика Марий Эл, г. Йошкар-Ола, ул. Панфилова, д. 33А, оф. 18</t>
  </si>
  <si>
    <t xml:space="preserve">424006, Республика Марий Эл, г. Йошкар-Ола, ул. Панфилова, д. 33А, оф. 304</t>
  </si>
  <si>
    <t xml:space="preserve">Общество с ограниченной ответственностью частное охранное предприятие "Сатурн" ООО ЧОП "Сатурн"</t>
  </si>
  <si>
    <t xml:space="preserve">425000, Республика Марий Эл, г. Волжск, ул. Орлова, д. 17</t>
  </si>
  <si>
    <t xml:space="preserve">Общество с ограниченной ответственностью "Строительно-монтажная компания "ИнтерСтрой" ООО "СМК "ИнтерСтрой"                                                              </t>
  </si>
  <si>
    <t xml:space="preserve">424004, Республика Марий Эл, г. Йошкар-Ола, ул. Волкова, д. 60, оф. 313 </t>
  </si>
  <si>
    <t xml:space="preserve">Акционерное общество "Завод полупроводниковых приборов"</t>
  </si>
  <si>
    <t xml:space="preserve">424003, Республика Марий Эл, г. Йошкар-Ола, ул. Суворова, д. 26</t>
  </si>
  <si>
    <t xml:space="preserve">Общество с ограниченной ответстветственностью "Компания "Безопасность"</t>
  </si>
  <si>
    <t xml:space="preserve">424007, Республика Марий Эл, г. Йошкар-Ола, ул. Крылова, д. 53А, литер Д, офис 1</t>
  </si>
  <si>
    <t xml:space="preserve">Общество с ограниченной ответственностью "СК "Эверест" ООО "СК "Эверест"
ОГРН 1161215062788</t>
  </si>
  <si>
    <t xml:space="preserve">424004, Республика Марий Эл, г. Йошкар-Ола, ул. Волкова, д. 60, оф. 327 </t>
  </si>
  <si>
    <t xml:space="preserve">Общество с ограниченной ответственностью "Профмонтаж"</t>
  </si>
  <si>
    <t xml:space="preserve">424000, Республика Марий Эл, г. Йошкар-Ола, ул. Первомайская, д. 122, литер А, помещение IV, 1 этаж</t>
  </si>
  <si>
    <t xml:space="preserve">Общество с ограниченной ответственностью "ОПС"</t>
  </si>
  <si>
    <t xml:space="preserve">Общество с ограниченной ответственностью "Управление механизации строительства"</t>
  </si>
  <si>
    <t xml:space="preserve">424007, Республика Марий Эл, г. Йошкар-Ола, ул. Машиностроителей, д. 107</t>
  </si>
  <si>
    <t xml:space="preserve">424007, Республика Марий Эл, г. Йошкар-Ола, Кокшайский проезд, д. 50</t>
  </si>
  <si>
    <t xml:space="preserve">Управление Генеральной прокуратуры РФ в Приволжском ФО</t>
  </si>
  <si>
    <t xml:space="preserve">Общество с ограниченной ответственностью производственное предприятие "Вега"</t>
  </si>
  <si>
    <t xml:space="preserve">424003, Республика Марий Эл, г. Йошкар-Ола, Ленинский проспект, д. 73</t>
  </si>
  <si>
    <t xml:space="preserve">Федеральное казенное учреждение "Центр инженерно-технического обеспечения и вооружения Управления Федеральной службы исполнения наказаний по Республике Марий Эл"</t>
  </si>
  <si>
    <t xml:space="preserve">424006, Республика Марий Эл, г. Йошкар-Ола, ул. Строителей, д. 94</t>
  </si>
  <si>
    <t xml:space="preserve">424006, Республика Марий Эл, г. Йошкар-Ола, ул. Строителей, д. 94; 424006, г. Йошкар-Ола, ул. Строителей, д. 95а; 424000, Республика Марий Эл, г. Йошкар-Ола, ул. Советская, д. 100; 425200, Республика Марий Эл, п. Медведево, ул. Медведево, д. 1; 424930, Республика Марий Эл, Медведевский район, п. Лесной, ул. Лесная, д. 1; 425408, Республика Марий Эл, Советский район, п. Ясный, ул. Ясная, д. 3; 424028, Республика Марий Эл, г. Йошкар-Ола, ул. Строителей, д. 56; 424000, Республика Марий Эл, Медведевский район, п. Светлый, ул. Макаренко, д. 8; 424005, Республика Марий Эл, г. Йошкар-Ола, ул. Тельмана, д. 56а</t>
  </si>
  <si>
    <t xml:space="preserve">Общество с ограниченной ответственностью "Промтрейдинг" </t>
  </si>
  <si>
    <t xml:space="preserve">424000, Республика Марий Эл, г. Йошкар-Ола, ул. Пролетарская, д. 39</t>
  </si>
  <si>
    <t xml:space="preserve">Общество с ограниченной ответственностью "Огнезащита М"</t>
  </si>
  <si>
    <t xml:space="preserve">424004, Республика Марий Эл, г. Йошкар-Ола, ул. Комсомольская, д. 125</t>
  </si>
  <si>
    <t xml:space="preserve">424004, Республика Марий Эл, г. Йошкар-Ола, ул. Менделеева, д. 2</t>
  </si>
  <si>
    <t xml:space="preserve">Индивидуальный предприниматель Киселев Михаил Витальевич</t>
  </si>
  <si>
    <t xml:space="preserve">425250, Республика Марий Эл, п. Оршанка, ул. Крупина, д. 19, кв. 54</t>
  </si>
  <si>
    <t xml:space="preserve">425250, Республика Марий Эл, п. Оршанка, ул. Гагарина, д. 9, кв. 40</t>
  </si>
  <si>
    <t xml:space="preserve">Общество с ограниченной ответственностью Строительная Компания "Купол"</t>
  </si>
  <si>
    <t xml:space="preserve">425200, Республика Марий Эл, Медведевский район, пгт. Медведево, ул. Чехова, д. 10, литер Д4</t>
  </si>
  <si>
    <t xml:space="preserve">Общество с ограниченной ответственностью "Охранное агенство "Секрециум"</t>
  </si>
  <si>
    <t xml:space="preserve">Федеральное государственное казенное учреждение "Войсковая часть 95504"</t>
  </si>
  <si>
    <t xml:space="preserve">424000, Республика Марий Эл, г. Йошкар-Ола, а/я 47</t>
  </si>
  <si>
    <t xml:space="preserve">соблюдение лицентиатом лицензионных требований, предъявляемых к деятельности по тушению пожаров в населенных пунктах, на производственных объектах и объектах инфраструктуры</t>
  </si>
  <si>
    <t xml:space="preserve">Общество с ограниченной ответственностью  Инженерно-внедренческий центр «САВТ Плюс»
ООО ИВЦ «САВТ Плюс»</t>
  </si>
  <si>
    <t xml:space="preserve">424003, Республика Марий Эл, г. Йошкар-Ола, ул. Суворова, д. 12Б</t>
  </si>
  <si>
    <t xml:space="preserve">Общество с ограниченной ответственностью "Акрополь"</t>
  </si>
  <si>
    <t xml:space="preserve">424003, Республика Марий Эл, г. Йошкар-Ола, ул. Зарубина, д. 40а</t>
  </si>
  <si>
    <t xml:space="preserve">исключены прокуратуро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[$-419]mmmm;@"/>
    <numFmt numFmtId="168" formatCode="0"/>
    <numFmt numFmtId="169" formatCode="#,##0"/>
    <numFmt numFmtId="170" formatCode="dd/mm/yy;@"/>
    <numFmt numFmtId="171" formatCode="_-* #,##0.00&quot;р.&quot;_-;\-* #,##0.00&quot;р.&quot;_-;_-* \-??&quot;р.&quot;_-;_-@_-"/>
    <numFmt numFmtId="172" formatCode="0000"/>
    <numFmt numFmtId="173" formatCode="dd\.mm\.yyyy"/>
    <numFmt numFmtId="174" formatCode="000000"/>
    <numFmt numFmtId="175" formatCode="# ?/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u val="single"/>
      <sz val="9.9"/>
      <color rgb="FF0000FF"/>
      <name val="Calibri"/>
      <family val="2"/>
    </font>
    <font>
      <sz val="10"/>
      <color rgb="FF0000FF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Normal 6" xfId="22"/>
    <cellStyle name="Обычный 2" xfId="23"/>
    <cellStyle name="Обычный 3 3" xfId="24"/>
    <cellStyle name="Обычный 3 7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&#1099;%20&#1082;&#1086;&#1085;&#1077;&#1095;&#1085;&#1099;&#1077;/&#1057;&#1086;&#1074;&#1077;&#1090;&#1089;&#1082;&#1080;&#1081;%20&#1058;&#1086;&#1088;&#1098;&#1103;&#1083;+/&#1057;&#1086;&#1074;&#1077;&#1090;&#1089;&#1082;&#1080;&#1081;%20plan2018of.ul.ip.ogv_806_im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38">
          <cell r="L38" t="str">
            <v>Постановление Правительства РФ от 23.11.2009 №9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ul.nalog.ru/index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9"/>
  <sheetViews>
    <sheetView showFormulas="false" showGridLines="true" showRowColHeaders="true" showZeros="true" rightToLeft="false" tabSelected="true" showOutlineSymbols="true" defaultGridColor="true" view="normal" topLeftCell="A322" colorId="64" zoomScale="70" zoomScaleNormal="70" zoomScalePageLayoutView="100" workbookViewId="0">
      <selection pane="topLeft" activeCell="F323" activeCellId="0" sqref="F323"/>
    </sheetView>
  </sheetViews>
  <sheetFormatPr defaultColWidth="9.13671875" defaultRowHeight="60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true" hidden="false" outlineLevel="0" max="5" min="5" style="1" width="17.28"/>
    <col collapsed="false" customWidth="true" hidden="false" outlineLevel="0" max="6" min="6" style="1" width="15.41"/>
    <col collapsed="false" customWidth="true" hidden="false" outlineLevel="0" max="7" min="7" style="1" width="17.85"/>
    <col collapsed="false" customWidth="true" hidden="false" outlineLevel="0" max="8" min="8" style="2" width="10.56"/>
    <col collapsed="false" customWidth="true" hidden="false" outlineLevel="0" max="9" min="9" style="1" width="10.28"/>
    <col collapsed="false" customWidth="true" hidden="false" outlineLevel="0" max="10" min="10" style="1" width="6.85"/>
    <col collapsed="false" customWidth="true" hidden="false" outlineLevel="0" max="11" min="11" style="3" width="10.71"/>
    <col collapsed="false" customWidth="true" hidden="false" outlineLevel="0" max="12" min="12" style="1" width="9.99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5.13"/>
    <col collapsed="false" customWidth="true" hidden="false" outlineLevel="0" max="16" min="16" style="4" width="12.99"/>
    <col collapsed="false" customWidth="true" hidden="false" outlineLevel="0" max="17" min="17" style="5" width="18.28"/>
    <col collapsed="false" customWidth="true" hidden="false" outlineLevel="0" max="18" min="18" style="6" width="21.28"/>
    <col collapsed="false" customWidth="false" hidden="false" outlineLevel="0" max="257" min="19" style="5" width="9.14"/>
  </cols>
  <sheetData>
    <row r="1" s="6" customFormat="true" ht="63.75" hidden="false" customHeight="true" outlineLevel="0" collapsed="false">
      <c r="A1" s="7"/>
      <c r="B1" s="8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1"/>
      <c r="R1" s="11"/>
    </row>
    <row r="2" s="6" customFormat="true" ht="22.5" hidden="false" customHeight="true" outlineLevel="0" collapsed="false">
      <c r="A2" s="7"/>
      <c r="B2" s="8"/>
      <c r="C2" s="8"/>
      <c r="D2" s="8"/>
      <c r="E2" s="12" t="s">
        <v>1</v>
      </c>
      <c r="F2" s="12"/>
      <c r="G2" s="12"/>
      <c r="H2" s="12"/>
      <c r="I2" s="12"/>
      <c r="J2" s="12"/>
      <c r="K2" s="12"/>
      <c r="L2" s="12"/>
      <c r="M2" s="8"/>
      <c r="N2" s="8"/>
      <c r="O2" s="8"/>
      <c r="P2" s="8"/>
      <c r="Q2" s="11"/>
      <c r="R2" s="11"/>
    </row>
    <row r="3" s="6" customFormat="true" ht="26.25" hidden="false" customHeight="true" outlineLevel="0" collapsed="false">
      <c r="A3" s="7"/>
      <c r="B3" s="8"/>
      <c r="C3" s="8"/>
      <c r="D3" s="8"/>
      <c r="E3" s="8" t="s">
        <v>2</v>
      </c>
      <c r="F3" s="8"/>
      <c r="G3" s="8"/>
      <c r="H3" s="8"/>
      <c r="I3" s="8"/>
      <c r="J3" s="8"/>
      <c r="K3" s="8"/>
      <c r="L3" s="8"/>
      <c r="M3" s="13" t="s">
        <v>3</v>
      </c>
      <c r="N3" s="13"/>
      <c r="O3" s="13"/>
      <c r="P3" s="13"/>
      <c r="Q3" s="13"/>
      <c r="R3" s="13"/>
      <c r="S3" s="14"/>
    </row>
    <row r="4" s="6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5" t="s">
        <v>4</v>
      </c>
      <c r="N4" s="15"/>
      <c r="O4" s="15"/>
      <c r="P4" s="15"/>
      <c r="Q4" s="15"/>
      <c r="R4" s="15"/>
    </row>
    <row r="5" s="6" customFormat="true" ht="20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2" t="s">
        <v>5</v>
      </c>
      <c r="N5" s="12"/>
      <c r="O5" s="12"/>
      <c r="P5" s="12"/>
      <c r="Q5" s="12"/>
      <c r="R5" s="12"/>
    </row>
    <row r="6" s="6" customFormat="true" ht="20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2" t="s">
        <v>6</v>
      </c>
      <c r="N6" s="12"/>
      <c r="O6" s="12"/>
      <c r="P6" s="12"/>
      <c r="Q6" s="12"/>
      <c r="R6" s="12"/>
    </row>
    <row r="7" s="6" customFormat="true" ht="20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2"/>
      <c r="N7" s="12"/>
      <c r="O7" s="12"/>
      <c r="P7" s="12"/>
      <c r="Q7" s="12"/>
      <c r="R7" s="12"/>
    </row>
    <row r="8" s="6" customFormat="true" ht="20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2" t="s">
        <v>7</v>
      </c>
      <c r="N8" s="12"/>
      <c r="O8" s="12"/>
      <c r="P8" s="12"/>
      <c r="Q8" s="12"/>
      <c r="R8" s="12"/>
    </row>
    <row r="9" s="6" customFormat="true" ht="21" hidden="false" customHeight="true" outlineLevel="0" collapsed="false">
      <c r="A9" s="7"/>
      <c r="B9" s="8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8"/>
      <c r="Q9" s="13" t="s">
        <v>8</v>
      </c>
      <c r="R9" s="13"/>
    </row>
    <row r="10" s="6" customFormat="true" ht="18.75" hidden="false" customHeight="true" outlineLevel="0" collapsed="false">
      <c r="A10" s="7"/>
      <c r="B10" s="8"/>
      <c r="C10" s="8"/>
      <c r="D10" s="12" t="s">
        <v>9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8"/>
      <c r="Q10" s="11"/>
      <c r="R10" s="11"/>
    </row>
    <row r="11" s="6" customFormat="true" ht="15" hidden="false" customHeight="true" outlineLevel="0" collapsed="false">
      <c r="A11" s="7"/>
      <c r="B11" s="8"/>
      <c r="C11" s="8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7"/>
      <c r="Q11" s="11"/>
      <c r="R11" s="11"/>
    </row>
    <row r="12" s="6" customFormat="true" ht="2.25" hidden="false" customHeight="true" outlineLevel="0" collapsed="false">
      <c r="A12" s="18"/>
      <c r="B12" s="8"/>
      <c r="C12" s="8"/>
      <c r="D12" s="7"/>
      <c r="E12" s="7"/>
      <c r="F12" s="7"/>
      <c r="G12" s="7"/>
      <c r="H12" s="7"/>
      <c r="I12" s="7"/>
      <c r="J12" s="7"/>
      <c r="K12" s="12"/>
      <c r="L12" s="7"/>
      <c r="M12" s="7"/>
      <c r="N12" s="7"/>
      <c r="O12" s="7"/>
      <c r="P12" s="17"/>
      <c r="Q12" s="11"/>
      <c r="R12" s="11"/>
    </row>
    <row r="13" s="6" customFormat="true" ht="54" hidden="false" customHeight="true" outlineLevel="0" collapsed="false">
      <c r="A13" s="19" t="s">
        <v>10</v>
      </c>
      <c r="B13" s="20" t="s">
        <v>11</v>
      </c>
      <c r="C13" s="20"/>
      <c r="D13" s="20"/>
      <c r="E13" s="19" t="s">
        <v>12</v>
      </c>
      <c r="F13" s="19" t="s">
        <v>13</v>
      </c>
      <c r="G13" s="19" t="s">
        <v>14</v>
      </c>
      <c r="H13" s="20" t="s">
        <v>15</v>
      </c>
      <c r="I13" s="20"/>
      <c r="J13" s="20"/>
      <c r="K13" s="20"/>
      <c r="L13" s="19" t="s">
        <v>16</v>
      </c>
      <c r="M13" s="20" t="s">
        <v>17</v>
      </c>
      <c r="N13" s="20"/>
      <c r="O13" s="19" t="s">
        <v>18</v>
      </c>
      <c r="P13" s="21" t="s">
        <v>19</v>
      </c>
      <c r="Q13" s="21" t="s">
        <v>20</v>
      </c>
      <c r="R13" s="21" t="s">
        <v>21</v>
      </c>
    </row>
    <row r="14" s="6" customFormat="true" ht="129.75" hidden="false" customHeight="true" outlineLevel="0" collapsed="false">
      <c r="A14" s="19"/>
      <c r="B14" s="19" t="s">
        <v>22</v>
      </c>
      <c r="C14" s="19" t="s">
        <v>23</v>
      </c>
      <c r="D14" s="19" t="s">
        <v>24</v>
      </c>
      <c r="E14" s="19"/>
      <c r="F14" s="19"/>
      <c r="G14" s="19"/>
      <c r="H14" s="19" t="s">
        <v>25</v>
      </c>
      <c r="I14" s="19" t="s">
        <v>26</v>
      </c>
      <c r="J14" s="19" t="s">
        <v>27</v>
      </c>
      <c r="K14" s="19" t="s">
        <v>28</v>
      </c>
      <c r="L14" s="19"/>
      <c r="M14" s="19" t="s">
        <v>29</v>
      </c>
      <c r="N14" s="19" t="s">
        <v>30</v>
      </c>
      <c r="O14" s="19"/>
      <c r="P14" s="21"/>
      <c r="Q14" s="21"/>
      <c r="R14" s="21"/>
    </row>
    <row r="15" s="6" customFormat="true" ht="17.25" hidden="false" customHeight="true" outlineLevel="0" collapsed="false">
      <c r="A15" s="20" t="n">
        <v>1</v>
      </c>
      <c r="B15" s="20" t="s">
        <v>31</v>
      </c>
      <c r="C15" s="20" t="s">
        <v>32</v>
      </c>
      <c r="D15" s="22" t="s">
        <v>33</v>
      </c>
      <c r="E15" s="22" t="s">
        <v>34</v>
      </c>
      <c r="F15" s="20" t="s">
        <v>35</v>
      </c>
      <c r="G15" s="22" t="s">
        <v>36</v>
      </c>
      <c r="H15" s="22" t="s">
        <v>37</v>
      </c>
      <c r="I15" s="22" t="s">
        <v>38</v>
      </c>
      <c r="J15" s="22" t="s">
        <v>39</v>
      </c>
      <c r="K15" s="20" t="s">
        <v>40</v>
      </c>
      <c r="L15" s="22" t="s">
        <v>41</v>
      </c>
      <c r="M15" s="22" t="s">
        <v>42</v>
      </c>
      <c r="N15" s="20" t="s">
        <v>43</v>
      </c>
      <c r="O15" s="22" t="s">
        <v>44</v>
      </c>
      <c r="P15" s="23" t="n">
        <v>16</v>
      </c>
      <c r="Q15" s="23" t="n">
        <v>17</v>
      </c>
      <c r="R15" s="23" t="n">
        <v>18</v>
      </c>
    </row>
    <row r="16" s="6" customFormat="true" ht="140.25" hidden="false" customHeight="true" outlineLevel="0" collapsed="false">
      <c r="A16" s="24" t="s">
        <v>45</v>
      </c>
      <c r="B16" s="24" t="s">
        <v>46</v>
      </c>
      <c r="C16" s="24" t="s">
        <v>47</v>
      </c>
      <c r="D16" s="24" t="s">
        <v>47</v>
      </c>
      <c r="E16" s="24" t="s">
        <v>48</v>
      </c>
      <c r="F16" s="24" t="s">
        <v>49</v>
      </c>
      <c r="G16" s="24" t="s">
        <v>50</v>
      </c>
      <c r="H16" s="25"/>
      <c r="I16" s="26" t="n">
        <v>41291</v>
      </c>
      <c r="J16" s="25"/>
      <c r="K16" s="27"/>
      <c r="L16" s="28" t="n">
        <v>44075</v>
      </c>
      <c r="M16" s="25" t="n">
        <v>20</v>
      </c>
      <c r="N16" s="24"/>
      <c r="O16" s="25" t="s">
        <v>51</v>
      </c>
      <c r="P16" s="27"/>
      <c r="Q16" s="27"/>
      <c r="R16" s="24" t="s">
        <v>52</v>
      </c>
    </row>
    <row r="17" s="6" customFormat="true" ht="140.25" hidden="false" customHeight="true" outlineLevel="0" collapsed="false">
      <c r="A17" s="24" t="s">
        <v>45</v>
      </c>
      <c r="B17" s="24" t="s">
        <v>46</v>
      </c>
      <c r="C17" s="24" t="s">
        <v>53</v>
      </c>
      <c r="D17" s="24" t="s">
        <v>53</v>
      </c>
      <c r="E17" s="24" t="s">
        <v>48</v>
      </c>
      <c r="F17" s="24" t="s">
        <v>49</v>
      </c>
      <c r="G17" s="24" t="s">
        <v>50</v>
      </c>
      <c r="H17" s="25"/>
      <c r="I17" s="26"/>
      <c r="J17" s="25"/>
      <c r="K17" s="29" t="s">
        <v>54</v>
      </c>
      <c r="L17" s="28" t="n">
        <v>44075</v>
      </c>
      <c r="M17" s="25" t="n">
        <v>20</v>
      </c>
      <c r="N17" s="24"/>
      <c r="O17" s="25" t="s">
        <v>51</v>
      </c>
      <c r="P17" s="27"/>
      <c r="Q17" s="27"/>
      <c r="R17" s="24" t="s">
        <v>52</v>
      </c>
    </row>
    <row r="18" s="6" customFormat="true" ht="140.25" hidden="false" customHeight="true" outlineLevel="0" collapsed="false">
      <c r="A18" s="24" t="s">
        <v>55</v>
      </c>
      <c r="B18" s="24" t="s">
        <v>56</v>
      </c>
      <c r="C18" s="24" t="s">
        <v>47</v>
      </c>
      <c r="D18" s="24" t="s">
        <v>47</v>
      </c>
      <c r="E18" s="30" t="n">
        <v>1021200000183</v>
      </c>
      <c r="F18" s="25" t="n">
        <v>1200000722</v>
      </c>
      <c r="G18" s="24" t="s">
        <v>50</v>
      </c>
      <c r="H18" s="25"/>
      <c r="I18" s="26"/>
      <c r="J18" s="25"/>
      <c r="K18" s="29" t="s">
        <v>54</v>
      </c>
      <c r="L18" s="28" t="n">
        <v>44105</v>
      </c>
      <c r="M18" s="25" t="n">
        <v>20</v>
      </c>
      <c r="N18" s="24"/>
      <c r="O18" s="25" t="s">
        <v>51</v>
      </c>
      <c r="P18" s="27"/>
      <c r="Q18" s="27"/>
      <c r="R18" s="24" t="s">
        <v>52</v>
      </c>
    </row>
    <row r="19" s="6" customFormat="true" ht="147.75" hidden="false" customHeight="true" outlineLevel="0" collapsed="false">
      <c r="A19" s="24" t="s">
        <v>57</v>
      </c>
      <c r="B19" s="24" t="s">
        <v>58</v>
      </c>
      <c r="C19" s="24" t="s">
        <v>58</v>
      </c>
      <c r="D19" s="24" t="s">
        <v>58</v>
      </c>
      <c r="E19" s="30" t="n">
        <v>1021200768137</v>
      </c>
      <c r="F19" s="25" t="n">
        <v>1215039948</v>
      </c>
      <c r="G19" s="24" t="s">
        <v>50</v>
      </c>
      <c r="H19" s="25"/>
      <c r="I19" s="26"/>
      <c r="J19" s="25"/>
      <c r="K19" s="29" t="s">
        <v>54</v>
      </c>
      <c r="L19" s="28" t="n">
        <v>44105</v>
      </c>
      <c r="M19" s="25" t="n">
        <v>20</v>
      </c>
      <c r="N19" s="24"/>
      <c r="O19" s="25" t="s">
        <v>51</v>
      </c>
      <c r="P19" s="27"/>
      <c r="Q19" s="27"/>
      <c r="R19" s="24" t="s">
        <v>52</v>
      </c>
    </row>
    <row r="20" s="6" customFormat="true" ht="140.25" hidden="false" customHeight="true" outlineLevel="0" collapsed="false">
      <c r="A20" s="31" t="s">
        <v>59</v>
      </c>
      <c r="B20" s="25" t="s">
        <v>60</v>
      </c>
      <c r="C20" s="25" t="s">
        <v>60</v>
      </c>
      <c r="D20" s="25" t="s">
        <v>60</v>
      </c>
      <c r="E20" s="30" t="n">
        <v>1021200766597</v>
      </c>
      <c r="F20" s="25" t="n">
        <v>1200001148</v>
      </c>
      <c r="G20" s="29" t="s">
        <v>50</v>
      </c>
      <c r="H20" s="26"/>
      <c r="I20" s="26" t="n">
        <v>41444</v>
      </c>
      <c r="J20" s="26"/>
      <c r="K20" s="24"/>
      <c r="L20" s="28" t="n">
        <v>44075</v>
      </c>
      <c r="M20" s="30" t="n">
        <v>20</v>
      </c>
      <c r="N20" s="24"/>
      <c r="O20" s="24" t="s">
        <v>51</v>
      </c>
      <c r="P20" s="27"/>
      <c r="Q20" s="27"/>
      <c r="R20" s="24" t="s">
        <v>52</v>
      </c>
    </row>
    <row r="21" s="6" customFormat="true" ht="140.25" hidden="false" customHeight="true" outlineLevel="0" collapsed="false">
      <c r="A21" s="24" t="s">
        <v>61</v>
      </c>
      <c r="B21" s="25" t="s">
        <v>62</v>
      </c>
      <c r="C21" s="25" t="s">
        <v>62</v>
      </c>
      <c r="D21" s="25" t="s">
        <v>62</v>
      </c>
      <c r="E21" s="24" t="s">
        <v>63</v>
      </c>
      <c r="F21" s="24" t="s">
        <v>64</v>
      </c>
      <c r="G21" s="29" t="s">
        <v>50</v>
      </c>
      <c r="H21" s="26"/>
      <c r="I21" s="26" t="n">
        <v>41232</v>
      </c>
      <c r="J21" s="26"/>
      <c r="K21" s="24"/>
      <c r="L21" s="28" t="n">
        <v>43922</v>
      </c>
      <c r="M21" s="30" t="n">
        <v>20</v>
      </c>
      <c r="N21" s="24"/>
      <c r="O21" s="24" t="s">
        <v>51</v>
      </c>
      <c r="P21" s="27"/>
      <c r="Q21" s="27"/>
      <c r="R21" s="24" t="s">
        <v>52</v>
      </c>
    </row>
    <row r="22" s="6" customFormat="true" ht="140.25" hidden="false" customHeight="true" outlineLevel="0" collapsed="false">
      <c r="A22" s="24" t="s">
        <v>65</v>
      </c>
      <c r="B22" s="25" t="s">
        <v>66</v>
      </c>
      <c r="C22" s="25" t="s">
        <v>66</v>
      </c>
      <c r="D22" s="25" t="s">
        <v>66</v>
      </c>
      <c r="E22" s="30" t="n">
        <v>1041200454756</v>
      </c>
      <c r="F22" s="25" t="n">
        <v>1215099471</v>
      </c>
      <c r="G22" s="29" t="s">
        <v>50</v>
      </c>
      <c r="H22" s="26"/>
      <c r="I22" s="26" t="n">
        <v>41024</v>
      </c>
      <c r="J22" s="26"/>
      <c r="K22" s="24"/>
      <c r="L22" s="28" t="n">
        <v>44136</v>
      </c>
      <c r="M22" s="30" t="n">
        <v>20</v>
      </c>
      <c r="N22" s="24"/>
      <c r="O22" s="24" t="s">
        <v>51</v>
      </c>
      <c r="P22" s="27"/>
      <c r="Q22" s="27"/>
      <c r="R22" s="24" t="s">
        <v>52</v>
      </c>
    </row>
    <row r="23" s="6" customFormat="true" ht="140.25" hidden="false" customHeight="true" outlineLevel="0" collapsed="false">
      <c r="A23" s="24" t="s">
        <v>67</v>
      </c>
      <c r="B23" s="25" t="s">
        <v>66</v>
      </c>
      <c r="C23" s="25" t="s">
        <v>66</v>
      </c>
      <c r="D23" s="25" t="s">
        <v>66</v>
      </c>
      <c r="E23" s="25" t="s">
        <v>68</v>
      </c>
      <c r="F23" s="25" t="n">
        <v>1215048036</v>
      </c>
      <c r="G23" s="29" t="s">
        <v>50</v>
      </c>
      <c r="H23" s="26"/>
      <c r="I23" s="26" t="n">
        <v>41024</v>
      </c>
      <c r="J23" s="26"/>
      <c r="K23" s="24"/>
      <c r="L23" s="28" t="n">
        <v>44136</v>
      </c>
      <c r="M23" s="30" t="n">
        <v>20</v>
      </c>
      <c r="N23" s="24"/>
      <c r="O23" s="24" t="s">
        <v>51</v>
      </c>
      <c r="P23" s="27"/>
      <c r="Q23" s="27"/>
      <c r="R23" s="24" t="s">
        <v>52</v>
      </c>
    </row>
    <row r="24" s="6" customFormat="true" ht="140.25" hidden="false" customHeight="true" outlineLevel="0" collapsed="false">
      <c r="A24" s="24" t="s">
        <v>69</v>
      </c>
      <c r="B24" s="25" t="s">
        <v>66</v>
      </c>
      <c r="C24" s="25" t="s">
        <v>66</v>
      </c>
      <c r="D24" s="25" t="s">
        <v>66</v>
      </c>
      <c r="E24" s="30" t="n">
        <v>1071215000042</v>
      </c>
      <c r="F24" s="25" t="n">
        <v>1215117561</v>
      </c>
      <c r="G24" s="29" t="s">
        <v>50</v>
      </c>
      <c r="H24" s="26"/>
      <c r="I24" s="26" t="n">
        <v>41541</v>
      </c>
      <c r="J24" s="26"/>
      <c r="K24" s="29"/>
      <c r="L24" s="28" t="n">
        <v>44136</v>
      </c>
      <c r="M24" s="30" t="n">
        <v>20</v>
      </c>
      <c r="N24" s="24"/>
      <c r="O24" s="24" t="s">
        <v>51</v>
      </c>
      <c r="P24" s="27"/>
      <c r="Q24" s="27"/>
      <c r="R24" s="24" t="s">
        <v>52</v>
      </c>
    </row>
    <row r="25" s="6" customFormat="true" ht="140.25" hidden="false" customHeight="true" outlineLevel="0" collapsed="false">
      <c r="A25" s="32" t="s">
        <v>70</v>
      </c>
      <c r="B25" s="25" t="s">
        <v>71</v>
      </c>
      <c r="C25" s="25" t="s">
        <v>71</v>
      </c>
      <c r="D25" s="25" t="s">
        <v>71</v>
      </c>
      <c r="E25" s="30" t="n">
        <v>1021200779104</v>
      </c>
      <c r="F25" s="25" t="n">
        <v>1200001162</v>
      </c>
      <c r="G25" s="29" t="s">
        <v>50</v>
      </c>
      <c r="H25" s="26"/>
      <c r="I25" s="26" t="n">
        <v>40949</v>
      </c>
      <c r="J25" s="26"/>
      <c r="K25" s="24"/>
      <c r="L25" s="28" t="n">
        <v>44136</v>
      </c>
      <c r="M25" s="30" t="n">
        <v>20</v>
      </c>
      <c r="N25" s="24"/>
      <c r="O25" s="24" t="s">
        <v>51</v>
      </c>
      <c r="P25" s="27"/>
      <c r="Q25" s="27"/>
      <c r="R25" s="24" t="s">
        <v>52</v>
      </c>
    </row>
    <row r="26" customFormat="false" ht="163.5" hidden="false" customHeight="true" outlineLevel="0" collapsed="false">
      <c r="A26" s="33" t="s">
        <v>72</v>
      </c>
      <c r="B26" s="29" t="s">
        <v>73</v>
      </c>
      <c r="C26" s="29" t="s">
        <v>74</v>
      </c>
      <c r="D26" s="29" t="s">
        <v>74</v>
      </c>
      <c r="E26" s="34" t="n">
        <v>1021200769765</v>
      </c>
      <c r="F26" s="34" t="n">
        <v>1215040397</v>
      </c>
      <c r="G26" s="29" t="s">
        <v>50</v>
      </c>
      <c r="H26" s="35"/>
      <c r="I26" s="35" t="n">
        <v>43630</v>
      </c>
      <c r="J26" s="29"/>
      <c r="K26" s="29" t="s">
        <v>75</v>
      </c>
      <c r="L26" s="28" t="n">
        <v>43952</v>
      </c>
      <c r="M26" s="29" t="n">
        <v>20</v>
      </c>
      <c r="N26" s="29"/>
      <c r="O26" s="29" t="s">
        <v>51</v>
      </c>
      <c r="P26" s="29"/>
      <c r="Q26" s="24"/>
      <c r="R26" s="24" t="s">
        <v>76</v>
      </c>
    </row>
    <row r="27" customFormat="false" ht="153" hidden="false" customHeight="true" outlineLevel="0" collapsed="false">
      <c r="A27" s="36" t="s">
        <v>77</v>
      </c>
      <c r="B27" s="29" t="s">
        <v>78</v>
      </c>
      <c r="C27" s="29" t="s">
        <v>79</v>
      </c>
      <c r="D27" s="29" t="s">
        <v>80</v>
      </c>
      <c r="E27" s="34" t="n">
        <v>1037724007276</v>
      </c>
      <c r="F27" s="37" t="s">
        <v>81</v>
      </c>
      <c r="G27" s="29" t="s">
        <v>50</v>
      </c>
      <c r="H27" s="35"/>
      <c r="I27" s="35"/>
      <c r="J27" s="35"/>
      <c r="K27" s="29" t="s">
        <v>54</v>
      </c>
      <c r="L27" s="28" t="n">
        <v>44166</v>
      </c>
      <c r="M27" s="29" t="n">
        <v>20</v>
      </c>
      <c r="N27" s="34"/>
      <c r="O27" s="29" t="s">
        <v>51</v>
      </c>
      <c r="P27" s="29" t="s">
        <v>82</v>
      </c>
      <c r="Q27" s="29"/>
      <c r="R27" s="36" t="s">
        <v>52</v>
      </c>
    </row>
    <row r="28" customFormat="false" ht="140.25" hidden="false" customHeight="true" outlineLevel="0" collapsed="false">
      <c r="A28" s="33" t="s">
        <v>83</v>
      </c>
      <c r="B28" s="29" t="s">
        <v>84</v>
      </c>
      <c r="C28" s="29" t="s">
        <v>85</v>
      </c>
      <c r="D28" s="29" t="s">
        <v>85</v>
      </c>
      <c r="E28" s="34" t="n">
        <v>1111215003987</v>
      </c>
      <c r="F28" s="38" t="n">
        <v>1215157412</v>
      </c>
      <c r="G28" s="29" t="s">
        <v>50</v>
      </c>
      <c r="H28" s="35"/>
      <c r="I28" s="35"/>
      <c r="J28" s="29"/>
      <c r="K28" s="29" t="s">
        <v>54</v>
      </c>
      <c r="L28" s="28" t="n">
        <v>43831</v>
      </c>
      <c r="M28" s="29"/>
      <c r="N28" s="29" t="n">
        <v>15</v>
      </c>
      <c r="O28" s="29" t="s">
        <v>51</v>
      </c>
      <c r="P28" s="29"/>
      <c r="Q28" s="24"/>
      <c r="R28" s="24" t="s">
        <v>52</v>
      </c>
    </row>
    <row r="29" customFormat="false" ht="140.25" hidden="false" customHeight="true" outlineLevel="0" collapsed="false">
      <c r="A29" s="33" t="s">
        <v>86</v>
      </c>
      <c r="B29" s="29" t="s">
        <v>87</v>
      </c>
      <c r="C29" s="29" t="s">
        <v>88</v>
      </c>
      <c r="D29" s="29" t="s">
        <v>88</v>
      </c>
      <c r="E29" s="34" t="n">
        <v>1151215000738</v>
      </c>
      <c r="F29" s="38" t="n">
        <v>1215186759</v>
      </c>
      <c r="G29" s="29" t="s">
        <v>50</v>
      </c>
      <c r="H29" s="35"/>
      <c r="I29" s="35" t="s">
        <v>89</v>
      </c>
      <c r="J29" s="29"/>
      <c r="K29" s="29"/>
      <c r="L29" s="28" t="n">
        <v>43983</v>
      </c>
      <c r="M29" s="29"/>
      <c r="N29" s="29" t="n">
        <v>15</v>
      </c>
      <c r="O29" s="29" t="s">
        <v>51</v>
      </c>
      <c r="P29" s="29"/>
      <c r="Q29" s="24"/>
      <c r="R29" s="24" t="s">
        <v>52</v>
      </c>
    </row>
    <row r="30" customFormat="false" ht="153" hidden="false" customHeight="true" outlineLevel="0" collapsed="false">
      <c r="A30" s="33" t="s">
        <v>90</v>
      </c>
      <c r="B30" s="29" t="s">
        <v>91</v>
      </c>
      <c r="C30" s="29" t="s">
        <v>92</v>
      </c>
      <c r="D30" s="29" t="s">
        <v>92</v>
      </c>
      <c r="E30" s="34" t="n">
        <v>1055233077569</v>
      </c>
      <c r="F30" s="34" t="n">
        <v>5258056945</v>
      </c>
      <c r="G30" s="29" t="s">
        <v>50</v>
      </c>
      <c r="H30" s="35"/>
      <c r="I30" s="39"/>
      <c r="J30" s="29"/>
      <c r="K30" s="29" t="s">
        <v>54</v>
      </c>
      <c r="L30" s="28" t="n">
        <v>43862</v>
      </c>
      <c r="M30" s="29" t="n">
        <v>20</v>
      </c>
      <c r="N30" s="29"/>
      <c r="O30" s="29" t="s">
        <v>51</v>
      </c>
      <c r="P30" s="29" t="s">
        <v>82</v>
      </c>
      <c r="Q30" s="24"/>
      <c r="R30" s="24" t="s">
        <v>93</v>
      </c>
    </row>
    <row r="31" customFormat="false" ht="153" hidden="false" customHeight="true" outlineLevel="0" collapsed="false">
      <c r="A31" s="33" t="s">
        <v>90</v>
      </c>
      <c r="B31" s="29" t="s">
        <v>91</v>
      </c>
      <c r="C31" s="29" t="s">
        <v>94</v>
      </c>
      <c r="D31" s="29" t="s">
        <v>94</v>
      </c>
      <c r="E31" s="34" t="n">
        <v>1055233077569</v>
      </c>
      <c r="F31" s="34" t="n">
        <v>5258056945</v>
      </c>
      <c r="G31" s="29" t="s">
        <v>50</v>
      </c>
      <c r="H31" s="35"/>
      <c r="I31" s="39"/>
      <c r="J31" s="29"/>
      <c r="K31" s="29" t="s">
        <v>54</v>
      </c>
      <c r="L31" s="28" t="n">
        <v>43862</v>
      </c>
      <c r="M31" s="29" t="n">
        <v>20</v>
      </c>
      <c r="N31" s="29"/>
      <c r="O31" s="29" t="s">
        <v>51</v>
      </c>
      <c r="P31" s="29" t="s">
        <v>82</v>
      </c>
      <c r="Q31" s="24"/>
      <c r="R31" s="24" t="s">
        <v>93</v>
      </c>
    </row>
    <row r="32" customFormat="false" ht="153" hidden="false" customHeight="true" outlineLevel="0" collapsed="false">
      <c r="A32" s="33" t="s">
        <v>90</v>
      </c>
      <c r="B32" s="29" t="s">
        <v>91</v>
      </c>
      <c r="C32" s="29" t="s">
        <v>95</v>
      </c>
      <c r="D32" s="29" t="s">
        <v>95</v>
      </c>
      <c r="E32" s="34" t="n">
        <v>1055233077569</v>
      </c>
      <c r="F32" s="34" t="n">
        <v>5258056945</v>
      </c>
      <c r="G32" s="29" t="s">
        <v>50</v>
      </c>
      <c r="H32" s="35"/>
      <c r="I32" s="39"/>
      <c r="J32" s="29"/>
      <c r="K32" s="29" t="s">
        <v>54</v>
      </c>
      <c r="L32" s="28" t="n">
        <v>43862</v>
      </c>
      <c r="M32" s="29" t="n">
        <v>20</v>
      </c>
      <c r="N32" s="29"/>
      <c r="O32" s="29" t="s">
        <v>51</v>
      </c>
      <c r="P32" s="29" t="s">
        <v>82</v>
      </c>
      <c r="Q32" s="24"/>
      <c r="R32" s="24" t="s">
        <v>93</v>
      </c>
    </row>
    <row r="33" customFormat="false" ht="153" hidden="false" customHeight="true" outlineLevel="0" collapsed="false">
      <c r="A33" s="33" t="s">
        <v>90</v>
      </c>
      <c r="B33" s="29" t="s">
        <v>91</v>
      </c>
      <c r="C33" s="29" t="s">
        <v>96</v>
      </c>
      <c r="D33" s="29" t="s">
        <v>96</v>
      </c>
      <c r="E33" s="34" t="n">
        <v>1055233077569</v>
      </c>
      <c r="F33" s="34" t="n">
        <v>5258056945</v>
      </c>
      <c r="G33" s="29" t="s">
        <v>50</v>
      </c>
      <c r="H33" s="35"/>
      <c r="I33" s="39" t="n">
        <v>42251</v>
      </c>
      <c r="J33" s="29"/>
      <c r="K33" s="29"/>
      <c r="L33" s="28" t="n">
        <v>43862</v>
      </c>
      <c r="M33" s="29" t="n">
        <v>20</v>
      </c>
      <c r="N33" s="29"/>
      <c r="O33" s="29" t="s">
        <v>51</v>
      </c>
      <c r="P33" s="29" t="s">
        <v>82</v>
      </c>
      <c r="Q33" s="24"/>
      <c r="R33" s="24" t="s">
        <v>93</v>
      </c>
    </row>
    <row r="34" customFormat="false" ht="153" hidden="false" customHeight="true" outlineLevel="0" collapsed="false">
      <c r="A34" s="33" t="s">
        <v>97</v>
      </c>
      <c r="B34" s="29" t="s">
        <v>98</v>
      </c>
      <c r="C34" s="29" t="s">
        <v>99</v>
      </c>
      <c r="D34" s="29" t="s">
        <v>99</v>
      </c>
      <c r="E34" s="34" t="n">
        <v>1061215084754</v>
      </c>
      <c r="F34" s="34" t="n">
        <v>1215115155</v>
      </c>
      <c r="G34" s="29" t="s">
        <v>50</v>
      </c>
      <c r="H34" s="35"/>
      <c r="I34" s="35"/>
      <c r="J34" s="29"/>
      <c r="K34" s="29" t="s">
        <v>54</v>
      </c>
      <c r="L34" s="28" t="n">
        <v>44136</v>
      </c>
      <c r="M34" s="29" t="n">
        <v>20</v>
      </c>
      <c r="N34" s="29"/>
      <c r="O34" s="29" t="s">
        <v>51</v>
      </c>
      <c r="P34" s="29" t="s">
        <v>100</v>
      </c>
      <c r="Q34" s="24"/>
      <c r="R34" s="24" t="s">
        <v>93</v>
      </c>
    </row>
    <row r="35" customFormat="false" ht="140.25" hidden="false" customHeight="true" outlineLevel="0" collapsed="false">
      <c r="A35" s="33" t="s">
        <v>101</v>
      </c>
      <c r="B35" s="29" t="s">
        <v>102</v>
      </c>
      <c r="C35" s="29" t="s">
        <v>102</v>
      </c>
      <c r="D35" s="29" t="s">
        <v>102</v>
      </c>
      <c r="E35" s="34" t="n">
        <v>1021200773043</v>
      </c>
      <c r="F35" s="38" t="n">
        <v>1215051342</v>
      </c>
      <c r="G35" s="29" t="s">
        <v>50</v>
      </c>
      <c r="H35" s="35"/>
      <c r="I35" s="35"/>
      <c r="J35" s="29"/>
      <c r="K35" s="29" t="s">
        <v>54</v>
      </c>
      <c r="L35" s="28" t="n">
        <v>43922</v>
      </c>
      <c r="M35" s="29"/>
      <c r="N35" s="29" t="n">
        <v>15</v>
      </c>
      <c r="O35" s="29" t="s">
        <v>51</v>
      </c>
      <c r="P35" s="29" t="s">
        <v>103</v>
      </c>
      <c r="Q35" s="24"/>
      <c r="R35" s="24" t="s">
        <v>93</v>
      </c>
    </row>
    <row r="36" customFormat="false" ht="140.25" hidden="false" customHeight="true" outlineLevel="0" collapsed="false">
      <c r="A36" s="33" t="s">
        <v>104</v>
      </c>
      <c r="B36" s="29" t="s">
        <v>105</v>
      </c>
      <c r="C36" s="29" t="s">
        <v>106</v>
      </c>
      <c r="D36" s="29" t="s">
        <v>106</v>
      </c>
      <c r="E36" s="34" t="n">
        <v>1091215003417</v>
      </c>
      <c r="F36" s="38" t="n">
        <v>1215140962</v>
      </c>
      <c r="G36" s="29" t="s">
        <v>50</v>
      </c>
      <c r="H36" s="35"/>
      <c r="I36" s="35"/>
      <c r="J36" s="29"/>
      <c r="K36" s="29" t="s">
        <v>54</v>
      </c>
      <c r="L36" s="28" t="n">
        <v>43922</v>
      </c>
      <c r="M36" s="29"/>
      <c r="N36" s="29" t="n">
        <v>15</v>
      </c>
      <c r="O36" s="29" t="s">
        <v>51</v>
      </c>
      <c r="P36" s="29"/>
      <c r="Q36" s="24"/>
      <c r="R36" s="24" t="s">
        <v>52</v>
      </c>
    </row>
    <row r="37" customFormat="false" ht="140.25" hidden="false" customHeight="true" outlineLevel="0" collapsed="false">
      <c r="A37" s="33" t="s">
        <v>107</v>
      </c>
      <c r="B37" s="29" t="s">
        <v>108</v>
      </c>
      <c r="C37" s="29" t="s">
        <v>109</v>
      </c>
      <c r="D37" s="29" t="s">
        <v>109</v>
      </c>
      <c r="E37" s="34" t="n">
        <v>1021200750273</v>
      </c>
      <c r="F37" s="38" t="n">
        <v>1215044962</v>
      </c>
      <c r="G37" s="29" t="s">
        <v>50</v>
      </c>
      <c r="H37" s="35"/>
      <c r="I37" s="35" t="n">
        <v>39785</v>
      </c>
      <c r="J37" s="29"/>
      <c r="K37" s="29"/>
      <c r="L37" s="28" t="n">
        <v>43891</v>
      </c>
      <c r="M37" s="29"/>
      <c r="N37" s="29" t="n">
        <v>15</v>
      </c>
      <c r="O37" s="29" t="s">
        <v>51</v>
      </c>
      <c r="P37" s="29"/>
      <c r="Q37" s="24"/>
      <c r="R37" s="24" t="s">
        <v>110</v>
      </c>
    </row>
    <row r="38" customFormat="false" ht="140.25" hidden="false" customHeight="true" outlineLevel="0" collapsed="false">
      <c r="A38" s="33" t="s">
        <v>111</v>
      </c>
      <c r="B38" s="29" t="s">
        <v>112</v>
      </c>
      <c r="C38" s="29" t="s">
        <v>109</v>
      </c>
      <c r="D38" s="29" t="s">
        <v>109</v>
      </c>
      <c r="E38" s="34" t="n">
        <v>1111215003900</v>
      </c>
      <c r="F38" s="38" t="n">
        <v>1215157356</v>
      </c>
      <c r="G38" s="29" t="s">
        <v>50</v>
      </c>
      <c r="H38" s="35"/>
      <c r="I38" s="35" t="n">
        <v>39785</v>
      </c>
      <c r="J38" s="29"/>
      <c r="K38" s="29"/>
      <c r="L38" s="28" t="n">
        <v>43891</v>
      </c>
      <c r="M38" s="29"/>
      <c r="N38" s="29" t="n">
        <v>15</v>
      </c>
      <c r="O38" s="29" t="s">
        <v>51</v>
      </c>
      <c r="P38" s="29"/>
      <c r="Q38" s="24"/>
      <c r="R38" s="24" t="s">
        <v>110</v>
      </c>
    </row>
    <row r="39" customFormat="false" ht="140.25" hidden="false" customHeight="true" outlineLevel="0" collapsed="false">
      <c r="A39" s="33" t="s">
        <v>113</v>
      </c>
      <c r="B39" s="25" t="s">
        <v>114</v>
      </c>
      <c r="C39" s="29" t="s">
        <v>115</v>
      </c>
      <c r="D39" s="29" t="s">
        <v>115</v>
      </c>
      <c r="E39" s="34" t="n">
        <v>1061215077527</v>
      </c>
      <c r="F39" s="38" t="n">
        <v>1215110848</v>
      </c>
      <c r="G39" s="29" t="s">
        <v>50</v>
      </c>
      <c r="H39" s="35"/>
      <c r="I39" s="35"/>
      <c r="J39" s="29"/>
      <c r="K39" s="29" t="s">
        <v>54</v>
      </c>
      <c r="L39" s="28" t="n">
        <v>43831</v>
      </c>
      <c r="M39" s="29" t="n">
        <v>20</v>
      </c>
      <c r="N39" s="29"/>
      <c r="O39" s="29" t="s">
        <v>51</v>
      </c>
      <c r="P39" s="29"/>
      <c r="Q39" s="24"/>
      <c r="R39" s="24" t="s">
        <v>52</v>
      </c>
    </row>
    <row r="40" customFormat="false" ht="153" hidden="false" customHeight="true" outlineLevel="0" collapsed="false">
      <c r="A40" s="33" t="s">
        <v>116</v>
      </c>
      <c r="B40" s="24" t="s">
        <v>117</v>
      </c>
      <c r="C40" s="29" t="s">
        <v>118</v>
      </c>
      <c r="D40" s="29" t="s">
        <v>118</v>
      </c>
      <c r="E40" s="34" t="s">
        <v>119</v>
      </c>
      <c r="F40" s="40" t="s">
        <v>120</v>
      </c>
      <c r="G40" s="29" t="s">
        <v>50</v>
      </c>
      <c r="H40" s="35"/>
      <c r="I40" s="35" t="s">
        <v>121</v>
      </c>
      <c r="J40" s="29"/>
      <c r="K40" s="29"/>
      <c r="L40" s="28" t="n">
        <v>44105</v>
      </c>
      <c r="M40" s="29" t="n">
        <v>20</v>
      </c>
      <c r="N40" s="29"/>
      <c r="O40" s="29" t="s">
        <v>51</v>
      </c>
      <c r="P40" s="29" t="s">
        <v>100</v>
      </c>
      <c r="Q40" s="24"/>
      <c r="R40" s="24" t="s">
        <v>52</v>
      </c>
    </row>
    <row r="41" customFormat="false" ht="140.25" hidden="false" customHeight="true" outlineLevel="0" collapsed="false">
      <c r="A41" s="33" t="s">
        <v>122</v>
      </c>
      <c r="B41" s="24" t="s">
        <v>123</v>
      </c>
      <c r="C41" s="29" t="s">
        <v>123</v>
      </c>
      <c r="D41" s="29" t="s">
        <v>123</v>
      </c>
      <c r="E41" s="34" t="n">
        <v>1021200779445</v>
      </c>
      <c r="F41" s="38" t="n">
        <v>1215085052</v>
      </c>
      <c r="G41" s="29" t="s">
        <v>50</v>
      </c>
      <c r="H41" s="35"/>
      <c r="I41" s="35" t="n">
        <v>41247</v>
      </c>
      <c r="J41" s="29"/>
      <c r="K41" s="29"/>
      <c r="L41" s="28" t="n">
        <v>44166</v>
      </c>
      <c r="M41" s="29" t="n">
        <v>20</v>
      </c>
      <c r="N41" s="29"/>
      <c r="O41" s="29" t="s">
        <v>51</v>
      </c>
      <c r="P41" s="29" t="s">
        <v>124</v>
      </c>
      <c r="Q41" s="24"/>
      <c r="R41" s="24" t="s">
        <v>52</v>
      </c>
    </row>
    <row r="42" customFormat="false" ht="140.25" hidden="false" customHeight="true" outlineLevel="0" collapsed="false">
      <c r="A42" s="33" t="s">
        <v>125</v>
      </c>
      <c r="B42" s="24" t="s">
        <v>126</v>
      </c>
      <c r="C42" s="29" t="s">
        <v>127</v>
      </c>
      <c r="D42" s="29" t="s">
        <v>127</v>
      </c>
      <c r="E42" s="34" t="n">
        <v>1167746195011</v>
      </c>
      <c r="F42" s="38" t="n">
        <v>7703406825</v>
      </c>
      <c r="G42" s="29" t="s">
        <v>50</v>
      </c>
      <c r="H42" s="35"/>
      <c r="I42" s="35"/>
      <c r="J42" s="29"/>
      <c r="K42" s="29" t="s">
        <v>54</v>
      </c>
      <c r="L42" s="28" t="n">
        <v>43831</v>
      </c>
      <c r="M42" s="29" t="n">
        <v>20</v>
      </c>
      <c r="N42" s="29"/>
      <c r="O42" s="29" t="s">
        <v>51</v>
      </c>
      <c r="P42" s="29"/>
      <c r="Q42" s="24"/>
      <c r="R42" s="24" t="s">
        <v>52</v>
      </c>
    </row>
    <row r="43" customFormat="false" ht="153" hidden="false" customHeight="true" outlineLevel="0" collapsed="false">
      <c r="A43" s="36" t="s">
        <v>128</v>
      </c>
      <c r="B43" s="29" t="s">
        <v>129</v>
      </c>
      <c r="C43" s="29" t="s">
        <v>129</v>
      </c>
      <c r="D43" s="29" t="s">
        <v>129</v>
      </c>
      <c r="E43" s="34" t="s">
        <v>130</v>
      </c>
      <c r="F43" s="37" t="s">
        <v>131</v>
      </c>
      <c r="G43" s="29" t="s">
        <v>50</v>
      </c>
      <c r="H43" s="35"/>
      <c r="I43" s="35" t="n">
        <v>42811</v>
      </c>
      <c r="J43" s="29"/>
      <c r="K43" s="29" t="s">
        <v>75</v>
      </c>
      <c r="L43" s="28" t="n">
        <v>44105</v>
      </c>
      <c r="M43" s="29" t="n">
        <v>20</v>
      </c>
      <c r="N43" s="29"/>
      <c r="O43" s="29" t="s">
        <v>51</v>
      </c>
      <c r="P43" s="29" t="s">
        <v>132</v>
      </c>
      <c r="Q43" s="24"/>
      <c r="R43" s="24" t="s">
        <v>76</v>
      </c>
    </row>
    <row r="44" customFormat="false" ht="140.25" hidden="false" customHeight="true" outlineLevel="0" collapsed="false">
      <c r="A44" s="36" t="s">
        <v>133</v>
      </c>
      <c r="B44" s="29" t="s">
        <v>134</v>
      </c>
      <c r="C44" s="29" t="s">
        <v>135</v>
      </c>
      <c r="D44" s="29" t="s">
        <v>135</v>
      </c>
      <c r="E44" s="34" t="s">
        <v>136</v>
      </c>
      <c r="F44" s="37" t="s">
        <v>137</v>
      </c>
      <c r="G44" s="29" t="s">
        <v>50</v>
      </c>
      <c r="H44" s="35"/>
      <c r="I44" s="35" t="n">
        <v>42832</v>
      </c>
      <c r="J44" s="29"/>
      <c r="K44" s="29" t="s">
        <v>75</v>
      </c>
      <c r="L44" s="28" t="n">
        <v>43952</v>
      </c>
      <c r="M44" s="29" t="n">
        <v>20</v>
      </c>
      <c r="N44" s="29"/>
      <c r="O44" s="29" t="s">
        <v>51</v>
      </c>
      <c r="P44" s="29" t="s">
        <v>138</v>
      </c>
      <c r="Q44" s="24"/>
      <c r="R44" s="24" t="s">
        <v>76</v>
      </c>
    </row>
    <row r="45" customFormat="false" ht="153" hidden="false" customHeight="true" outlineLevel="0" collapsed="false">
      <c r="A45" s="36" t="s">
        <v>139</v>
      </c>
      <c r="B45" s="29" t="s">
        <v>140</v>
      </c>
      <c r="C45" s="29" t="s">
        <v>140</v>
      </c>
      <c r="D45" s="29" t="s">
        <v>140</v>
      </c>
      <c r="E45" s="34" t="s">
        <v>141</v>
      </c>
      <c r="F45" s="37" t="s">
        <v>142</v>
      </c>
      <c r="G45" s="29" t="s">
        <v>50</v>
      </c>
      <c r="H45" s="35"/>
      <c r="I45" s="35" t="n">
        <v>42887</v>
      </c>
      <c r="J45" s="29"/>
      <c r="K45" s="29" t="s">
        <v>75</v>
      </c>
      <c r="L45" s="28" t="n">
        <v>43922</v>
      </c>
      <c r="M45" s="29" t="n">
        <v>20</v>
      </c>
      <c r="N45" s="29"/>
      <c r="O45" s="29" t="s">
        <v>51</v>
      </c>
      <c r="P45" s="29" t="s">
        <v>100</v>
      </c>
      <c r="Q45" s="24"/>
      <c r="R45" s="24" t="s">
        <v>76</v>
      </c>
    </row>
    <row r="46" customFormat="false" ht="153" hidden="false" customHeight="true" outlineLevel="0" collapsed="false">
      <c r="A46" s="36" t="s">
        <v>143</v>
      </c>
      <c r="B46" s="29" t="s">
        <v>144</v>
      </c>
      <c r="C46" s="29" t="s">
        <v>144</v>
      </c>
      <c r="D46" s="29" t="s">
        <v>144</v>
      </c>
      <c r="E46" s="34" t="s">
        <v>145</v>
      </c>
      <c r="F46" s="37" t="s">
        <v>146</v>
      </c>
      <c r="G46" s="29" t="s">
        <v>50</v>
      </c>
      <c r="H46" s="35"/>
      <c r="I46" s="35" t="n">
        <v>42899</v>
      </c>
      <c r="J46" s="29"/>
      <c r="K46" s="29" t="s">
        <v>75</v>
      </c>
      <c r="L46" s="28" t="n">
        <v>43891</v>
      </c>
      <c r="M46" s="29" t="n">
        <v>20</v>
      </c>
      <c r="N46" s="29"/>
      <c r="O46" s="29" t="s">
        <v>51</v>
      </c>
      <c r="P46" s="29" t="s">
        <v>100</v>
      </c>
      <c r="Q46" s="24"/>
      <c r="R46" s="24" t="s">
        <v>76</v>
      </c>
    </row>
    <row r="47" customFormat="false" ht="140.25" hidden="false" customHeight="true" outlineLevel="0" collapsed="false">
      <c r="A47" s="36" t="s">
        <v>147</v>
      </c>
      <c r="B47" s="29" t="s">
        <v>148</v>
      </c>
      <c r="C47" s="29" t="s">
        <v>148</v>
      </c>
      <c r="D47" s="29" t="s">
        <v>148</v>
      </c>
      <c r="E47" s="34" t="s">
        <v>149</v>
      </c>
      <c r="F47" s="37" t="s">
        <v>150</v>
      </c>
      <c r="G47" s="29" t="s">
        <v>50</v>
      </c>
      <c r="H47" s="35"/>
      <c r="I47" s="35" t="n">
        <v>43026</v>
      </c>
      <c r="J47" s="29"/>
      <c r="K47" s="29" t="s">
        <v>75</v>
      </c>
      <c r="L47" s="28" t="n">
        <v>43831</v>
      </c>
      <c r="M47" s="29" t="n">
        <v>20</v>
      </c>
      <c r="N47" s="29"/>
      <c r="O47" s="29" t="s">
        <v>51</v>
      </c>
      <c r="P47" s="29"/>
      <c r="Q47" s="24"/>
      <c r="R47" s="24" t="s">
        <v>76</v>
      </c>
    </row>
    <row r="48" customFormat="false" ht="140.25" hidden="false" customHeight="true" outlineLevel="0" collapsed="false">
      <c r="A48" s="36" t="s">
        <v>151</v>
      </c>
      <c r="B48" s="29" t="s">
        <v>152</v>
      </c>
      <c r="C48" s="29" t="s">
        <v>152</v>
      </c>
      <c r="D48" s="29" t="s">
        <v>152</v>
      </c>
      <c r="E48" s="34" t="s">
        <v>153</v>
      </c>
      <c r="F48" s="37" t="s">
        <v>154</v>
      </c>
      <c r="G48" s="29" t="s">
        <v>50</v>
      </c>
      <c r="H48" s="35"/>
      <c r="I48" s="35" t="n">
        <v>43020</v>
      </c>
      <c r="J48" s="29"/>
      <c r="K48" s="29" t="s">
        <v>75</v>
      </c>
      <c r="L48" s="28" t="n">
        <v>44136</v>
      </c>
      <c r="M48" s="29" t="n">
        <v>20</v>
      </c>
      <c r="N48" s="29"/>
      <c r="O48" s="29" t="s">
        <v>51</v>
      </c>
      <c r="P48" s="29" t="s">
        <v>138</v>
      </c>
      <c r="Q48" s="24"/>
      <c r="R48" s="24" t="s">
        <v>76</v>
      </c>
    </row>
    <row r="49" customFormat="false" ht="140.25" hidden="false" customHeight="true" outlineLevel="0" collapsed="false">
      <c r="A49" s="36" t="s">
        <v>155</v>
      </c>
      <c r="B49" s="29" t="s">
        <v>156</v>
      </c>
      <c r="C49" s="29" t="s">
        <v>156</v>
      </c>
      <c r="D49" s="29" t="s">
        <v>156</v>
      </c>
      <c r="E49" s="34" t="s">
        <v>157</v>
      </c>
      <c r="F49" s="37" t="s">
        <v>158</v>
      </c>
      <c r="G49" s="29" t="s">
        <v>50</v>
      </c>
      <c r="H49" s="35"/>
      <c r="I49" s="35" t="n">
        <v>43026</v>
      </c>
      <c r="J49" s="29"/>
      <c r="K49" s="29" t="s">
        <v>75</v>
      </c>
      <c r="L49" s="28" t="n">
        <v>44136</v>
      </c>
      <c r="M49" s="29" t="n">
        <v>20</v>
      </c>
      <c r="N49" s="29"/>
      <c r="O49" s="29" t="s">
        <v>51</v>
      </c>
      <c r="P49" s="29"/>
      <c r="Q49" s="24"/>
      <c r="R49" s="24" t="s">
        <v>76</v>
      </c>
    </row>
    <row r="50" customFormat="false" ht="140.25" hidden="false" customHeight="true" outlineLevel="0" collapsed="false">
      <c r="A50" s="36" t="s">
        <v>159</v>
      </c>
      <c r="B50" s="29" t="s">
        <v>160</v>
      </c>
      <c r="C50" s="29" t="s">
        <v>160</v>
      </c>
      <c r="D50" s="29" t="s">
        <v>160</v>
      </c>
      <c r="E50" s="34" t="s">
        <v>161</v>
      </c>
      <c r="F50" s="37" t="s">
        <v>162</v>
      </c>
      <c r="G50" s="29" t="s">
        <v>50</v>
      </c>
      <c r="H50" s="35"/>
      <c r="I50" s="35" t="n">
        <v>43012</v>
      </c>
      <c r="J50" s="29"/>
      <c r="K50" s="29" t="s">
        <v>75</v>
      </c>
      <c r="L50" s="28" t="n">
        <v>44044</v>
      </c>
      <c r="M50" s="29" t="n">
        <v>20</v>
      </c>
      <c r="N50" s="29"/>
      <c r="O50" s="29" t="s">
        <v>51</v>
      </c>
      <c r="P50" s="29" t="s">
        <v>138</v>
      </c>
      <c r="Q50" s="24"/>
      <c r="R50" s="24" t="s">
        <v>76</v>
      </c>
    </row>
    <row r="51" customFormat="false" ht="153" hidden="false" customHeight="true" outlineLevel="0" collapsed="false">
      <c r="A51" s="36" t="s">
        <v>163</v>
      </c>
      <c r="B51" s="29" t="s">
        <v>164</v>
      </c>
      <c r="C51" s="29" t="s">
        <v>164</v>
      </c>
      <c r="D51" s="29" t="s">
        <v>164</v>
      </c>
      <c r="E51" s="34" t="s">
        <v>165</v>
      </c>
      <c r="F51" s="37" t="s">
        <v>166</v>
      </c>
      <c r="G51" s="29" t="s">
        <v>50</v>
      </c>
      <c r="H51" s="35"/>
      <c r="I51" s="35" t="n">
        <v>43091</v>
      </c>
      <c r="J51" s="29"/>
      <c r="K51" s="29" t="s">
        <v>75</v>
      </c>
      <c r="L51" s="28" t="n">
        <v>43891</v>
      </c>
      <c r="M51" s="29" t="n">
        <v>20</v>
      </c>
      <c r="N51" s="29"/>
      <c r="O51" s="29" t="s">
        <v>51</v>
      </c>
      <c r="P51" s="29" t="s">
        <v>100</v>
      </c>
      <c r="Q51" s="24"/>
      <c r="R51" s="24" t="s">
        <v>76</v>
      </c>
    </row>
    <row r="52" customFormat="false" ht="153" hidden="false" customHeight="true" outlineLevel="0" collapsed="false">
      <c r="A52" s="36" t="s">
        <v>167</v>
      </c>
      <c r="B52" s="29" t="s">
        <v>168</v>
      </c>
      <c r="C52" s="29" t="s">
        <v>168</v>
      </c>
      <c r="D52" s="29" t="s">
        <v>168</v>
      </c>
      <c r="E52" s="34" t="s">
        <v>169</v>
      </c>
      <c r="F52" s="37" t="s">
        <v>170</v>
      </c>
      <c r="G52" s="29" t="s">
        <v>50</v>
      </c>
      <c r="H52" s="35"/>
      <c r="I52" s="35" t="n">
        <v>43074</v>
      </c>
      <c r="J52" s="29"/>
      <c r="K52" s="29" t="s">
        <v>75</v>
      </c>
      <c r="L52" s="28" t="n">
        <v>44136</v>
      </c>
      <c r="M52" s="29" t="n">
        <v>20</v>
      </c>
      <c r="N52" s="29"/>
      <c r="O52" s="29" t="s">
        <v>51</v>
      </c>
      <c r="P52" s="29" t="s">
        <v>100</v>
      </c>
      <c r="Q52" s="24"/>
      <c r="R52" s="24" t="s">
        <v>76</v>
      </c>
    </row>
    <row r="53" customFormat="false" ht="153" hidden="false" customHeight="true" outlineLevel="0" collapsed="false">
      <c r="A53" s="36" t="s">
        <v>171</v>
      </c>
      <c r="B53" s="29" t="s">
        <v>172</v>
      </c>
      <c r="C53" s="29" t="s">
        <v>172</v>
      </c>
      <c r="D53" s="29" t="s">
        <v>172</v>
      </c>
      <c r="E53" s="34" t="s">
        <v>173</v>
      </c>
      <c r="F53" s="37" t="s">
        <v>174</v>
      </c>
      <c r="G53" s="29" t="s">
        <v>50</v>
      </c>
      <c r="H53" s="35"/>
      <c r="I53" s="35" t="n">
        <v>43082</v>
      </c>
      <c r="J53" s="29"/>
      <c r="K53" s="29" t="s">
        <v>75</v>
      </c>
      <c r="L53" s="28" t="n">
        <v>43952</v>
      </c>
      <c r="M53" s="29" t="n">
        <v>20</v>
      </c>
      <c r="N53" s="29"/>
      <c r="O53" s="29" t="s">
        <v>51</v>
      </c>
      <c r="P53" s="29" t="s">
        <v>100</v>
      </c>
      <c r="Q53" s="24"/>
      <c r="R53" s="24" t="s">
        <v>76</v>
      </c>
    </row>
    <row r="54" customFormat="false" ht="153" hidden="false" customHeight="true" outlineLevel="0" collapsed="false">
      <c r="A54" s="36" t="s">
        <v>175</v>
      </c>
      <c r="B54" s="29" t="s">
        <v>176</v>
      </c>
      <c r="C54" s="29" t="s">
        <v>176</v>
      </c>
      <c r="D54" s="29" t="s">
        <v>176</v>
      </c>
      <c r="E54" s="34" t="s">
        <v>177</v>
      </c>
      <c r="F54" s="37" t="s">
        <v>178</v>
      </c>
      <c r="G54" s="29" t="s">
        <v>50</v>
      </c>
      <c r="H54" s="35"/>
      <c r="I54" s="35" t="n">
        <v>43076</v>
      </c>
      <c r="J54" s="29"/>
      <c r="K54" s="29" t="s">
        <v>75</v>
      </c>
      <c r="L54" s="28" t="n">
        <v>44075</v>
      </c>
      <c r="M54" s="29" t="n">
        <v>20</v>
      </c>
      <c r="N54" s="29"/>
      <c r="O54" s="29" t="s">
        <v>51</v>
      </c>
      <c r="P54" s="29" t="s">
        <v>100</v>
      </c>
      <c r="Q54" s="24"/>
      <c r="R54" s="24" t="s">
        <v>76</v>
      </c>
    </row>
    <row r="55" customFormat="false" ht="140.25" hidden="false" customHeight="true" outlineLevel="0" collapsed="false">
      <c r="A55" s="36" t="s">
        <v>179</v>
      </c>
      <c r="B55" s="29" t="s">
        <v>180</v>
      </c>
      <c r="C55" s="29" t="s">
        <v>180</v>
      </c>
      <c r="D55" s="29" t="s">
        <v>180</v>
      </c>
      <c r="E55" s="34" t="s">
        <v>181</v>
      </c>
      <c r="F55" s="37" t="s">
        <v>182</v>
      </c>
      <c r="G55" s="29" t="s">
        <v>50</v>
      </c>
      <c r="H55" s="35"/>
      <c r="I55" s="35" t="n">
        <v>43020</v>
      </c>
      <c r="J55" s="29"/>
      <c r="K55" s="29" t="s">
        <v>75</v>
      </c>
      <c r="L55" s="28" t="n">
        <v>44136</v>
      </c>
      <c r="M55" s="29" t="n">
        <v>20</v>
      </c>
      <c r="N55" s="29"/>
      <c r="O55" s="29" t="s">
        <v>51</v>
      </c>
      <c r="P55" s="29" t="s">
        <v>138</v>
      </c>
      <c r="Q55" s="24"/>
      <c r="R55" s="24" t="s">
        <v>76</v>
      </c>
    </row>
    <row r="56" customFormat="false" ht="140.25" hidden="false" customHeight="true" outlineLevel="0" collapsed="false">
      <c r="A56" s="36" t="s">
        <v>183</v>
      </c>
      <c r="B56" s="29" t="s">
        <v>184</v>
      </c>
      <c r="C56" s="29" t="s">
        <v>184</v>
      </c>
      <c r="D56" s="29" t="s">
        <v>184</v>
      </c>
      <c r="E56" s="34" t="s">
        <v>185</v>
      </c>
      <c r="F56" s="37" t="s">
        <v>186</v>
      </c>
      <c r="G56" s="29" t="s">
        <v>50</v>
      </c>
      <c r="H56" s="35"/>
      <c r="I56" s="35" t="n">
        <v>43021</v>
      </c>
      <c r="J56" s="29"/>
      <c r="K56" s="29" t="s">
        <v>75</v>
      </c>
      <c r="L56" s="28" t="n">
        <v>44136</v>
      </c>
      <c r="M56" s="29" t="n">
        <v>20</v>
      </c>
      <c r="N56" s="29"/>
      <c r="O56" s="29" t="s">
        <v>51</v>
      </c>
      <c r="P56" s="29"/>
      <c r="Q56" s="24"/>
      <c r="R56" s="24" t="s">
        <v>76</v>
      </c>
    </row>
    <row r="57" customFormat="false" ht="140.25" hidden="false" customHeight="true" outlineLevel="0" collapsed="false">
      <c r="A57" s="36" t="s">
        <v>187</v>
      </c>
      <c r="B57" s="29" t="s">
        <v>188</v>
      </c>
      <c r="C57" s="29" t="s">
        <v>188</v>
      </c>
      <c r="D57" s="29" t="s">
        <v>188</v>
      </c>
      <c r="E57" s="34" t="s">
        <v>189</v>
      </c>
      <c r="F57" s="37" t="s">
        <v>190</v>
      </c>
      <c r="G57" s="29" t="s">
        <v>50</v>
      </c>
      <c r="H57" s="35"/>
      <c r="I57" s="35" t="n">
        <v>42887</v>
      </c>
      <c r="J57" s="29"/>
      <c r="K57" s="29" t="s">
        <v>75</v>
      </c>
      <c r="L57" s="28" t="n">
        <v>43862</v>
      </c>
      <c r="M57" s="29" t="n">
        <v>20</v>
      </c>
      <c r="N57" s="29"/>
      <c r="O57" s="29" t="s">
        <v>51</v>
      </c>
      <c r="P57" s="29" t="s">
        <v>138</v>
      </c>
      <c r="Q57" s="24"/>
      <c r="R57" s="24" t="s">
        <v>76</v>
      </c>
    </row>
    <row r="58" customFormat="false" ht="140.25" hidden="false" customHeight="true" outlineLevel="0" collapsed="false">
      <c r="A58" s="36" t="s">
        <v>191</v>
      </c>
      <c r="B58" s="29" t="s">
        <v>192</v>
      </c>
      <c r="C58" s="29" t="s">
        <v>192</v>
      </c>
      <c r="D58" s="29" t="s">
        <v>192</v>
      </c>
      <c r="E58" s="34" t="s">
        <v>193</v>
      </c>
      <c r="F58" s="37" t="s">
        <v>194</v>
      </c>
      <c r="G58" s="29" t="s">
        <v>50</v>
      </c>
      <c r="H58" s="35"/>
      <c r="I58" s="35" t="n">
        <v>42874</v>
      </c>
      <c r="J58" s="29"/>
      <c r="K58" s="29" t="s">
        <v>75</v>
      </c>
      <c r="L58" s="28" t="n">
        <v>44105</v>
      </c>
      <c r="M58" s="29" t="n">
        <v>20</v>
      </c>
      <c r="N58" s="29"/>
      <c r="O58" s="29" t="s">
        <v>51</v>
      </c>
      <c r="P58" s="29" t="s">
        <v>195</v>
      </c>
      <c r="Q58" s="24"/>
      <c r="R58" s="24" t="s">
        <v>76</v>
      </c>
    </row>
    <row r="59" customFormat="false" ht="140.25" hidden="false" customHeight="true" outlineLevel="0" collapsed="false">
      <c r="A59" s="36" t="s">
        <v>196</v>
      </c>
      <c r="B59" s="29" t="s">
        <v>197</v>
      </c>
      <c r="C59" s="29" t="s">
        <v>197</v>
      </c>
      <c r="D59" s="29" t="s">
        <v>197</v>
      </c>
      <c r="E59" s="34" t="s">
        <v>198</v>
      </c>
      <c r="F59" s="37" t="s">
        <v>199</v>
      </c>
      <c r="G59" s="29" t="s">
        <v>50</v>
      </c>
      <c r="H59" s="35"/>
      <c r="I59" s="35" t="n">
        <v>43028</v>
      </c>
      <c r="J59" s="29"/>
      <c r="K59" s="29" t="s">
        <v>75</v>
      </c>
      <c r="L59" s="28" t="n">
        <v>43922</v>
      </c>
      <c r="M59" s="29" t="n">
        <v>20</v>
      </c>
      <c r="N59" s="29"/>
      <c r="O59" s="29" t="s">
        <v>51</v>
      </c>
      <c r="P59" s="29"/>
      <c r="Q59" s="24"/>
      <c r="R59" s="24" t="s">
        <v>76</v>
      </c>
    </row>
    <row r="60" customFormat="false" ht="140.25" hidden="false" customHeight="true" outlineLevel="0" collapsed="false">
      <c r="A60" s="36" t="s">
        <v>200</v>
      </c>
      <c r="B60" s="29" t="s">
        <v>201</v>
      </c>
      <c r="C60" s="29" t="s">
        <v>202</v>
      </c>
      <c r="D60" s="29" t="s">
        <v>202</v>
      </c>
      <c r="E60" s="34" t="s">
        <v>203</v>
      </c>
      <c r="F60" s="37" t="s">
        <v>204</v>
      </c>
      <c r="G60" s="29" t="s">
        <v>50</v>
      </c>
      <c r="H60" s="35"/>
      <c r="I60" s="35" t="n">
        <v>42843</v>
      </c>
      <c r="J60" s="29"/>
      <c r="K60" s="40"/>
      <c r="L60" s="28" t="n">
        <v>43952</v>
      </c>
      <c r="M60" s="29" t="n">
        <v>20</v>
      </c>
      <c r="N60" s="29"/>
      <c r="O60" s="29" t="s">
        <v>51</v>
      </c>
      <c r="P60" s="29"/>
      <c r="Q60" s="24"/>
      <c r="R60" s="24" t="s">
        <v>76</v>
      </c>
    </row>
    <row r="61" customFormat="false" ht="140.25" hidden="false" customHeight="true" outlineLevel="0" collapsed="false">
      <c r="A61" s="36" t="s">
        <v>205</v>
      </c>
      <c r="B61" s="29" t="s">
        <v>206</v>
      </c>
      <c r="C61" s="29" t="s">
        <v>206</v>
      </c>
      <c r="D61" s="29" t="s">
        <v>206</v>
      </c>
      <c r="E61" s="34" t="s">
        <v>207</v>
      </c>
      <c r="F61" s="37" t="s">
        <v>208</v>
      </c>
      <c r="G61" s="29" t="s">
        <v>50</v>
      </c>
      <c r="H61" s="35"/>
      <c r="I61" s="35" t="n">
        <v>42996</v>
      </c>
      <c r="J61" s="29"/>
      <c r="K61" s="29" t="s">
        <v>75</v>
      </c>
      <c r="L61" s="28" t="n">
        <v>43983</v>
      </c>
      <c r="M61" s="29" t="n">
        <v>20</v>
      </c>
      <c r="N61" s="29"/>
      <c r="O61" s="29" t="s">
        <v>51</v>
      </c>
      <c r="P61" s="29"/>
      <c r="Q61" s="24"/>
      <c r="R61" s="24" t="s">
        <v>76</v>
      </c>
    </row>
    <row r="62" customFormat="false" ht="153" hidden="false" customHeight="true" outlineLevel="0" collapsed="false">
      <c r="A62" s="36" t="s">
        <v>209</v>
      </c>
      <c r="B62" s="29" t="s">
        <v>210</v>
      </c>
      <c r="C62" s="29" t="s">
        <v>210</v>
      </c>
      <c r="D62" s="29" t="s">
        <v>210</v>
      </c>
      <c r="E62" s="34" t="s">
        <v>211</v>
      </c>
      <c r="F62" s="37" t="s">
        <v>212</v>
      </c>
      <c r="G62" s="29" t="s">
        <v>50</v>
      </c>
      <c r="H62" s="35"/>
      <c r="I62" s="35" t="n">
        <v>42951</v>
      </c>
      <c r="J62" s="29"/>
      <c r="K62" s="29" t="s">
        <v>75</v>
      </c>
      <c r="L62" s="28" t="n">
        <v>44075</v>
      </c>
      <c r="M62" s="29" t="n">
        <v>20</v>
      </c>
      <c r="N62" s="29"/>
      <c r="O62" s="29" t="s">
        <v>51</v>
      </c>
      <c r="P62" s="29" t="s">
        <v>100</v>
      </c>
      <c r="Q62" s="24"/>
      <c r="R62" s="24" t="s">
        <v>76</v>
      </c>
    </row>
    <row r="63" customFormat="false" ht="140.25" hidden="false" customHeight="true" outlineLevel="0" collapsed="false">
      <c r="A63" s="36" t="s">
        <v>213</v>
      </c>
      <c r="B63" s="29" t="s">
        <v>214</v>
      </c>
      <c r="C63" s="29" t="s">
        <v>214</v>
      </c>
      <c r="D63" s="29" t="s">
        <v>214</v>
      </c>
      <c r="E63" s="34" t="s">
        <v>215</v>
      </c>
      <c r="F63" s="37" t="s">
        <v>216</v>
      </c>
      <c r="G63" s="29" t="s">
        <v>50</v>
      </c>
      <c r="H63" s="35"/>
      <c r="I63" s="35" t="n">
        <v>42843</v>
      </c>
      <c r="J63" s="29"/>
      <c r="K63" s="29" t="s">
        <v>75</v>
      </c>
      <c r="L63" s="28" t="n">
        <v>44044</v>
      </c>
      <c r="M63" s="29" t="n">
        <v>20</v>
      </c>
      <c r="N63" s="29"/>
      <c r="O63" s="29" t="s">
        <v>51</v>
      </c>
      <c r="P63" s="29" t="s">
        <v>138</v>
      </c>
      <c r="Q63" s="24"/>
      <c r="R63" s="24" t="s">
        <v>76</v>
      </c>
    </row>
    <row r="64" customFormat="false" ht="140.25" hidden="false" customHeight="true" outlineLevel="0" collapsed="false">
      <c r="A64" s="36" t="s">
        <v>217</v>
      </c>
      <c r="B64" s="29" t="s">
        <v>218</v>
      </c>
      <c r="C64" s="29" t="s">
        <v>218</v>
      </c>
      <c r="D64" s="29" t="s">
        <v>218</v>
      </c>
      <c r="E64" s="34" t="s">
        <v>219</v>
      </c>
      <c r="F64" s="37" t="s">
        <v>220</v>
      </c>
      <c r="G64" s="29" t="s">
        <v>50</v>
      </c>
      <c r="H64" s="35"/>
      <c r="I64" s="35" t="n">
        <v>42772</v>
      </c>
      <c r="J64" s="29"/>
      <c r="K64" s="29" t="s">
        <v>75</v>
      </c>
      <c r="L64" s="28" t="n">
        <v>44075</v>
      </c>
      <c r="M64" s="29" t="n">
        <v>20</v>
      </c>
      <c r="N64" s="29"/>
      <c r="O64" s="29" t="s">
        <v>51</v>
      </c>
      <c r="P64" s="29" t="s">
        <v>138</v>
      </c>
      <c r="Q64" s="24"/>
      <c r="R64" s="24" t="s">
        <v>76</v>
      </c>
    </row>
    <row r="65" customFormat="false" ht="140.25" hidden="false" customHeight="true" outlineLevel="0" collapsed="false">
      <c r="A65" s="36" t="s">
        <v>221</v>
      </c>
      <c r="B65" s="29" t="s">
        <v>222</v>
      </c>
      <c r="C65" s="29" t="s">
        <v>222</v>
      </c>
      <c r="D65" s="29" t="s">
        <v>222</v>
      </c>
      <c r="E65" s="34" t="s">
        <v>223</v>
      </c>
      <c r="F65" s="37" t="s">
        <v>224</v>
      </c>
      <c r="G65" s="29" t="s">
        <v>50</v>
      </c>
      <c r="H65" s="35"/>
      <c r="I65" s="35" t="n">
        <v>42989</v>
      </c>
      <c r="J65" s="29"/>
      <c r="K65" s="29" t="s">
        <v>75</v>
      </c>
      <c r="L65" s="28" t="n">
        <v>44136</v>
      </c>
      <c r="M65" s="29" t="n">
        <v>20</v>
      </c>
      <c r="N65" s="29"/>
      <c r="O65" s="29" t="s">
        <v>51</v>
      </c>
      <c r="P65" s="29"/>
      <c r="Q65" s="24"/>
      <c r="R65" s="24" t="s">
        <v>76</v>
      </c>
    </row>
    <row r="66" customFormat="false" ht="140.25" hidden="false" customHeight="true" outlineLevel="0" collapsed="false">
      <c r="A66" s="36" t="s">
        <v>225</v>
      </c>
      <c r="B66" s="29" t="s">
        <v>226</v>
      </c>
      <c r="C66" s="29" t="s">
        <v>226</v>
      </c>
      <c r="D66" s="29" t="s">
        <v>226</v>
      </c>
      <c r="E66" s="34" t="s">
        <v>227</v>
      </c>
      <c r="F66" s="37" t="s">
        <v>228</v>
      </c>
      <c r="G66" s="29" t="s">
        <v>50</v>
      </c>
      <c r="H66" s="35"/>
      <c r="I66" s="35" t="n">
        <v>42850</v>
      </c>
      <c r="J66" s="29"/>
      <c r="K66" s="29" t="s">
        <v>75</v>
      </c>
      <c r="L66" s="28" t="n">
        <v>44136</v>
      </c>
      <c r="M66" s="29" t="n">
        <v>20</v>
      </c>
      <c r="N66" s="29"/>
      <c r="O66" s="29" t="s">
        <v>51</v>
      </c>
      <c r="P66" s="29"/>
      <c r="Q66" s="24"/>
      <c r="R66" s="24" t="s">
        <v>76</v>
      </c>
    </row>
    <row r="67" customFormat="false" ht="140.25" hidden="false" customHeight="true" outlineLevel="0" collapsed="false">
      <c r="A67" s="36" t="s">
        <v>229</v>
      </c>
      <c r="B67" s="29" t="s">
        <v>230</v>
      </c>
      <c r="C67" s="29" t="s">
        <v>230</v>
      </c>
      <c r="D67" s="29" t="s">
        <v>230</v>
      </c>
      <c r="E67" s="34" t="s">
        <v>231</v>
      </c>
      <c r="F67" s="37" t="s">
        <v>232</v>
      </c>
      <c r="G67" s="29" t="s">
        <v>50</v>
      </c>
      <c r="H67" s="35"/>
      <c r="I67" s="35" t="n">
        <v>42874</v>
      </c>
      <c r="J67" s="29"/>
      <c r="K67" s="29" t="s">
        <v>75</v>
      </c>
      <c r="L67" s="28" t="n">
        <v>43831</v>
      </c>
      <c r="M67" s="29" t="n">
        <v>20</v>
      </c>
      <c r="N67" s="29"/>
      <c r="O67" s="29" t="s">
        <v>51</v>
      </c>
      <c r="P67" s="29" t="s">
        <v>138</v>
      </c>
      <c r="Q67" s="24"/>
      <c r="R67" s="24" t="s">
        <v>76</v>
      </c>
    </row>
    <row r="68" customFormat="false" ht="153" hidden="false" customHeight="true" outlineLevel="0" collapsed="false">
      <c r="A68" s="36" t="s">
        <v>233</v>
      </c>
      <c r="B68" s="29" t="s">
        <v>234</v>
      </c>
      <c r="C68" s="29" t="s">
        <v>234</v>
      </c>
      <c r="D68" s="29" t="s">
        <v>234</v>
      </c>
      <c r="E68" s="34" t="s">
        <v>235</v>
      </c>
      <c r="F68" s="37" t="s">
        <v>236</v>
      </c>
      <c r="G68" s="29" t="s">
        <v>50</v>
      </c>
      <c r="H68" s="35"/>
      <c r="I68" s="35" t="n">
        <v>42913</v>
      </c>
      <c r="J68" s="29"/>
      <c r="K68" s="29" t="s">
        <v>75</v>
      </c>
      <c r="L68" s="28" t="n">
        <v>43862</v>
      </c>
      <c r="M68" s="29" t="n">
        <v>20</v>
      </c>
      <c r="N68" s="29"/>
      <c r="O68" s="29" t="s">
        <v>51</v>
      </c>
      <c r="P68" s="29" t="s">
        <v>100</v>
      </c>
      <c r="Q68" s="24"/>
      <c r="R68" s="24" t="s">
        <v>76</v>
      </c>
    </row>
    <row r="69" customFormat="false" ht="140.25" hidden="false" customHeight="true" outlineLevel="0" collapsed="false">
      <c r="A69" s="36" t="s">
        <v>237</v>
      </c>
      <c r="B69" s="29" t="s">
        <v>238</v>
      </c>
      <c r="C69" s="29" t="s">
        <v>238</v>
      </c>
      <c r="D69" s="29" t="s">
        <v>238</v>
      </c>
      <c r="E69" s="34" t="s">
        <v>239</v>
      </c>
      <c r="F69" s="37" t="s">
        <v>240</v>
      </c>
      <c r="G69" s="29" t="s">
        <v>50</v>
      </c>
      <c r="H69" s="35"/>
      <c r="I69" s="35" t="n">
        <v>42951</v>
      </c>
      <c r="J69" s="29"/>
      <c r="K69" s="29" t="s">
        <v>75</v>
      </c>
      <c r="L69" s="28" t="n">
        <v>43891</v>
      </c>
      <c r="M69" s="29" t="n">
        <v>20</v>
      </c>
      <c r="N69" s="29"/>
      <c r="O69" s="29" t="s">
        <v>51</v>
      </c>
      <c r="P69" s="29" t="s">
        <v>138</v>
      </c>
      <c r="Q69" s="24"/>
      <c r="R69" s="24" t="s">
        <v>76</v>
      </c>
    </row>
    <row r="70" customFormat="false" ht="153" hidden="false" customHeight="true" outlineLevel="0" collapsed="false">
      <c r="A70" s="36" t="s">
        <v>241</v>
      </c>
      <c r="B70" s="29" t="s">
        <v>242</v>
      </c>
      <c r="C70" s="29" t="s">
        <v>242</v>
      </c>
      <c r="D70" s="29" t="s">
        <v>242</v>
      </c>
      <c r="E70" s="34" t="s">
        <v>243</v>
      </c>
      <c r="F70" s="37" t="s">
        <v>244</v>
      </c>
      <c r="G70" s="29" t="s">
        <v>50</v>
      </c>
      <c r="H70" s="35"/>
      <c r="I70" s="35" t="n">
        <v>43087</v>
      </c>
      <c r="J70" s="29"/>
      <c r="K70" s="29" t="s">
        <v>75</v>
      </c>
      <c r="L70" s="28" t="n">
        <v>44136</v>
      </c>
      <c r="M70" s="29" t="n">
        <v>20</v>
      </c>
      <c r="N70" s="29"/>
      <c r="O70" s="29" t="s">
        <v>51</v>
      </c>
      <c r="P70" s="29" t="s">
        <v>100</v>
      </c>
      <c r="Q70" s="24"/>
      <c r="R70" s="24" t="s">
        <v>76</v>
      </c>
    </row>
    <row r="71" customFormat="false" ht="140.25" hidden="false" customHeight="true" outlineLevel="0" collapsed="false">
      <c r="A71" s="36" t="s">
        <v>245</v>
      </c>
      <c r="B71" s="29" t="s">
        <v>246</v>
      </c>
      <c r="C71" s="29" t="s">
        <v>246</v>
      </c>
      <c r="D71" s="29" t="s">
        <v>246</v>
      </c>
      <c r="E71" s="34" t="s">
        <v>247</v>
      </c>
      <c r="F71" s="37" t="s">
        <v>248</v>
      </c>
      <c r="G71" s="29" t="s">
        <v>50</v>
      </c>
      <c r="H71" s="35"/>
      <c r="I71" s="35" t="n">
        <v>42930</v>
      </c>
      <c r="J71" s="29"/>
      <c r="K71" s="29" t="s">
        <v>75</v>
      </c>
      <c r="L71" s="28" t="n">
        <v>43952</v>
      </c>
      <c r="M71" s="29" t="n">
        <v>20</v>
      </c>
      <c r="N71" s="29"/>
      <c r="O71" s="29" t="s">
        <v>51</v>
      </c>
      <c r="P71" s="29"/>
      <c r="Q71" s="24"/>
      <c r="R71" s="24" t="s">
        <v>76</v>
      </c>
    </row>
    <row r="72" customFormat="false" ht="140.25" hidden="false" customHeight="true" outlineLevel="0" collapsed="false">
      <c r="A72" s="36" t="s">
        <v>249</v>
      </c>
      <c r="B72" s="29" t="s">
        <v>250</v>
      </c>
      <c r="C72" s="29" t="s">
        <v>250</v>
      </c>
      <c r="D72" s="29" t="s">
        <v>250</v>
      </c>
      <c r="E72" s="34" t="s">
        <v>251</v>
      </c>
      <c r="F72" s="37" t="s">
        <v>252</v>
      </c>
      <c r="G72" s="29" t="s">
        <v>50</v>
      </c>
      <c r="H72" s="35"/>
      <c r="I72" s="35" t="n">
        <v>43039</v>
      </c>
      <c r="J72" s="29"/>
      <c r="K72" s="29" t="s">
        <v>75</v>
      </c>
      <c r="L72" s="28" t="n">
        <v>43983</v>
      </c>
      <c r="M72" s="29" t="n">
        <v>20</v>
      </c>
      <c r="N72" s="29"/>
      <c r="O72" s="29" t="s">
        <v>51</v>
      </c>
      <c r="P72" s="29"/>
      <c r="Q72" s="24"/>
      <c r="R72" s="24" t="s">
        <v>76</v>
      </c>
    </row>
    <row r="73" customFormat="false" ht="153" hidden="false" customHeight="true" outlineLevel="0" collapsed="false">
      <c r="A73" s="36" t="s">
        <v>253</v>
      </c>
      <c r="B73" s="29" t="s">
        <v>254</v>
      </c>
      <c r="C73" s="29" t="s">
        <v>254</v>
      </c>
      <c r="D73" s="29" t="s">
        <v>254</v>
      </c>
      <c r="E73" s="34" t="s">
        <v>255</v>
      </c>
      <c r="F73" s="37" t="s">
        <v>256</v>
      </c>
      <c r="G73" s="29" t="s">
        <v>50</v>
      </c>
      <c r="H73" s="35"/>
      <c r="I73" s="35" t="n">
        <v>43080</v>
      </c>
      <c r="J73" s="29"/>
      <c r="K73" s="29" t="s">
        <v>75</v>
      </c>
      <c r="L73" s="28" t="n">
        <v>44075</v>
      </c>
      <c r="M73" s="29" t="n">
        <v>20</v>
      </c>
      <c r="N73" s="29"/>
      <c r="O73" s="29" t="s">
        <v>51</v>
      </c>
      <c r="P73" s="29" t="s">
        <v>100</v>
      </c>
      <c r="Q73" s="24"/>
      <c r="R73" s="24" t="s">
        <v>76</v>
      </c>
    </row>
    <row r="74" customFormat="false" ht="153" hidden="false" customHeight="true" outlineLevel="0" collapsed="false">
      <c r="A74" s="36" t="s">
        <v>257</v>
      </c>
      <c r="B74" s="29" t="s">
        <v>258</v>
      </c>
      <c r="C74" s="29" t="s">
        <v>258</v>
      </c>
      <c r="D74" s="29" t="s">
        <v>258</v>
      </c>
      <c r="E74" s="34" t="s">
        <v>259</v>
      </c>
      <c r="F74" s="37" t="s">
        <v>260</v>
      </c>
      <c r="G74" s="29" t="s">
        <v>50</v>
      </c>
      <c r="H74" s="35"/>
      <c r="I74" s="35" t="n">
        <v>43010</v>
      </c>
      <c r="J74" s="29"/>
      <c r="K74" s="29" t="s">
        <v>75</v>
      </c>
      <c r="L74" s="28" t="n">
        <v>44075</v>
      </c>
      <c r="M74" s="29" t="n">
        <v>20</v>
      </c>
      <c r="N74" s="29"/>
      <c r="O74" s="29" t="s">
        <v>51</v>
      </c>
      <c r="P74" s="29" t="s">
        <v>100</v>
      </c>
      <c r="Q74" s="24"/>
      <c r="R74" s="24" t="s">
        <v>76</v>
      </c>
    </row>
    <row r="75" customFormat="false" ht="140.25" hidden="false" customHeight="true" outlineLevel="0" collapsed="false">
      <c r="A75" s="36" t="s">
        <v>261</v>
      </c>
      <c r="B75" s="29" t="s">
        <v>262</v>
      </c>
      <c r="C75" s="29" t="s">
        <v>262</v>
      </c>
      <c r="D75" s="29" t="s">
        <v>262</v>
      </c>
      <c r="E75" s="34" t="s">
        <v>263</v>
      </c>
      <c r="F75" s="37" t="s">
        <v>264</v>
      </c>
      <c r="G75" s="29" t="s">
        <v>50</v>
      </c>
      <c r="H75" s="35"/>
      <c r="I75" s="35" t="n">
        <v>42873</v>
      </c>
      <c r="J75" s="29"/>
      <c r="K75" s="29" t="s">
        <v>75</v>
      </c>
      <c r="L75" s="28" t="n">
        <v>44075</v>
      </c>
      <c r="M75" s="29" t="n">
        <v>20</v>
      </c>
      <c r="N75" s="29"/>
      <c r="O75" s="29" t="s">
        <v>51</v>
      </c>
      <c r="P75" s="29" t="s">
        <v>138</v>
      </c>
      <c r="Q75" s="24"/>
      <c r="R75" s="24" t="s">
        <v>76</v>
      </c>
    </row>
    <row r="76" customFormat="false" ht="140.25" hidden="false" customHeight="true" outlineLevel="0" collapsed="false">
      <c r="A76" s="36" t="s">
        <v>265</v>
      </c>
      <c r="B76" s="29" t="s">
        <v>266</v>
      </c>
      <c r="C76" s="29" t="s">
        <v>266</v>
      </c>
      <c r="D76" s="29" t="s">
        <v>266</v>
      </c>
      <c r="E76" s="34" t="s">
        <v>267</v>
      </c>
      <c r="F76" s="37" t="s">
        <v>268</v>
      </c>
      <c r="G76" s="29" t="s">
        <v>50</v>
      </c>
      <c r="H76" s="35"/>
      <c r="I76" s="35" t="n">
        <v>42870</v>
      </c>
      <c r="J76" s="29"/>
      <c r="K76" s="29" t="s">
        <v>75</v>
      </c>
      <c r="L76" s="28" t="n">
        <v>44105</v>
      </c>
      <c r="M76" s="29" t="n">
        <v>20</v>
      </c>
      <c r="N76" s="29"/>
      <c r="O76" s="29" t="s">
        <v>51</v>
      </c>
      <c r="P76" s="29" t="s">
        <v>138</v>
      </c>
      <c r="Q76" s="24"/>
      <c r="R76" s="24" t="s">
        <v>76</v>
      </c>
    </row>
    <row r="77" customFormat="false" ht="153" hidden="false" customHeight="true" outlineLevel="0" collapsed="false">
      <c r="A77" s="36" t="s">
        <v>269</v>
      </c>
      <c r="B77" s="29" t="s">
        <v>270</v>
      </c>
      <c r="C77" s="29" t="s">
        <v>270</v>
      </c>
      <c r="D77" s="29" t="s">
        <v>270</v>
      </c>
      <c r="E77" s="34" t="s">
        <v>271</v>
      </c>
      <c r="F77" s="37" t="s">
        <v>272</v>
      </c>
      <c r="G77" s="29" t="s">
        <v>50</v>
      </c>
      <c r="H77" s="35"/>
      <c r="I77" s="35" t="n">
        <v>43063</v>
      </c>
      <c r="J77" s="29"/>
      <c r="K77" s="29" t="s">
        <v>75</v>
      </c>
      <c r="L77" s="28" t="n">
        <v>44136</v>
      </c>
      <c r="M77" s="29" t="n">
        <v>20</v>
      </c>
      <c r="N77" s="29"/>
      <c r="O77" s="29" t="s">
        <v>51</v>
      </c>
      <c r="P77" s="29" t="s">
        <v>100</v>
      </c>
      <c r="Q77" s="24"/>
      <c r="R77" s="24" t="s">
        <v>76</v>
      </c>
    </row>
    <row r="78" customFormat="false" ht="153" hidden="false" customHeight="true" outlineLevel="0" collapsed="false">
      <c r="A78" s="36" t="s">
        <v>273</v>
      </c>
      <c r="B78" s="29" t="s">
        <v>274</v>
      </c>
      <c r="C78" s="29" t="s">
        <v>274</v>
      </c>
      <c r="D78" s="29" t="s">
        <v>274</v>
      </c>
      <c r="E78" s="34" t="s">
        <v>275</v>
      </c>
      <c r="F78" s="37" t="s">
        <v>276</v>
      </c>
      <c r="G78" s="29" t="s">
        <v>50</v>
      </c>
      <c r="H78" s="35"/>
      <c r="I78" s="35" t="n">
        <v>42893</v>
      </c>
      <c r="J78" s="29"/>
      <c r="K78" s="29" t="s">
        <v>75</v>
      </c>
      <c r="L78" s="28" t="n">
        <v>43922</v>
      </c>
      <c r="M78" s="29" t="n">
        <v>20</v>
      </c>
      <c r="N78" s="29"/>
      <c r="O78" s="29" t="s">
        <v>51</v>
      </c>
      <c r="P78" s="29" t="s">
        <v>100</v>
      </c>
      <c r="Q78" s="24"/>
      <c r="R78" s="24" t="s">
        <v>76</v>
      </c>
    </row>
    <row r="79" customFormat="false" ht="140.25" hidden="false" customHeight="true" outlineLevel="0" collapsed="false">
      <c r="A79" s="36" t="s">
        <v>277</v>
      </c>
      <c r="B79" s="29" t="s">
        <v>278</v>
      </c>
      <c r="C79" s="29" t="s">
        <v>278</v>
      </c>
      <c r="D79" s="29" t="s">
        <v>278</v>
      </c>
      <c r="E79" s="34" t="s">
        <v>279</v>
      </c>
      <c r="F79" s="37" t="s">
        <v>280</v>
      </c>
      <c r="G79" s="29" t="s">
        <v>50</v>
      </c>
      <c r="H79" s="35"/>
      <c r="I79" s="35" t="n">
        <v>42808</v>
      </c>
      <c r="J79" s="29"/>
      <c r="K79" s="29" t="s">
        <v>75</v>
      </c>
      <c r="L79" s="28" t="n">
        <v>43831</v>
      </c>
      <c r="M79" s="29" t="n">
        <v>20</v>
      </c>
      <c r="N79" s="29"/>
      <c r="O79" s="29" t="s">
        <v>51</v>
      </c>
      <c r="P79" s="29" t="s">
        <v>138</v>
      </c>
      <c r="Q79" s="24"/>
      <c r="R79" s="24" t="s">
        <v>76</v>
      </c>
    </row>
    <row r="80" customFormat="false" ht="153" hidden="false" customHeight="true" outlineLevel="0" collapsed="false">
      <c r="A80" s="36" t="s">
        <v>281</v>
      </c>
      <c r="B80" s="29" t="s">
        <v>282</v>
      </c>
      <c r="C80" s="29" t="s">
        <v>282</v>
      </c>
      <c r="D80" s="29" t="s">
        <v>282</v>
      </c>
      <c r="E80" s="34" t="s">
        <v>283</v>
      </c>
      <c r="F80" s="37" t="s">
        <v>284</v>
      </c>
      <c r="G80" s="29" t="s">
        <v>50</v>
      </c>
      <c r="H80" s="35"/>
      <c r="I80" s="35" t="n">
        <v>42901</v>
      </c>
      <c r="J80" s="29"/>
      <c r="K80" s="29" t="s">
        <v>75</v>
      </c>
      <c r="L80" s="28" t="n">
        <v>43862</v>
      </c>
      <c r="M80" s="29" t="n">
        <v>20</v>
      </c>
      <c r="N80" s="29"/>
      <c r="O80" s="29" t="s">
        <v>51</v>
      </c>
      <c r="P80" s="29" t="s">
        <v>100</v>
      </c>
      <c r="Q80" s="24"/>
      <c r="R80" s="24" t="s">
        <v>76</v>
      </c>
    </row>
    <row r="81" customFormat="false" ht="153" hidden="false" customHeight="true" outlineLevel="0" collapsed="false">
      <c r="A81" s="36" t="s">
        <v>285</v>
      </c>
      <c r="B81" s="29" t="s">
        <v>286</v>
      </c>
      <c r="C81" s="29" t="s">
        <v>286</v>
      </c>
      <c r="D81" s="29" t="s">
        <v>286</v>
      </c>
      <c r="E81" s="34" t="s">
        <v>287</v>
      </c>
      <c r="F81" s="37" t="s">
        <v>288</v>
      </c>
      <c r="G81" s="29" t="s">
        <v>50</v>
      </c>
      <c r="H81" s="35"/>
      <c r="I81" s="35" t="n">
        <v>42875</v>
      </c>
      <c r="J81" s="29"/>
      <c r="K81" s="29" t="s">
        <v>75</v>
      </c>
      <c r="L81" s="28" t="n">
        <v>43891</v>
      </c>
      <c r="M81" s="29" t="n">
        <v>20</v>
      </c>
      <c r="N81" s="29"/>
      <c r="O81" s="29" t="s">
        <v>51</v>
      </c>
      <c r="P81" s="29" t="s">
        <v>100</v>
      </c>
      <c r="Q81" s="24"/>
      <c r="R81" s="24" t="s">
        <v>76</v>
      </c>
    </row>
    <row r="82" customFormat="false" ht="140.25" hidden="false" customHeight="true" outlineLevel="0" collapsed="false">
      <c r="A82" s="36" t="s">
        <v>289</v>
      </c>
      <c r="B82" s="29" t="s">
        <v>290</v>
      </c>
      <c r="C82" s="29" t="s">
        <v>290</v>
      </c>
      <c r="D82" s="29" t="s">
        <v>290</v>
      </c>
      <c r="E82" s="34" t="s">
        <v>291</v>
      </c>
      <c r="F82" s="37" t="s">
        <v>292</v>
      </c>
      <c r="G82" s="29" t="s">
        <v>50</v>
      </c>
      <c r="H82" s="35"/>
      <c r="I82" s="35" t="n">
        <v>42950</v>
      </c>
      <c r="J82" s="29"/>
      <c r="K82" s="29" t="s">
        <v>75</v>
      </c>
      <c r="L82" s="28" t="n">
        <v>43922</v>
      </c>
      <c r="M82" s="29" t="n">
        <v>20</v>
      </c>
      <c r="N82" s="29"/>
      <c r="O82" s="29" t="s">
        <v>51</v>
      </c>
      <c r="P82" s="29"/>
      <c r="Q82" s="24"/>
      <c r="R82" s="24" t="s">
        <v>76</v>
      </c>
    </row>
    <row r="83" customFormat="false" ht="140.25" hidden="false" customHeight="true" outlineLevel="0" collapsed="false">
      <c r="A83" s="36" t="s">
        <v>293</v>
      </c>
      <c r="B83" s="29" t="s">
        <v>294</v>
      </c>
      <c r="C83" s="29" t="s">
        <v>294</v>
      </c>
      <c r="D83" s="29" t="s">
        <v>294</v>
      </c>
      <c r="E83" s="34" t="s">
        <v>295</v>
      </c>
      <c r="F83" s="37" t="s">
        <v>296</v>
      </c>
      <c r="G83" s="29" t="s">
        <v>50</v>
      </c>
      <c r="H83" s="35"/>
      <c r="I83" s="35" t="n">
        <v>42951</v>
      </c>
      <c r="J83" s="29"/>
      <c r="K83" s="29" t="s">
        <v>75</v>
      </c>
      <c r="L83" s="28" t="n">
        <v>43831</v>
      </c>
      <c r="M83" s="29" t="n">
        <v>20</v>
      </c>
      <c r="N83" s="29"/>
      <c r="O83" s="29" t="s">
        <v>51</v>
      </c>
      <c r="P83" s="29" t="s">
        <v>138</v>
      </c>
      <c r="Q83" s="24"/>
      <c r="R83" s="24" t="s">
        <v>76</v>
      </c>
    </row>
    <row r="84" customFormat="false" ht="140.25" hidden="false" customHeight="true" outlineLevel="0" collapsed="false">
      <c r="A84" s="36" t="s">
        <v>297</v>
      </c>
      <c r="B84" s="29" t="s">
        <v>298</v>
      </c>
      <c r="C84" s="29" t="s">
        <v>298</v>
      </c>
      <c r="D84" s="29" t="s">
        <v>298</v>
      </c>
      <c r="E84" s="34" t="s">
        <v>299</v>
      </c>
      <c r="F84" s="37" t="s">
        <v>300</v>
      </c>
      <c r="G84" s="29" t="s">
        <v>50</v>
      </c>
      <c r="H84" s="35"/>
      <c r="I84" s="35" t="n">
        <v>43054</v>
      </c>
      <c r="J84" s="29"/>
      <c r="K84" s="29" t="s">
        <v>75</v>
      </c>
      <c r="L84" s="28" t="n">
        <v>44136</v>
      </c>
      <c r="M84" s="29" t="n">
        <v>20</v>
      </c>
      <c r="N84" s="29"/>
      <c r="O84" s="29" t="s">
        <v>51</v>
      </c>
      <c r="P84" s="29"/>
      <c r="Q84" s="24"/>
      <c r="R84" s="24" t="s">
        <v>76</v>
      </c>
    </row>
    <row r="85" customFormat="false" ht="153" hidden="false" customHeight="true" outlineLevel="0" collapsed="false">
      <c r="A85" s="36" t="s">
        <v>301</v>
      </c>
      <c r="B85" s="29" t="s">
        <v>302</v>
      </c>
      <c r="C85" s="29" t="s">
        <v>302</v>
      </c>
      <c r="D85" s="29" t="s">
        <v>302</v>
      </c>
      <c r="E85" s="34" t="s">
        <v>303</v>
      </c>
      <c r="F85" s="37" t="s">
        <v>304</v>
      </c>
      <c r="G85" s="29" t="s">
        <v>50</v>
      </c>
      <c r="H85" s="35"/>
      <c r="I85" s="35" t="n">
        <v>42968</v>
      </c>
      <c r="J85" s="29"/>
      <c r="K85" s="29" t="s">
        <v>75</v>
      </c>
      <c r="L85" s="28" t="n">
        <v>43983</v>
      </c>
      <c r="M85" s="29" t="n">
        <v>20</v>
      </c>
      <c r="N85" s="29"/>
      <c r="O85" s="29" t="s">
        <v>51</v>
      </c>
      <c r="P85" s="29" t="s">
        <v>132</v>
      </c>
      <c r="Q85" s="24"/>
      <c r="R85" s="24" t="s">
        <v>76</v>
      </c>
    </row>
    <row r="86" customFormat="false" ht="153" hidden="false" customHeight="true" outlineLevel="0" collapsed="false">
      <c r="A86" s="36" t="s">
        <v>305</v>
      </c>
      <c r="B86" s="29" t="s">
        <v>306</v>
      </c>
      <c r="C86" s="29" t="s">
        <v>306</v>
      </c>
      <c r="D86" s="29" t="s">
        <v>306</v>
      </c>
      <c r="E86" s="34" t="s">
        <v>307</v>
      </c>
      <c r="F86" s="37" t="s">
        <v>308</v>
      </c>
      <c r="G86" s="29" t="s">
        <v>50</v>
      </c>
      <c r="H86" s="35"/>
      <c r="I86" s="35" t="n">
        <v>42899</v>
      </c>
      <c r="J86" s="29"/>
      <c r="K86" s="29" t="s">
        <v>75</v>
      </c>
      <c r="L86" s="28" t="n">
        <v>43862</v>
      </c>
      <c r="M86" s="29" t="n">
        <v>20</v>
      </c>
      <c r="N86" s="29"/>
      <c r="O86" s="29" t="s">
        <v>51</v>
      </c>
      <c r="P86" s="29" t="s">
        <v>82</v>
      </c>
      <c r="Q86" s="24"/>
      <c r="R86" s="24" t="s">
        <v>76</v>
      </c>
    </row>
    <row r="87" customFormat="false" ht="140.25" hidden="false" customHeight="true" outlineLevel="0" collapsed="false">
      <c r="A87" s="36" t="s">
        <v>309</v>
      </c>
      <c r="B87" s="29" t="s">
        <v>310</v>
      </c>
      <c r="C87" s="29" t="s">
        <v>310</v>
      </c>
      <c r="D87" s="29" t="s">
        <v>310</v>
      </c>
      <c r="E87" s="34" t="s">
        <v>311</v>
      </c>
      <c r="F87" s="37" t="s">
        <v>312</v>
      </c>
      <c r="G87" s="29" t="s">
        <v>50</v>
      </c>
      <c r="H87" s="35"/>
      <c r="I87" s="35" t="n">
        <v>42811</v>
      </c>
      <c r="J87" s="29"/>
      <c r="K87" s="29" t="s">
        <v>75</v>
      </c>
      <c r="L87" s="28" t="n">
        <v>43831</v>
      </c>
      <c r="M87" s="29" t="n">
        <v>20</v>
      </c>
      <c r="N87" s="29"/>
      <c r="O87" s="29" t="s">
        <v>51</v>
      </c>
      <c r="P87" s="29" t="s">
        <v>138</v>
      </c>
      <c r="Q87" s="24"/>
      <c r="R87" s="24" t="s">
        <v>76</v>
      </c>
    </row>
    <row r="88" customFormat="false" ht="140.25" hidden="false" customHeight="true" outlineLevel="0" collapsed="false">
      <c r="A88" s="36" t="s">
        <v>313</v>
      </c>
      <c r="B88" s="29" t="s">
        <v>314</v>
      </c>
      <c r="C88" s="29" t="s">
        <v>314</v>
      </c>
      <c r="D88" s="29" t="s">
        <v>314</v>
      </c>
      <c r="E88" s="34" t="s">
        <v>315</v>
      </c>
      <c r="F88" s="37" t="s">
        <v>316</v>
      </c>
      <c r="G88" s="29" t="s">
        <v>50</v>
      </c>
      <c r="H88" s="35"/>
      <c r="I88" s="35" t="n">
        <v>42901</v>
      </c>
      <c r="J88" s="29"/>
      <c r="K88" s="29" t="s">
        <v>75</v>
      </c>
      <c r="L88" s="28" t="n">
        <v>43922</v>
      </c>
      <c r="M88" s="29" t="n">
        <v>20</v>
      </c>
      <c r="N88" s="29"/>
      <c r="O88" s="29" t="s">
        <v>51</v>
      </c>
      <c r="P88" s="29" t="s">
        <v>138</v>
      </c>
      <c r="Q88" s="24"/>
      <c r="R88" s="24" t="s">
        <v>76</v>
      </c>
    </row>
    <row r="89" customFormat="false" ht="153" hidden="false" customHeight="true" outlineLevel="0" collapsed="false">
      <c r="A89" s="36" t="s">
        <v>317</v>
      </c>
      <c r="B89" s="29" t="s">
        <v>318</v>
      </c>
      <c r="C89" s="29" t="s">
        <v>318</v>
      </c>
      <c r="D89" s="29" t="s">
        <v>318</v>
      </c>
      <c r="E89" s="34" t="s">
        <v>319</v>
      </c>
      <c r="F89" s="37" t="s">
        <v>320</v>
      </c>
      <c r="G89" s="29" t="s">
        <v>50</v>
      </c>
      <c r="H89" s="40"/>
      <c r="I89" s="35" t="n">
        <v>42880</v>
      </c>
      <c r="J89" s="40"/>
      <c r="K89" s="29" t="s">
        <v>75</v>
      </c>
      <c r="L89" s="28" t="n">
        <v>43922</v>
      </c>
      <c r="M89" s="40" t="s">
        <v>321</v>
      </c>
      <c r="N89" s="40"/>
      <c r="O89" s="29" t="s">
        <v>51</v>
      </c>
      <c r="P89" s="29" t="s">
        <v>132</v>
      </c>
      <c r="Q89" s="24"/>
      <c r="R89" s="24" t="s">
        <v>76</v>
      </c>
    </row>
    <row r="90" customFormat="false" ht="140.25" hidden="false" customHeight="true" outlineLevel="0" collapsed="false">
      <c r="A90" s="36" t="s">
        <v>322</v>
      </c>
      <c r="B90" s="29" t="s">
        <v>323</v>
      </c>
      <c r="C90" s="29" t="s">
        <v>323</v>
      </c>
      <c r="D90" s="29" t="s">
        <v>323</v>
      </c>
      <c r="E90" s="34" t="s">
        <v>324</v>
      </c>
      <c r="F90" s="37" t="s">
        <v>325</v>
      </c>
      <c r="G90" s="29" t="s">
        <v>50</v>
      </c>
      <c r="H90" s="40"/>
      <c r="I90" s="35" t="n">
        <v>42951</v>
      </c>
      <c r="J90" s="40"/>
      <c r="K90" s="29" t="s">
        <v>75</v>
      </c>
      <c r="L90" s="28" t="n">
        <v>43952</v>
      </c>
      <c r="M90" s="40" t="s">
        <v>321</v>
      </c>
      <c r="N90" s="40"/>
      <c r="O90" s="29" t="s">
        <v>51</v>
      </c>
      <c r="P90" s="29" t="s">
        <v>103</v>
      </c>
      <c r="Q90" s="24"/>
      <c r="R90" s="24" t="s">
        <v>76</v>
      </c>
    </row>
    <row r="91" customFormat="false" ht="153" hidden="false" customHeight="true" outlineLevel="0" collapsed="false">
      <c r="A91" s="36" t="s">
        <v>326</v>
      </c>
      <c r="B91" s="29" t="s">
        <v>327</v>
      </c>
      <c r="C91" s="29" t="s">
        <v>327</v>
      </c>
      <c r="D91" s="29" t="s">
        <v>327</v>
      </c>
      <c r="E91" s="34" t="n">
        <v>1021200779115</v>
      </c>
      <c r="F91" s="38" t="n">
        <v>1215038180</v>
      </c>
      <c r="G91" s="29" t="s">
        <v>50</v>
      </c>
      <c r="H91" s="40"/>
      <c r="I91" s="35" t="n">
        <v>43088</v>
      </c>
      <c r="J91" s="40"/>
      <c r="K91" s="29" t="s">
        <v>75</v>
      </c>
      <c r="L91" s="28" t="n">
        <v>43983</v>
      </c>
      <c r="M91" s="40" t="s">
        <v>321</v>
      </c>
      <c r="N91" s="40"/>
      <c r="O91" s="29" t="s">
        <v>51</v>
      </c>
      <c r="P91" s="29" t="s">
        <v>132</v>
      </c>
      <c r="Q91" s="24"/>
      <c r="R91" s="24" t="s">
        <v>76</v>
      </c>
    </row>
    <row r="92" customFormat="false" ht="140.25" hidden="false" customHeight="true" outlineLevel="0" collapsed="false">
      <c r="A92" s="36" t="s">
        <v>328</v>
      </c>
      <c r="B92" s="29" t="s">
        <v>329</v>
      </c>
      <c r="C92" s="29" t="s">
        <v>329</v>
      </c>
      <c r="D92" s="29" t="s">
        <v>329</v>
      </c>
      <c r="E92" s="34" t="n">
        <v>1021200760382</v>
      </c>
      <c r="F92" s="38" t="n">
        <v>1215067416</v>
      </c>
      <c r="G92" s="29" t="s">
        <v>50</v>
      </c>
      <c r="H92" s="35"/>
      <c r="I92" s="35" t="n">
        <v>42874</v>
      </c>
      <c r="J92" s="29"/>
      <c r="K92" s="29" t="s">
        <v>75</v>
      </c>
      <c r="L92" s="28" t="n">
        <v>44075</v>
      </c>
      <c r="M92" s="29" t="n">
        <v>20</v>
      </c>
      <c r="N92" s="29"/>
      <c r="O92" s="29" t="s">
        <v>51</v>
      </c>
      <c r="P92" s="29" t="s">
        <v>138</v>
      </c>
      <c r="Q92" s="24"/>
      <c r="R92" s="24" t="s">
        <v>76</v>
      </c>
    </row>
    <row r="93" customFormat="false" ht="140.25" hidden="false" customHeight="true" outlineLevel="0" collapsed="false">
      <c r="A93" s="36" t="s">
        <v>330</v>
      </c>
      <c r="B93" s="29" t="s">
        <v>331</v>
      </c>
      <c r="C93" s="29" t="s">
        <v>331</v>
      </c>
      <c r="D93" s="29" t="s">
        <v>331</v>
      </c>
      <c r="E93" s="34" t="s">
        <v>332</v>
      </c>
      <c r="F93" s="37" t="s">
        <v>333</v>
      </c>
      <c r="G93" s="29" t="s">
        <v>50</v>
      </c>
      <c r="H93" s="35"/>
      <c r="I93" s="35" t="n">
        <v>42780</v>
      </c>
      <c r="J93" s="29"/>
      <c r="K93" s="29" t="s">
        <v>75</v>
      </c>
      <c r="L93" s="28" t="n">
        <v>43891</v>
      </c>
      <c r="M93" s="29" t="n">
        <v>20</v>
      </c>
      <c r="N93" s="29"/>
      <c r="O93" s="29" t="s">
        <v>51</v>
      </c>
      <c r="P93" s="29"/>
      <c r="Q93" s="24"/>
      <c r="R93" s="24" t="s">
        <v>76</v>
      </c>
    </row>
    <row r="94" customFormat="false" ht="140.25" hidden="false" customHeight="true" outlineLevel="0" collapsed="false">
      <c r="A94" s="33" t="s">
        <v>334</v>
      </c>
      <c r="B94" s="29" t="s">
        <v>335</v>
      </c>
      <c r="C94" s="29" t="s">
        <v>335</v>
      </c>
      <c r="D94" s="29" t="s">
        <v>335</v>
      </c>
      <c r="E94" s="34" t="n">
        <v>1131215002247</v>
      </c>
      <c r="F94" s="34" t="n">
        <v>1215171054</v>
      </c>
      <c r="G94" s="29" t="s">
        <v>50</v>
      </c>
      <c r="H94" s="40"/>
      <c r="I94" s="35"/>
      <c r="J94" s="40"/>
      <c r="K94" s="29" t="s">
        <v>336</v>
      </c>
      <c r="L94" s="28" t="n">
        <v>44136</v>
      </c>
      <c r="M94" s="40"/>
      <c r="N94" s="40" t="s">
        <v>337</v>
      </c>
      <c r="O94" s="29" t="s">
        <v>51</v>
      </c>
      <c r="P94" s="29"/>
      <c r="Q94" s="40"/>
      <c r="R94" s="29" t="s">
        <v>52</v>
      </c>
    </row>
    <row r="95" customFormat="false" ht="140.25" hidden="false" customHeight="true" outlineLevel="0" collapsed="false">
      <c r="A95" s="33" t="s">
        <v>338</v>
      </c>
      <c r="B95" s="29" t="s">
        <v>339</v>
      </c>
      <c r="C95" s="29" t="s">
        <v>339</v>
      </c>
      <c r="D95" s="29" t="s">
        <v>339</v>
      </c>
      <c r="E95" s="34" t="n">
        <v>1021200764881</v>
      </c>
      <c r="F95" s="38" t="n">
        <v>1215037813</v>
      </c>
      <c r="G95" s="29" t="s">
        <v>50</v>
      </c>
      <c r="H95" s="33"/>
      <c r="I95" s="35" t="n">
        <v>42683</v>
      </c>
      <c r="J95" s="29"/>
      <c r="K95" s="29" t="s">
        <v>75</v>
      </c>
      <c r="L95" s="28" t="n">
        <v>43831</v>
      </c>
      <c r="M95" s="29" t="n">
        <v>20</v>
      </c>
      <c r="N95" s="29"/>
      <c r="O95" s="29" t="s">
        <v>51</v>
      </c>
      <c r="P95" s="29" t="s">
        <v>138</v>
      </c>
      <c r="Q95" s="24"/>
      <c r="R95" s="24" t="s">
        <v>76</v>
      </c>
    </row>
    <row r="96" customFormat="false" ht="140.25" hidden="false" customHeight="true" outlineLevel="0" collapsed="false">
      <c r="A96" s="33" t="s">
        <v>340</v>
      </c>
      <c r="B96" s="29" t="s">
        <v>341</v>
      </c>
      <c r="C96" s="29" t="s">
        <v>341</v>
      </c>
      <c r="D96" s="29" t="s">
        <v>341</v>
      </c>
      <c r="E96" s="34" t="n">
        <v>1021200754618</v>
      </c>
      <c r="F96" s="38" t="n">
        <v>1215037387</v>
      </c>
      <c r="G96" s="29" t="s">
        <v>50</v>
      </c>
      <c r="H96" s="33"/>
      <c r="I96" s="35" t="n">
        <v>42688</v>
      </c>
      <c r="J96" s="29"/>
      <c r="K96" s="29" t="s">
        <v>75</v>
      </c>
      <c r="L96" s="28" t="n">
        <v>43862</v>
      </c>
      <c r="M96" s="29" t="n">
        <v>20</v>
      </c>
      <c r="N96" s="29"/>
      <c r="O96" s="29" t="s">
        <v>51</v>
      </c>
      <c r="P96" s="29"/>
      <c r="Q96" s="24"/>
      <c r="R96" s="24" t="s">
        <v>76</v>
      </c>
    </row>
    <row r="97" customFormat="false" ht="140.25" hidden="false" customHeight="true" outlineLevel="0" collapsed="false">
      <c r="A97" s="33" t="s">
        <v>342</v>
      </c>
      <c r="B97" s="29" t="s">
        <v>343</v>
      </c>
      <c r="C97" s="29" t="s">
        <v>344</v>
      </c>
      <c r="D97" s="29" t="s">
        <v>344</v>
      </c>
      <c r="E97" s="34" t="n">
        <v>1031200423660</v>
      </c>
      <c r="F97" s="38" t="n">
        <v>1215090013</v>
      </c>
      <c r="G97" s="29" t="s">
        <v>50</v>
      </c>
      <c r="H97" s="33"/>
      <c r="I97" s="35" t="n">
        <v>43048</v>
      </c>
      <c r="J97" s="29"/>
      <c r="K97" s="29" t="s">
        <v>75</v>
      </c>
      <c r="L97" s="28" t="n">
        <v>43891</v>
      </c>
      <c r="M97" s="29" t="n">
        <v>20</v>
      </c>
      <c r="N97" s="29"/>
      <c r="O97" s="29" t="s">
        <v>51</v>
      </c>
      <c r="P97" s="29" t="s">
        <v>345</v>
      </c>
      <c r="Q97" s="24"/>
      <c r="R97" s="24" t="s">
        <v>76</v>
      </c>
    </row>
    <row r="98" customFormat="false" ht="140.25" hidden="false" customHeight="true" outlineLevel="0" collapsed="false">
      <c r="A98" s="33" t="s">
        <v>346</v>
      </c>
      <c r="B98" s="29" t="s">
        <v>347</v>
      </c>
      <c r="C98" s="29" t="s">
        <v>347</v>
      </c>
      <c r="D98" s="29" t="s">
        <v>347</v>
      </c>
      <c r="E98" s="34" t="n">
        <v>1061215081399</v>
      </c>
      <c r="F98" s="38" t="n">
        <v>1215112267</v>
      </c>
      <c r="G98" s="29" t="s">
        <v>50</v>
      </c>
      <c r="H98" s="33"/>
      <c r="I98" s="35" t="n">
        <v>43049</v>
      </c>
      <c r="J98" s="29"/>
      <c r="K98" s="29" t="s">
        <v>75</v>
      </c>
      <c r="L98" s="28" t="n">
        <v>44075</v>
      </c>
      <c r="M98" s="29" t="n">
        <v>20</v>
      </c>
      <c r="N98" s="29"/>
      <c r="O98" s="29" t="s">
        <v>51</v>
      </c>
      <c r="P98" s="29"/>
      <c r="Q98" s="24"/>
      <c r="R98" s="24" t="s">
        <v>76</v>
      </c>
    </row>
    <row r="99" customFormat="false" ht="140.25" hidden="false" customHeight="true" outlineLevel="0" collapsed="false">
      <c r="A99" s="33" t="s">
        <v>348</v>
      </c>
      <c r="B99" s="29" t="s">
        <v>349</v>
      </c>
      <c r="C99" s="29" t="s">
        <v>349</v>
      </c>
      <c r="D99" s="29" t="s">
        <v>349</v>
      </c>
      <c r="E99" s="34" t="n">
        <v>1021200755146</v>
      </c>
      <c r="F99" s="38" t="n">
        <v>1215066388</v>
      </c>
      <c r="G99" s="29" t="s">
        <v>50</v>
      </c>
      <c r="H99" s="33"/>
      <c r="I99" s="35" t="n">
        <v>42976</v>
      </c>
      <c r="J99" s="29"/>
      <c r="K99" s="29" t="s">
        <v>75</v>
      </c>
      <c r="L99" s="28" t="n">
        <v>43891</v>
      </c>
      <c r="M99" s="29" t="n">
        <v>20</v>
      </c>
      <c r="N99" s="29"/>
      <c r="O99" s="29" t="s">
        <v>51</v>
      </c>
      <c r="P99" s="29"/>
      <c r="Q99" s="24"/>
      <c r="R99" s="24" t="s">
        <v>76</v>
      </c>
    </row>
    <row r="100" customFormat="false" ht="140.25" hidden="false" customHeight="true" outlineLevel="0" collapsed="false">
      <c r="A100" s="33" t="s">
        <v>350</v>
      </c>
      <c r="B100" s="29" t="s">
        <v>351</v>
      </c>
      <c r="C100" s="29" t="s">
        <v>351</v>
      </c>
      <c r="D100" s="29" t="s">
        <v>351</v>
      </c>
      <c r="E100" s="34" t="n">
        <v>1021200767125</v>
      </c>
      <c r="F100" s="38" t="n">
        <v>1215067896</v>
      </c>
      <c r="G100" s="29" t="s">
        <v>50</v>
      </c>
      <c r="H100" s="33"/>
      <c r="I100" s="35" t="n">
        <v>42725</v>
      </c>
      <c r="J100" s="29"/>
      <c r="K100" s="29" t="s">
        <v>75</v>
      </c>
      <c r="L100" s="28" t="n">
        <v>43831</v>
      </c>
      <c r="M100" s="29" t="n">
        <v>20</v>
      </c>
      <c r="N100" s="29"/>
      <c r="O100" s="29" t="s">
        <v>51</v>
      </c>
      <c r="P100" s="29"/>
      <c r="Q100" s="24"/>
      <c r="R100" s="24" t="s">
        <v>76</v>
      </c>
    </row>
    <row r="101" customFormat="false" ht="140.25" hidden="false" customHeight="true" outlineLevel="0" collapsed="false">
      <c r="A101" s="33" t="s">
        <v>352</v>
      </c>
      <c r="B101" s="29" t="s">
        <v>353</v>
      </c>
      <c r="C101" s="29" t="s">
        <v>353</v>
      </c>
      <c r="D101" s="29" t="s">
        <v>353</v>
      </c>
      <c r="E101" s="34" t="n">
        <v>1021200757577</v>
      </c>
      <c r="F101" s="38" t="n">
        <v>1215067399</v>
      </c>
      <c r="G101" s="29" t="s">
        <v>50</v>
      </c>
      <c r="H101" s="33"/>
      <c r="I101" s="35" t="n">
        <v>42732</v>
      </c>
      <c r="J101" s="29"/>
      <c r="K101" s="29" t="s">
        <v>75</v>
      </c>
      <c r="L101" s="28" t="n">
        <v>44013</v>
      </c>
      <c r="M101" s="29" t="n">
        <v>20</v>
      </c>
      <c r="N101" s="29"/>
      <c r="O101" s="29" t="s">
        <v>51</v>
      </c>
      <c r="P101" s="29"/>
      <c r="Q101" s="24"/>
      <c r="R101" s="24" t="s">
        <v>76</v>
      </c>
    </row>
    <row r="102" customFormat="false" ht="153" hidden="false" customHeight="true" outlineLevel="0" collapsed="false">
      <c r="A102" s="33" t="s">
        <v>354</v>
      </c>
      <c r="B102" s="29" t="s">
        <v>355</v>
      </c>
      <c r="C102" s="29" t="s">
        <v>355</v>
      </c>
      <c r="D102" s="29" t="s">
        <v>355</v>
      </c>
      <c r="E102" s="34" t="n">
        <v>1021200760360</v>
      </c>
      <c r="F102" s="38" t="n">
        <v>1215077439</v>
      </c>
      <c r="G102" s="29" t="s">
        <v>50</v>
      </c>
      <c r="H102" s="33"/>
      <c r="I102" s="35" t="n">
        <v>43095</v>
      </c>
      <c r="J102" s="29"/>
      <c r="K102" s="29" t="s">
        <v>75</v>
      </c>
      <c r="L102" s="28" t="n">
        <v>44166</v>
      </c>
      <c r="M102" s="29" t="n">
        <v>20</v>
      </c>
      <c r="N102" s="29"/>
      <c r="O102" s="29" t="s">
        <v>51</v>
      </c>
      <c r="P102" s="29" t="s">
        <v>100</v>
      </c>
      <c r="Q102" s="24"/>
      <c r="R102" s="24" t="s">
        <v>76</v>
      </c>
    </row>
    <row r="103" customFormat="false" ht="140.25" hidden="false" customHeight="true" outlineLevel="0" collapsed="false">
      <c r="A103" s="33" t="s">
        <v>356</v>
      </c>
      <c r="B103" s="29" t="s">
        <v>357</v>
      </c>
      <c r="C103" s="29" t="s">
        <v>357</v>
      </c>
      <c r="D103" s="29" t="s">
        <v>357</v>
      </c>
      <c r="E103" s="34" t="n">
        <v>1021200773153</v>
      </c>
      <c r="F103" s="38" t="n">
        <v>1215037940</v>
      </c>
      <c r="G103" s="29" t="s">
        <v>50</v>
      </c>
      <c r="H103" s="33"/>
      <c r="I103" s="35" t="n">
        <v>42565</v>
      </c>
      <c r="J103" s="29"/>
      <c r="K103" s="29" t="s">
        <v>75</v>
      </c>
      <c r="L103" s="28" t="n">
        <v>44044</v>
      </c>
      <c r="M103" s="29" t="n">
        <v>20</v>
      </c>
      <c r="N103" s="29"/>
      <c r="O103" s="29" t="s">
        <v>51</v>
      </c>
      <c r="P103" s="29" t="s">
        <v>358</v>
      </c>
      <c r="Q103" s="24"/>
      <c r="R103" s="24" t="s">
        <v>76</v>
      </c>
    </row>
    <row r="104" customFormat="false" ht="140.25" hidden="false" customHeight="true" outlineLevel="0" collapsed="false">
      <c r="A104" s="33" t="s">
        <v>359</v>
      </c>
      <c r="B104" s="29" t="s">
        <v>360</v>
      </c>
      <c r="C104" s="29" t="s">
        <v>360</v>
      </c>
      <c r="D104" s="29" t="s">
        <v>360</v>
      </c>
      <c r="E104" s="34" t="n">
        <v>1141215009308</v>
      </c>
      <c r="F104" s="38" t="n">
        <v>1215185427</v>
      </c>
      <c r="G104" s="29" t="s">
        <v>50</v>
      </c>
      <c r="H104" s="33"/>
      <c r="I104" s="35" t="n">
        <v>42464</v>
      </c>
      <c r="J104" s="29"/>
      <c r="K104" s="29" t="s">
        <v>75</v>
      </c>
      <c r="L104" s="28" t="n">
        <v>43891</v>
      </c>
      <c r="M104" s="29" t="n">
        <v>20</v>
      </c>
      <c r="N104" s="29"/>
      <c r="O104" s="29" t="s">
        <v>51</v>
      </c>
      <c r="P104" s="29"/>
      <c r="Q104" s="24"/>
      <c r="R104" s="24" t="s">
        <v>76</v>
      </c>
    </row>
    <row r="105" customFormat="false" ht="140.25" hidden="false" customHeight="true" outlineLevel="0" collapsed="false">
      <c r="A105" s="33" t="s">
        <v>361</v>
      </c>
      <c r="B105" s="29" t="s">
        <v>362</v>
      </c>
      <c r="C105" s="29" t="s">
        <v>363</v>
      </c>
      <c r="D105" s="29" t="s">
        <v>363</v>
      </c>
      <c r="E105" s="34" t="n">
        <v>1021200767972</v>
      </c>
      <c r="F105" s="38" t="n">
        <v>1215039909</v>
      </c>
      <c r="G105" s="29" t="s">
        <v>50</v>
      </c>
      <c r="H105" s="33"/>
      <c r="I105" s="35"/>
      <c r="J105" s="29"/>
      <c r="K105" s="29" t="s">
        <v>54</v>
      </c>
      <c r="L105" s="28" t="n">
        <v>44136</v>
      </c>
      <c r="M105" s="29" t="n">
        <v>20</v>
      </c>
      <c r="N105" s="29"/>
      <c r="O105" s="29" t="s">
        <v>51</v>
      </c>
      <c r="P105" s="29" t="s">
        <v>364</v>
      </c>
      <c r="Q105" s="24"/>
      <c r="R105" s="24" t="s">
        <v>76</v>
      </c>
    </row>
    <row r="106" customFormat="false" ht="140.25" hidden="false" customHeight="true" outlineLevel="0" collapsed="false">
      <c r="A106" s="33" t="s">
        <v>365</v>
      </c>
      <c r="B106" s="29" t="s">
        <v>366</v>
      </c>
      <c r="C106" s="29" t="s">
        <v>363</v>
      </c>
      <c r="D106" s="29" t="s">
        <v>363</v>
      </c>
      <c r="E106" s="34" t="n">
        <v>1021200759359</v>
      </c>
      <c r="F106" s="38" t="n">
        <v>1215055756</v>
      </c>
      <c r="G106" s="29" t="s">
        <v>50</v>
      </c>
      <c r="H106" s="33"/>
      <c r="I106" s="35" t="n">
        <v>42671</v>
      </c>
      <c r="J106" s="29"/>
      <c r="K106" s="29" t="s">
        <v>75</v>
      </c>
      <c r="L106" s="28" t="n">
        <v>43862</v>
      </c>
      <c r="M106" s="29" t="n">
        <v>20</v>
      </c>
      <c r="N106" s="29"/>
      <c r="O106" s="29" t="s">
        <v>51</v>
      </c>
      <c r="P106" s="29" t="s">
        <v>364</v>
      </c>
      <c r="Q106" s="24"/>
      <c r="R106" s="24" t="s">
        <v>76</v>
      </c>
    </row>
    <row r="107" customFormat="false" ht="140.25" hidden="false" customHeight="true" outlineLevel="0" collapsed="false">
      <c r="A107" s="33" t="s">
        <v>367</v>
      </c>
      <c r="B107" s="29" t="s">
        <v>368</v>
      </c>
      <c r="C107" s="29" t="s">
        <v>368</v>
      </c>
      <c r="D107" s="29" t="s">
        <v>368</v>
      </c>
      <c r="E107" s="34" t="n">
        <v>1021200771734</v>
      </c>
      <c r="F107" s="38" t="n">
        <v>1215019719</v>
      </c>
      <c r="G107" s="29" t="s">
        <v>50</v>
      </c>
      <c r="H107" s="33"/>
      <c r="I107" s="35" t="n">
        <v>42521</v>
      </c>
      <c r="J107" s="29"/>
      <c r="K107" s="29" t="s">
        <v>75</v>
      </c>
      <c r="L107" s="28" t="n">
        <v>43922</v>
      </c>
      <c r="M107" s="29" t="n">
        <v>20</v>
      </c>
      <c r="N107" s="29"/>
      <c r="O107" s="29" t="s">
        <v>51</v>
      </c>
      <c r="P107" s="29" t="s">
        <v>369</v>
      </c>
      <c r="Q107" s="24"/>
      <c r="R107" s="24" t="s">
        <v>76</v>
      </c>
    </row>
    <row r="108" customFormat="false" ht="153" hidden="false" customHeight="true" outlineLevel="0" collapsed="false">
      <c r="A108" s="33" t="s">
        <v>370</v>
      </c>
      <c r="B108" s="29" t="s">
        <v>371</v>
      </c>
      <c r="C108" s="29" t="s">
        <v>371</v>
      </c>
      <c r="D108" s="29" t="s">
        <v>371</v>
      </c>
      <c r="E108" s="34" t="n">
        <v>1021200781601</v>
      </c>
      <c r="F108" s="38" t="n">
        <v>1215038221</v>
      </c>
      <c r="G108" s="29" t="s">
        <v>50</v>
      </c>
      <c r="H108" s="33"/>
      <c r="I108" s="35" t="n">
        <v>42530</v>
      </c>
      <c r="J108" s="29"/>
      <c r="K108" s="29" t="s">
        <v>75</v>
      </c>
      <c r="L108" s="28" t="n">
        <v>43922</v>
      </c>
      <c r="M108" s="29" t="n">
        <v>20</v>
      </c>
      <c r="N108" s="29"/>
      <c r="O108" s="29" t="s">
        <v>51</v>
      </c>
      <c r="P108" s="29" t="s">
        <v>100</v>
      </c>
      <c r="Q108" s="24"/>
      <c r="R108" s="24" t="s">
        <v>76</v>
      </c>
    </row>
    <row r="109" customFormat="false" ht="153" hidden="false" customHeight="true" outlineLevel="0" collapsed="false">
      <c r="A109" s="33" t="s">
        <v>370</v>
      </c>
      <c r="B109" s="29" t="s">
        <v>371</v>
      </c>
      <c r="C109" s="29" t="s">
        <v>372</v>
      </c>
      <c r="D109" s="29" t="s">
        <v>373</v>
      </c>
      <c r="E109" s="34" t="n">
        <v>1021200781601</v>
      </c>
      <c r="F109" s="38" t="n">
        <v>1215038221</v>
      </c>
      <c r="G109" s="29" t="s">
        <v>50</v>
      </c>
      <c r="H109" s="33"/>
      <c r="I109" s="35" t="n">
        <v>42520</v>
      </c>
      <c r="J109" s="29"/>
      <c r="K109" s="29" t="s">
        <v>75</v>
      </c>
      <c r="L109" s="28" t="n">
        <v>43922</v>
      </c>
      <c r="M109" s="29" t="n">
        <v>20</v>
      </c>
      <c r="N109" s="29"/>
      <c r="O109" s="29" t="s">
        <v>51</v>
      </c>
      <c r="P109" s="29" t="s">
        <v>100</v>
      </c>
      <c r="Q109" s="24"/>
      <c r="R109" s="24" t="s">
        <v>76</v>
      </c>
    </row>
    <row r="110" customFormat="false" ht="153" hidden="false" customHeight="true" outlineLevel="0" collapsed="false">
      <c r="A110" s="33" t="s">
        <v>374</v>
      </c>
      <c r="B110" s="29" t="s">
        <v>375</v>
      </c>
      <c r="C110" s="29" t="s">
        <v>375</v>
      </c>
      <c r="D110" s="29" t="s">
        <v>375</v>
      </c>
      <c r="E110" s="34" t="n">
        <v>1021200774825</v>
      </c>
      <c r="F110" s="38" t="n">
        <v>1215037605</v>
      </c>
      <c r="G110" s="29" t="s">
        <v>50</v>
      </c>
      <c r="H110" s="33"/>
      <c r="I110" s="35" t="n">
        <v>42496</v>
      </c>
      <c r="J110" s="29"/>
      <c r="K110" s="29" t="s">
        <v>75</v>
      </c>
      <c r="L110" s="28" t="n">
        <v>44044</v>
      </c>
      <c r="M110" s="29" t="n">
        <v>20</v>
      </c>
      <c r="N110" s="29"/>
      <c r="O110" s="29" t="s">
        <v>51</v>
      </c>
      <c r="P110" s="29" t="s">
        <v>100</v>
      </c>
      <c r="Q110" s="24"/>
      <c r="R110" s="24" t="s">
        <v>76</v>
      </c>
    </row>
    <row r="111" customFormat="false" ht="153" hidden="false" customHeight="true" outlineLevel="0" collapsed="false">
      <c r="A111" s="33" t="s">
        <v>374</v>
      </c>
      <c r="B111" s="29" t="s">
        <v>375</v>
      </c>
      <c r="C111" s="29" t="s">
        <v>376</v>
      </c>
      <c r="D111" s="29" t="s">
        <v>376</v>
      </c>
      <c r="E111" s="34" t="n">
        <v>1021200774825</v>
      </c>
      <c r="F111" s="38" t="n">
        <v>1215037605</v>
      </c>
      <c r="G111" s="29" t="s">
        <v>50</v>
      </c>
      <c r="H111" s="33"/>
      <c r="I111" s="35" t="n">
        <v>42496</v>
      </c>
      <c r="J111" s="29"/>
      <c r="K111" s="29" t="s">
        <v>75</v>
      </c>
      <c r="L111" s="28" t="n">
        <v>44044</v>
      </c>
      <c r="M111" s="29" t="n">
        <v>20</v>
      </c>
      <c r="N111" s="29"/>
      <c r="O111" s="29" t="s">
        <v>51</v>
      </c>
      <c r="P111" s="29" t="s">
        <v>100</v>
      </c>
      <c r="Q111" s="24"/>
      <c r="R111" s="24" t="s">
        <v>76</v>
      </c>
    </row>
    <row r="112" customFormat="false" ht="153" hidden="false" customHeight="true" outlineLevel="0" collapsed="false">
      <c r="A112" s="33" t="s">
        <v>377</v>
      </c>
      <c r="B112" s="29" t="s">
        <v>375</v>
      </c>
      <c r="C112" s="29" t="s">
        <v>378</v>
      </c>
      <c r="D112" s="29" t="s">
        <v>379</v>
      </c>
      <c r="E112" s="34" t="n">
        <v>1021200774825</v>
      </c>
      <c r="F112" s="38" t="n">
        <v>1215037605</v>
      </c>
      <c r="G112" s="29" t="s">
        <v>50</v>
      </c>
      <c r="H112" s="33"/>
      <c r="I112" s="35" t="n">
        <v>42496</v>
      </c>
      <c r="J112" s="29"/>
      <c r="K112" s="29" t="s">
        <v>75</v>
      </c>
      <c r="L112" s="28" t="n">
        <v>44044</v>
      </c>
      <c r="M112" s="29" t="n">
        <v>20</v>
      </c>
      <c r="N112" s="29"/>
      <c r="O112" s="29" t="s">
        <v>51</v>
      </c>
      <c r="P112" s="29" t="s">
        <v>100</v>
      </c>
      <c r="Q112" s="24"/>
      <c r="R112" s="24" t="s">
        <v>76</v>
      </c>
    </row>
    <row r="113" customFormat="false" ht="153" hidden="false" customHeight="true" outlineLevel="0" collapsed="false">
      <c r="A113" s="33" t="s">
        <v>380</v>
      </c>
      <c r="B113" s="29" t="s">
        <v>381</v>
      </c>
      <c r="C113" s="29" t="s">
        <v>382</v>
      </c>
      <c r="D113" s="29" t="s">
        <v>382</v>
      </c>
      <c r="E113" s="34" t="n">
        <v>1021200768896</v>
      </c>
      <c r="F113" s="38" t="n">
        <v>1215021281</v>
      </c>
      <c r="G113" s="29" t="s">
        <v>50</v>
      </c>
      <c r="H113" s="33"/>
      <c r="I113" s="35" t="n">
        <v>42411</v>
      </c>
      <c r="J113" s="29"/>
      <c r="K113" s="29"/>
      <c r="L113" s="28" t="n">
        <v>44105</v>
      </c>
      <c r="M113" s="29" t="n">
        <v>20</v>
      </c>
      <c r="N113" s="29"/>
      <c r="O113" s="29" t="s">
        <v>51</v>
      </c>
      <c r="P113" s="29" t="s">
        <v>100</v>
      </c>
      <c r="Q113" s="24"/>
      <c r="R113" s="24" t="s">
        <v>93</v>
      </c>
    </row>
    <row r="114" customFormat="false" ht="153" hidden="false" customHeight="true" outlineLevel="0" collapsed="false">
      <c r="A114" s="33" t="s">
        <v>380</v>
      </c>
      <c r="B114" s="29" t="s">
        <v>381</v>
      </c>
      <c r="C114" s="29" t="s">
        <v>383</v>
      </c>
      <c r="D114" s="29" t="s">
        <v>383</v>
      </c>
      <c r="E114" s="34" t="n">
        <v>1021200768896</v>
      </c>
      <c r="F114" s="38" t="n">
        <v>1215021281</v>
      </c>
      <c r="G114" s="29" t="s">
        <v>50</v>
      </c>
      <c r="H114" s="33"/>
      <c r="I114" s="35" t="n">
        <v>42411</v>
      </c>
      <c r="J114" s="29"/>
      <c r="K114" s="29"/>
      <c r="L114" s="28" t="n">
        <v>44105</v>
      </c>
      <c r="M114" s="29" t="n">
        <v>20</v>
      </c>
      <c r="N114" s="29"/>
      <c r="O114" s="29" t="s">
        <v>51</v>
      </c>
      <c r="P114" s="29" t="s">
        <v>100</v>
      </c>
      <c r="Q114" s="24"/>
      <c r="R114" s="24" t="s">
        <v>93</v>
      </c>
    </row>
    <row r="115" customFormat="false" ht="153" hidden="false" customHeight="true" outlineLevel="0" collapsed="false">
      <c r="A115" s="33" t="s">
        <v>380</v>
      </c>
      <c r="B115" s="29" t="s">
        <v>381</v>
      </c>
      <c r="C115" s="29" t="s">
        <v>384</v>
      </c>
      <c r="D115" s="29" t="s">
        <v>384</v>
      </c>
      <c r="E115" s="34" t="n">
        <v>1021200768896</v>
      </c>
      <c r="F115" s="38" t="n">
        <v>1215021281</v>
      </c>
      <c r="G115" s="29" t="s">
        <v>50</v>
      </c>
      <c r="H115" s="33"/>
      <c r="I115" s="40" t="s">
        <v>385</v>
      </c>
      <c r="J115" s="40"/>
      <c r="K115" s="40"/>
      <c r="L115" s="28" t="n">
        <v>44105</v>
      </c>
      <c r="M115" s="40" t="s">
        <v>321</v>
      </c>
      <c r="N115" s="40"/>
      <c r="O115" s="29" t="s">
        <v>51</v>
      </c>
      <c r="P115" s="29" t="s">
        <v>100</v>
      </c>
      <c r="Q115" s="40"/>
      <c r="R115" s="24" t="s">
        <v>93</v>
      </c>
    </row>
    <row r="116" customFormat="false" ht="153" hidden="false" customHeight="true" outlineLevel="0" collapsed="false">
      <c r="A116" s="33" t="s">
        <v>380</v>
      </c>
      <c r="B116" s="29" t="s">
        <v>381</v>
      </c>
      <c r="C116" s="29" t="s">
        <v>386</v>
      </c>
      <c r="D116" s="29" t="s">
        <v>387</v>
      </c>
      <c r="E116" s="34" t="n">
        <v>1021200768896</v>
      </c>
      <c r="F116" s="38" t="n">
        <v>1215021281</v>
      </c>
      <c r="G116" s="29" t="s">
        <v>50</v>
      </c>
      <c r="H116" s="33"/>
      <c r="I116" s="40" t="s">
        <v>385</v>
      </c>
      <c r="J116" s="40"/>
      <c r="K116" s="40"/>
      <c r="L116" s="28" t="n">
        <v>44105</v>
      </c>
      <c r="M116" s="40" t="s">
        <v>321</v>
      </c>
      <c r="N116" s="40"/>
      <c r="O116" s="29" t="s">
        <v>51</v>
      </c>
      <c r="P116" s="29" t="s">
        <v>100</v>
      </c>
      <c r="Q116" s="40"/>
      <c r="R116" s="24" t="s">
        <v>93</v>
      </c>
    </row>
    <row r="117" customFormat="false" ht="153" hidden="false" customHeight="true" outlineLevel="0" collapsed="false">
      <c r="A117" s="33" t="s">
        <v>380</v>
      </c>
      <c r="B117" s="29" t="s">
        <v>381</v>
      </c>
      <c r="C117" s="29" t="s">
        <v>388</v>
      </c>
      <c r="D117" s="29" t="s">
        <v>389</v>
      </c>
      <c r="E117" s="34" t="n">
        <v>1021200768896</v>
      </c>
      <c r="F117" s="38" t="n">
        <v>1215021281</v>
      </c>
      <c r="G117" s="29" t="s">
        <v>50</v>
      </c>
      <c r="H117" s="33"/>
      <c r="I117" s="40" t="s">
        <v>385</v>
      </c>
      <c r="J117" s="40"/>
      <c r="K117" s="40"/>
      <c r="L117" s="28" t="n">
        <v>44105</v>
      </c>
      <c r="M117" s="40" t="s">
        <v>321</v>
      </c>
      <c r="N117" s="40"/>
      <c r="O117" s="29" t="s">
        <v>51</v>
      </c>
      <c r="P117" s="29" t="s">
        <v>100</v>
      </c>
      <c r="Q117" s="40"/>
      <c r="R117" s="24" t="s">
        <v>93</v>
      </c>
    </row>
    <row r="118" customFormat="false" ht="153" hidden="false" customHeight="true" outlineLevel="0" collapsed="false">
      <c r="A118" s="33" t="s">
        <v>380</v>
      </c>
      <c r="B118" s="29" t="s">
        <v>381</v>
      </c>
      <c r="C118" s="29" t="s">
        <v>390</v>
      </c>
      <c r="D118" s="29" t="s">
        <v>390</v>
      </c>
      <c r="E118" s="34" t="n">
        <v>1021200768896</v>
      </c>
      <c r="F118" s="38" t="n">
        <v>1215021281</v>
      </c>
      <c r="G118" s="29" t="s">
        <v>50</v>
      </c>
      <c r="H118" s="33"/>
      <c r="I118" s="40" t="s">
        <v>385</v>
      </c>
      <c r="J118" s="40"/>
      <c r="K118" s="40"/>
      <c r="L118" s="28" t="n">
        <v>44105</v>
      </c>
      <c r="M118" s="40" t="s">
        <v>321</v>
      </c>
      <c r="N118" s="40"/>
      <c r="O118" s="29" t="s">
        <v>51</v>
      </c>
      <c r="P118" s="29" t="s">
        <v>100</v>
      </c>
      <c r="Q118" s="40"/>
      <c r="R118" s="24" t="s">
        <v>93</v>
      </c>
    </row>
    <row r="119" customFormat="false" ht="153" hidden="false" customHeight="true" outlineLevel="0" collapsed="false">
      <c r="A119" s="33" t="s">
        <v>380</v>
      </c>
      <c r="B119" s="29" t="s">
        <v>381</v>
      </c>
      <c r="C119" s="29" t="s">
        <v>391</v>
      </c>
      <c r="D119" s="29" t="s">
        <v>392</v>
      </c>
      <c r="E119" s="34" t="n">
        <v>1021200768896</v>
      </c>
      <c r="F119" s="38" t="n">
        <v>1215021281</v>
      </c>
      <c r="G119" s="29" t="s">
        <v>50</v>
      </c>
      <c r="H119" s="33"/>
      <c r="I119" s="40" t="s">
        <v>385</v>
      </c>
      <c r="J119" s="40"/>
      <c r="K119" s="40"/>
      <c r="L119" s="28" t="n">
        <v>44105</v>
      </c>
      <c r="M119" s="40" t="s">
        <v>321</v>
      </c>
      <c r="N119" s="40"/>
      <c r="O119" s="29" t="s">
        <v>51</v>
      </c>
      <c r="P119" s="29" t="s">
        <v>100</v>
      </c>
      <c r="Q119" s="40"/>
      <c r="R119" s="24" t="s">
        <v>93</v>
      </c>
    </row>
    <row r="120" customFormat="false" ht="153" hidden="false" customHeight="true" outlineLevel="0" collapsed="false">
      <c r="A120" s="33" t="s">
        <v>380</v>
      </c>
      <c r="B120" s="29" t="s">
        <v>381</v>
      </c>
      <c r="C120" s="29" t="s">
        <v>393</v>
      </c>
      <c r="D120" s="29" t="s">
        <v>393</v>
      </c>
      <c r="E120" s="34" t="n">
        <v>1021200768896</v>
      </c>
      <c r="F120" s="38" t="n">
        <v>1215021281</v>
      </c>
      <c r="G120" s="29" t="s">
        <v>50</v>
      </c>
      <c r="H120" s="33"/>
      <c r="I120" s="40" t="s">
        <v>385</v>
      </c>
      <c r="J120" s="40"/>
      <c r="K120" s="40"/>
      <c r="L120" s="28" t="n">
        <v>44105</v>
      </c>
      <c r="M120" s="40" t="s">
        <v>321</v>
      </c>
      <c r="N120" s="40"/>
      <c r="O120" s="29" t="s">
        <v>51</v>
      </c>
      <c r="P120" s="29" t="s">
        <v>100</v>
      </c>
      <c r="Q120" s="40"/>
      <c r="R120" s="24" t="s">
        <v>93</v>
      </c>
    </row>
    <row r="121" customFormat="false" ht="140.25" hidden="false" customHeight="true" outlineLevel="0" collapsed="false">
      <c r="A121" s="33" t="s">
        <v>394</v>
      </c>
      <c r="B121" s="29" t="s">
        <v>395</v>
      </c>
      <c r="C121" s="29" t="s">
        <v>396</v>
      </c>
      <c r="D121" s="29" t="s">
        <v>396</v>
      </c>
      <c r="E121" s="34" t="n">
        <v>1061215016004</v>
      </c>
      <c r="F121" s="38" t="n">
        <v>1215108817</v>
      </c>
      <c r="G121" s="29" t="s">
        <v>50</v>
      </c>
      <c r="H121" s="33"/>
      <c r="I121" s="40" t="s">
        <v>397</v>
      </c>
      <c r="J121" s="40"/>
      <c r="K121" s="40"/>
      <c r="L121" s="28" t="n">
        <v>43891</v>
      </c>
      <c r="M121" s="40" t="s">
        <v>321</v>
      </c>
      <c r="N121" s="40"/>
      <c r="O121" s="29" t="s">
        <v>51</v>
      </c>
      <c r="P121" s="29"/>
      <c r="Q121" s="40"/>
      <c r="R121" s="24" t="s">
        <v>93</v>
      </c>
    </row>
    <row r="122" customFormat="false" ht="153" hidden="false" customHeight="true" outlineLevel="0" collapsed="false">
      <c r="A122" s="33" t="s">
        <v>398</v>
      </c>
      <c r="B122" s="29" t="s">
        <v>399</v>
      </c>
      <c r="C122" s="29" t="s">
        <v>400</v>
      </c>
      <c r="D122" s="29" t="s">
        <v>400</v>
      </c>
      <c r="E122" s="34" t="n">
        <v>1021200782085</v>
      </c>
      <c r="F122" s="38" t="n">
        <v>1207001980</v>
      </c>
      <c r="G122" s="29" t="s">
        <v>50</v>
      </c>
      <c r="H122" s="33"/>
      <c r="I122" s="40" t="s">
        <v>401</v>
      </c>
      <c r="J122" s="40"/>
      <c r="K122" s="40"/>
      <c r="L122" s="28" t="n">
        <v>43983</v>
      </c>
      <c r="M122" s="40" t="s">
        <v>321</v>
      </c>
      <c r="N122" s="40"/>
      <c r="O122" s="29" t="s">
        <v>51</v>
      </c>
      <c r="P122" s="29" t="s">
        <v>138</v>
      </c>
      <c r="Q122" s="40"/>
      <c r="R122" s="24" t="s">
        <v>93</v>
      </c>
    </row>
    <row r="123" customFormat="false" ht="153" hidden="false" customHeight="true" outlineLevel="0" collapsed="false">
      <c r="A123" s="33" t="s">
        <v>402</v>
      </c>
      <c r="B123" s="29" t="s">
        <v>403</v>
      </c>
      <c r="C123" s="29" t="s">
        <v>404</v>
      </c>
      <c r="D123" s="29" t="s">
        <v>404</v>
      </c>
      <c r="E123" s="34" t="n">
        <v>1021200783856</v>
      </c>
      <c r="F123" s="38" t="n">
        <v>1215026836</v>
      </c>
      <c r="G123" s="29" t="s">
        <v>50</v>
      </c>
      <c r="H123" s="33"/>
      <c r="I123" s="40" t="s">
        <v>405</v>
      </c>
      <c r="J123" s="40"/>
      <c r="K123" s="40"/>
      <c r="L123" s="28" t="n">
        <v>44044</v>
      </c>
      <c r="M123" s="40" t="s">
        <v>321</v>
      </c>
      <c r="N123" s="40"/>
      <c r="O123" s="29" t="s">
        <v>51</v>
      </c>
      <c r="P123" s="29" t="s">
        <v>100</v>
      </c>
      <c r="Q123" s="40"/>
      <c r="R123" s="24" t="s">
        <v>93</v>
      </c>
    </row>
    <row r="124" customFormat="false" ht="153" hidden="false" customHeight="true" outlineLevel="0" collapsed="false">
      <c r="A124" s="33" t="s">
        <v>402</v>
      </c>
      <c r="B124" s="29" t="s">
        <v>403</v>
      </c>
      <c r="C124" s="29" t="s">
        <v>406</v>
      </c>
      <c r="D124" s="29" t="s">
        <v>407</v>
      </c>
      <c r="E124" s="34" t="n">
        <v>1021200783856</v>
      </c>
      <c r="F124" s="38" t="n">
        <v>1215026836</v>
      </c>
      <c r="G124" s="29" t="s">
        <v>50</v>
      </c>
      <c r="H124" s="33"/>
      <c r="I124" s="40" t="s">
        <v>408</v>
      </c>
      <c r="J124" s="40"/>
      <c r="K124" s="40"/>
      <c r="L124" s="28" t="n">
        <v>44044</v>
      </c>
      <c r="M124" s="40" t="s">
        <v>321</v>
      </c>
      <c r="N124" s="40"/>
      <c r="O124" s="29" t="s">
        <v>51</v>
      </c>
      <c r="P124" s="29" t="s">
        <v>100</v>
      </c>
      <c r="Q124" s="40"/>
      <c r="R124" s="24" t="s">
        <v>93</v>
      </c>
    </row>
    <row r="125" customFormat="false" ht="153" hidden="false" customHeight="true" outlineLevel="0" collapsed="false">
      <c r="A125" s="33" t="s">
        <v>402</v>
      </c>
      <c r="B125" s="29" t="s">
        <v>403</v>
      </c>
      <c r="C125" s="29" t="s">
        <v>409</v>
      </c>
      <c r="D125" s="29" t="s">
        <v>409</v>
      </c>
      <c r="E125" s="34" t="n">
        <v>1021200783856</v>
      </c>
      <c r="F125" s="38" t="n">
        <v>1215026836</v>
      </c>
      <c r="G125" s="29" t="s">
        <v>50</v>
      </c>
      <c r="H125" s="33"/>
      <c r="I125" s="40" t="s">
        <v>410</v>
      </c>
      <c r="J125" s="40"/>
      <c r="K125" s="40"/>
      <c r="L125" s="28" t="n">
        <v>44044</v>
      </c>
      <c r="M125" s="40" t="s">
        <v>321</v>
      </c>
      <c r="N125" s="40"/>
      <c r="O125" s="29" t="s">
        <v>51</v>
      </c>
      <c r="P125" s="29" t="s">
        <v>100</v>
      </c>
      <c r="Q125" s="40"/>
      <c r="R125" s="24" t="s">
        <v>93</v>
      </c>
    </row>
    <row r="126" customFormat="false" ht="153" hidden="false" customHeight="true" outlineLevel="0" collapsed="false">
      <c r="A126" s="33" t="s">
        <v>402</v>
      </c>
      <c r="B126" s="29" t="s">
        <v>403</v>
      </c>
      <c r="C126" s="29" t="s">
        <v>411</v>
      </c>
      <c r="D126" s="29" t="s">
        <v>411</v>
      </c>
      <c r="E126" s="34" t="n">
        <v>1021200783856</v>
      </c>
      <c r="F126" s="38" t="n">
        <v>1215026836</v>
      </c>
      <c r="G126" s="29" t="s">
        <v>50</v>
      </c>
      <c r="H126" s="33"/>
      <c r="I126" s="40" t="s">
        <v>410</v>
      </c>
      <c r="J126" s="40"/>
      <c r="K126" s="40"/>
      <c r="L126" s="28" t="n">
        <v>44044</v>
      </c>
      <c r="M126" s="40" t="s">
        <v>321</v>
      </c>
      <c r="N126" s="40"/>
      <c r="O126" s="29" t="s">
        <v>51</v>
      </c>
      <c r="P126" s="29" t="s">
        <v>100</v>
      </c>
      <c r="Q126" s="40"/>
      <c r="R126" s="24" t="s">
        <v>93</v>
      </c>
    </row>
    <row r="127" customFormat="false" ht="153" hidden="false" customHeight="true" outlineLevel="0" collapsed="false">
      <c r="A127" s="33" t="s">
        <v>412</v>
      </c>
      <c r="B127" s="29" t="s">
        <v>403</v>
      </c>
      <c r="C127" s="29" t="s">
        <v>413</v>
      </c>
      <c r="D127" s="29" t="s">
        <v>413</v>
      </c>
      <c r="E127" s="34" t="n">
        <v>1021200783856</v>
      </c>
      <c r="F127" s="38" t="n">
        <v>1215026836</v>
      </c>
      <c r="G127" s="29" t="s">
        <v>50</v>
      </c>
      <c r="H127" s="33"/>
      <c r="I127" s="40" t="s">
        <v>414</v>
      </c>
      <c r="J127" s="40"/>
      <c r="K127" s="40"/>
      <c r="L127" s="28" t="n">
        <v>44044</v>
      </c>
      <c r="M127" s="40" t="s">
        <v>321</v>
      </c>
      <c r="N127" s="40"/>
      <c r="O127" s="29" t="s">
        <v>51</v>
      </c>
      <c r="P127" s="29" t="s">
        <v>100</v>
      </c>
      <c r="Q127" s="40"/>
      <c r="R127" s="24" t="s">
        <v>93</v>
      </c>
    </row>
    <row r="128" customFormat="false" ht="153" hidden="false" customHeight="true" outlineLevel="0" collapsed="false">
      <c r="A128" s="33" t="s">
        <v>412</v>
      </c>
      <c r="B128" s="29" t="s">
        <v>403</v>
      </c>
      <c r="C128" s="29" t="s">
        <v>415</v>
      </c>
      <c r="D128" s="29" t="s">
        <v>416</v>
      </c>
      <c r="E128" s="34" t="n">
        <v>1021200783856</v>
      </c>
      <c r="F128" s="38" t="n">
        <v>1215026836</v>
      </c>
      <c r="G128" s="29" t="s">
        <v>50</v>
      </c>
      <c r="H128" s="33"/>
      <c r="I128" s="40" t="s">
        <v>405</v>
      </c>
      <c r="J128" s="40"/>
      <c r="K128" s="40"/>
      <c r="L128" s="28" t="n">
        <v>44044</v>
      </c>
      <c r="M128" s="40" t="s">
        <v>321</v>
      </c>
      <c r="N128" s="40"/>
      <c r="O128" s="29" t="s">
        <v>51</v>
      </c>
      <c r="P128" s="29" t="s">
        <v>100</v>
      </c>
      <c r="Q128" s="40"/>
      <c r="R128" s="24" t="s">
        <v>93</v>
      </c>
    </row>
    <row r="129" customFormat="false" ht="178.5" hidden="false" customHeight="true" outlineLevel="0" collapsed="false">
      <c r="A129" s="33" t="s">
        <v>417</v>
      </c>
      <c r="B129" s="29" t="s">
        <v>418</v>
      </c>
      <c r="C129" s="29" t="s">
        <v>419</v>
      </c>
      <c r="D129" s="29" t="s">
        <v>419</v>
      </c>
      <c r="E129" s="34" t="n">
        <v>1021200768104</v>
      </c>
      <c r="F129" s="38" t="n">
        <v>1215062390</v>
      </c>
      <c r="G129" s="29" t="s">
        <v>50</v>
      </c>
      <c r="H129" s="33"/>
      <c r="I129" s="40" t="s">
        <v>420</v>
      </c>
      <c r="J129" s="40"/>
      <c r="K129" s="40"/>
      <c r="L129" s="28" t="n">
        <v>43891</v>
      </c>
      <c r="M129" s="40" t="s">
        <v>321</v>
      </c>
      <c r="N129" s="40"/>
      <c r="O129" s="29" t="s">
        <v>51</v>
      </c>
      <c r="P129" s="29"/>
      <c r="Q129" s="40"/>
      <c r="R129" s="24" t="s">
        <v>93</v>
      </c>
    </row>
    <row r="130" customFormat="false" ht="140.25" hidden="false" customHeight="true" outlineLevel="0" collapsed="false">
      <c r="A130" s="33" t="s">
        <v>421</v>
      </c>
      <c r="B130" s="29" t="s">
        <v>422</v>
      </c>
      <c r="C130" s="29" t="s">
        <v>423</v>
      </c>
      <c r="D130" s="29" t="s">
        <v>423</v>
      </c>
      <c r="E130" s="34" t="n">
        <v>1125258003507</v>
      </c>
      <c r="F130" s="38" t="n">
        <v>5258103497</v>
      </c>
      <c r="G130" s="29" t="s">
        <v>50</v>
      </c>
      <c r="H130" s="33"/>
      <c r="I130" s="40"/>
      <c r="J130" s="40"/>
      <c r="K130" s="29" t="s">
        <v>54</v>
      </c>
      <c r="L130" s="28" t="n">
        <v>43831</v>
      </c>
      <c r="M130" s="40"/>
      <c r="N130" s="40" t="s">
        <v>44</v>
      </c>
      <c r="O130" s="29" t="s">
        <v>51</v>
      </c>
      <c r="P130" s="29"/>
      <c r="Q130" s="40"/>
      <c r="R130" s="24" t="s">
        <v>93</v>
      </c>
    </row>
    <row r="131" customFormat="false" ht="140.25" hidden="false" customHeight="true" outlineLevel="0" collapsed="false">
      <c r="A131" s="33" t="s">
        <v>424</v>
      </c>
      <c r="B131" s="29" t="s">
        <v>425</v>
      </c>
      <c r="C131" s="29" t="s">
        <v>426</v>
      </c>
      <c r="D131" s="29" t="s">
        <v>426</v>
      </c>
      <c r="E131" s="34" t="n">
        <v>1021200771690</v>
      </c>
      <c r="F131" s="38" t="n">
        <v>1215046617</v>
      </c>
      <c r="G131" s="29" t="s">
        <v>50</v>
      </c>
      <c r="H131" s="33"/>
      <c r="I131" s="40" t="s">
        <v>427</v>
      </c>
      <c r="J131" s="40"/>
      <c r="K131" s="40"/>
      <c r="L131" s="28" t="n">
        <v>43922</v>
      </c>
      <c r="M131" s="40"/>
      <c r="N131" s="40" t="s">
        <v>44</v>
      </c>
      <c r="O131" s="29" t="s">
        <v>51</v>
      </c>
      <c r="P131" s="29"/>
      <c r="Q131" s="40"/>
      <c r="R131" s="24" t="s">
        <v>93</v>
      </c>
    </row>
    <row r="132" customFormat="false" ht="153" hidden="false" customHeight="true" outlineLevel="0" collapsed="false">
      <c r="A132" s="33" t="s">
        <v>428</v>
      </c>
      <c r="B132" s="29" t="s">
        <v>429</v>
      </c>
      <c r="C132" s="29" t="s">
        <v>430</v>
      </c>
      <c r="D132" s="29" t="s">
        <v>430</v>
      </c>
      <c r="E132" s="34" t="n">
        <v>1022301598549</v>
      </c>
      <c r="F132" s="38" t="n">
        <v>2310031475</v>
      </c>
      <c r="G132" s="29" t="s">
        <v>50</v>
      </c>
      <c r="H132" s="33"/>
      <c r="I132" s="40" t="s">
        <v>431</v>
      </c>
      <c r="J132" s="40"/>
      <c r="K132" s="40"/>
      <c r="L132" s="28" t="n">
        <v>44105</v>
      </c>
      <c r="M132" s="40" t="s">
        <v>321</v>
      </c>
      <c r="N132" s="40"/>
      <c r="O132" s="29" t="s">
        <v>51</v>
      </c>
      <c r="P132" s="29" t="s">
        <v>100</v>
      </c>
      <c r="Q132" s="40"/>
      <c r="R132" s="24" t="s">
        <v>93</v>
      </c>
    </row>
    <row r="133" customFormat="false" ht="140.25" hidden="false" customHeight="true" outlineLevel="0" collapsed="false">
      <c r="A133" s="33" t="s">
        <v>432</v>
      </c>
      <c r="B133" s="29" t="s">
        <v>433</v>
      </c>
      <c r="C133" s="29" t="s">
        <v>433</v>
      </c>
      <c r="D133" s="29" t="s">
        <v>433</v>
      </c>
      <c r="E133" s="34" t="n">
        <v>1021200754673</v>
      </c>
      <c r="F133" s="38" t="n">
        <v>1215069036</v>
      </c>
      <c r="G133" s="29" t="s">
        <v>50</v>
      </c>
      <c r="H133" s="33"/>
      <c r="I133" s="40" t="s">
        <v>434</v>
      </c>
      <c r="J133" s="40"/>
      <c r="K133" s="40"/>
      <c r="L133" s="28" t="n">
        <v>43831</v>
      </c>
      <c r="M133" s="40"/>
      <c r="N133" s="40" t="s">
        <v>44</v>
      </c>
      <c r="O133" s="29" t="s">
        <v>51</v>
      </c>
      <c r="P133" s="29" t="s">
        <v>103</v>
      </c>
      <c r="Q133" s="40"/>
      <c r="R133" s="24" t="s">
        <v>93</v>
      </c>
    </row>
    <row r="134" customFormat="false" ht="140.25" hidden="false" customHeight="true" outlineLevel="0" collapsed="false">
      <c r="A134" s="33" t="s">
        <v>435</v>
      </c>
      <c r="B134" s="29" t="s">
        <v>436</v>
      </c>
      <c r="C134" s="29" t="s">
        <v>436</v>
      </c>
      <c r="D134" s="29" t="s">
        <v>436</v>
      </c>
      <c r="E134" s="34" t="n">
        <v>1021200769908</v>
      </c>
      <c r="F134" s="38" t="n">
        <v>1215012600</v>
      </c>
      <c r="G134" s="29" t="s">
        <v>50</v>
      </c>
      <c r="H134" s="33"/>
      <c r="I134" s="40" t="s">
        <v>437</v>
      </c>
      <c r="J134" s="40"/>
      <c r="K134" s="40"/>
      <c r="L134" s="28" t="n">
        <v>44075</v>
      </c>
      <c r="M134" s="40" t="s">
        <v>321</v>
      </c>
      <c r="N134" s="40"/>
      <c r="O134" s="29" t="s">
        <v>51</v>
      </c>
      <c r="P134" s="29"/>
      <c r="Q134" s="40"/>
      <c r="R134" s="24" t="s">
        <v>110</v>
      </c>
    </row>
    <row r="135" customFormat="false" ht="140.25" hidden="false" customHeight="true" outlineLevel="0" collapsed="false">
      <c r="A135" s="33" t="s">
        <v>438</v>
      </c>
      <c r="B135" s="29" t="s">
        <v>439</v>
      </c>
      <c r="C135" s="29" t="s">
        <v>439</v>
      </c>
      <c r="D135" s="29" t="s">
        <v>439</v>
      </c>
      <c r="E135" s="34" t="n">
        <v>1021200778543</v>
      </c>
      <c r="F135" s="38" t="n">
        <v>1215037490</v>
      </c>
      <c r="G135" s="29" t="s">
        <v>50</v>
      </c>
      <c r="H135" s="33"/>
      <c r="I135" s="40" t="s">
        <v>440</v>
      </c>
      <c r="J135" s="40"/>
      <c r="K135" s="40"/>
      <c r="L135" s="28" t="n">
        <v>44075</v>
      </c>
      <c r="M135" s="40" t="s">
        <v>321</v>
      </c>
      <c r="N135" s="40"/>
      <c r="O135" s="29" t="s">
        <v>51</v>
      </c>
      <c r="P135" s="29" t="s">
        <v>138</v>
      </c>
      <c r="Q135" s="40"/>
      <c r="R135" s="24" t="s">
        <v>93</v>
      </c>
    </row>
    <row r="136" customFormat="false" ht="140.25" hidden="false" customHeight="true" outlineLevel="0" collapsed="false">
      <c r="A136" s="33" t="s">
        <v>441</v>
      </c>
      <c r="B136" s="29" t="s">
        <v>395</v>
      </c>
      <c r="C136" s="29" t="s">
        <v>395</v>
      </c>
      <c r="D136" s="29" t="s">
        <v>395</v>
      </c>
      <c r="E136" s="34" t="n">
        <v>1061215016004</v>
      </c>
      <c r="F136" s="38" t="n">
        <v>1215108817</v>
      </c>
      <c r="G136" s="29" t="s">
        <v>50</v>
      </c>
      <c r="H136" s="33"/>
      <c r="I136" s="40" t="s">
        <v>397</v>
      </c>
      <c r="J136" s="40"/>
      <c r="K136" s="40"/>
      <c r="L136" s="28" t="n">
        <v>43891</v>
      </c>
      <c r="M136" s="40" t="s">
        <v>321</v>
      </c>
      <c r="N136" s="40"/>
      <c r="O136" s="29" t="s">
        <v>51</v>
      </c>
      <c r="P136" s="29"/>
      <c r="Q136" s="40"/>
      <c r="R136" s="24" t="s">
        <v>93</v>
      </c>
    </row>
    <row r="137" customFormat="false" ht="153" hidden="false" customHeight="true" outlineLevel="0" collapsed="false">
      <c r="A137" s="33" t="s">
        <v>442</v>
      </c>
      <c r="B137" s="29" t="s">
        <v>443</v>
      </c>
      <c r="C137" s="29" t="s">
        <v>443</v>
      </c>
      <c r="D137" s="29" t="s">
        <v>443</v>
      </c>
      <c r="E137" s="34" t="n">
        <v>1021200755234</v>
      </c>
      <c r="F137" s="38" t="n">
        <v>1215037757</v>
      </c>
      <c r="G137" s="29" t="s">
        <v>50</v>
      </c>
      <c r="H137" s="33"/>
      <c r="I137" s="40" t="s">
        <v>444</v>
      </c>
      <c r="J137" s="40"/>
      <c r="K137" s="40"/>
      <c r="L137" s="28" t="n">
        <v>44044</v>
      </c>
      <c r="M137" s="40" t="s">
        <v>321</v>
      </c>
      <c r="N137" s="40"/>
      <c r="O137" s="29" t="s">
        <v>51</v>
      </c>
      <c r="P137" s="29" t="s">
        <v>132</v>
      </c>
      <c r="Q137" s="40"/>
      <c r="R137" s="24" t="s">
        <v>93</v>
      </c>
    </row>
    <row r="138" customFormat="false" ht="153" hidden="false" customHeight="true" outlineLevel="0" collapsed="false">
      <c r="A138" s="33" t="s">
        <v>445</v>
      </c>
      <c r="B138" s="29" t="s">
        <v>381</v>
      </c>
      <c r="C138" s="29" t="s">
        <v>381</v>
      </c>
      <c r="D138" s="29" t="s">
        <v>381</v>
      </c>
      <c r="E138" s="34" t="n">
        <v>1021200768896</v>
      </c>
      <c r="F138" s="38" t="n">
        <v>1215021281</v>
      </c>
      <c r="G138" s="29" t="s">
        <v>50</v>
      </c>
      <c r="H138" s="33"/>
      <c r="I138" s="40" t="s">
        <v>385</v>
      </c>
      <c r="J138" s="40"/>
      <c r="K138" s="40"/>
      <c r="L138" s="28" t="n">
        <v>44105</v>
      </c>
      <c r="M138" s="40" t="s">
        <v>321</v>
      </c>
      <c r="N138" s="40"/>
      <c r="O138" s="29" t="s">
        <v>51</v>
      </c>
      <c r="P138" s="29" t="s">
        <v>100</v>
      </c>
      <c r="Q138" s="40"/>
      <c r="R138" s="24" t="s">
        <v>93</v>
      </c>
    </row>
    <row r="139" customFormat="false" ht="153" hidden="false" customHeight="true" outlineLevel="0" collapsed="false">
      <c r="A139" s="33" t="s">
        <v>446</v>
      </c>
      <c r="B139" s="29" t="s">
        <v>381</v>
      </c>
      <c r="C139" s="29" t="s">
        <v>447</v>
      </c>
      <c r="D139" s="29" t="s">
        <v>447</v>
      </c>
      <c r="E139" s="34" t="n">
        <v>1021200768896</v>
      </c>
      <c r="F139" s="38" t="n">
        <v>1215021281</v>
      </c>
      <c r="G139" s="29" t="s">
        <v>50</v>
      </c>
      <c r="H139" s="33"/>
      <c r="I139" s="40" t="s">
        <v>385</v>
      </c>
      <c r="J139" s="40"/>
      <c r="K139" s="40"/>
      <c r="L139" s="28" t="n">
        <v>44105</v>
      </c>
      <c r="M139" s="40" t="s">
        <v>321</v>
      </c>
      <c r="N139" s="40"/>
      <c r="O139" s="29" t="s">
        <v>51</v>
      </c>
      <c r="P139" s="29" t="s">
        <v>100</v>
      </c>
      <c r="Q139" s="40"/>
      <c r="R139" s="24" t="s">
        <v>93</v>
      </c>
    </row>
    <row r="140" customFormat="false" ht="153" hidden="false" customHeight="true" outlineLevel="0" collapsed="false">
      <c r="A140" s="33" t="s">
        <v>448</v>
      </c>
      <c r="B140" s="29" t="s">
        <v>381</v>
      </c>
      <c r="C140" s="29" t="s">
        <v>449</v>
      </c>
      <c r="D140" s="29" t="s">
        <v>449</v>
      </c>
      <c r="E140" s="34" t="n">
        <v>1021200768896</v>
      </c>
      <c r="F140" s="38" t="n">
        <v>1215021281</v>
      </c>
      <c r="G140" s="29" t="s">
        <v>50</v>
      </c>
      <c r="H140" s="33"/>
      <c r="I140" s="40" t="s">
        <v>385</v>
      </c>
      <c r="J140" s="40"/>
      <c r="K140" s="40"/>
      <c r="L140" s="28" t="n">
        <v>44105</v>
      </c>
      <c r="M140" s="40" t="s">
        <v>321</v>
      </c>
      <c r="N140" s="40"/>
      <c r="O140" s="29" t="s">
        <v>51</v>
      </c>
      <c r="P140" s="29" t="s">
        <v>100</v>
      </c>
      <c r="Q140" s="40"/>
      <c r="R140" s="24" t="s">
        <v>93</v>
      </c>
    </row>
    <row r="141" customFormat="false" ht="153" hidden="false" customHeight="true" outlineLevel="0" collapsed="false">
      <c r="A141" s="33" t="s">
        <v>450</v>
      </c>
      <c r="B141" s="29" t="s">
        <v>381</v>
      </c>
      <c r="C141" s="29" t="s">
        <v>451</v>
      </c>
      <c r="D141" s="29" t="s">
        <v>452</v>
      </c>
      <c r="E141" s="34" t="n">
        <v>1021200768896</v>
      </c>
      <c r="F141" s="38" t="n">
        <v>1215021281</v>
      </c>
      <c r="G141" s="29" t="s">
        <v>50</v>
      </c>
      <c r="H141" s="33"/>
      <c r="I141" s="40" t="s">
        <v>385</v>
      </c>
      <c r="J141" s="40"/>
      <c r="K141" s="40"/>
      <c r="L141" s="28" t="n">
        <v>44105</v>
      </c>
      <c r="M141" s="40" t="s">
        <v>321</v>
      </c>
      <c r="N141" s="40"/>
      <c r="O141" s="29" t="s">
        <v>51</v>
      </c>
      <c r="P141" s="29" t="s">
        <v>100</v>
      </c>
      <c r="Q141" s="40"/>
      <c r="R141" s="24" t="s">
        <v>93</v>
      </c>
    </row>
    <row r="142" customFormat="false" ht="153" hidden="false" customHeight="true" outlineLevel="0" collapsed="false">
      <c r="A142" s="33" t="s">
        <v>453</v>
      </c>
      <c r="B142" s="29" t="s">
        <v>381</v>
      </c>
      <c r="C142" s="29" t="s">
        <v>454</v>
      </c>
      <c r="D142" s="29" t="s">
        <v>455</v>
      </c>
      <c r="E142" s="34" t="n">
        <v>1021200768896</v>
      </c>
      <c r="F142" s="38" t="n">
        <v>1215021281</v>
      </c>
      <c r="G142" s="29" t="s">
        <v>50</v>
      </c>
      <c r="H142" s="33"/>
      <c r="I142" s="40" t="s">
        <v>385</v>
      </c>
      <c r="J142" s="40"/>
      <c r="K142" s="40"/>
      <c r="L142" s="28" t="n">
        <v>44105</v>
      </c>
      <c r="M142" s="40" t="s">
        <v>321</v>
      </c>
      <c r="N142" s="40"/>
      <c r="O142" s="29" t="s">
        <v>51</v>
      </c>
      <c r="P142" s="29" t="s">
        <v>100</v>
      </c>
      <c r="Q142" s="40"/>
      <c r="R142" s="24" t="s">
        <v>93</v>
      </c>
    </row>
    <row r="143" customFormat="false" ht="153" hidden="false" customHeight="true" outlineLevel="0" collapsed="false">
      <c r="A143" s="33" t="s">
        <v>456</v>
      </c>
      <c r="B143" s="29" t="s">
        <v>381</v>
      </c>
      <c r="C143" s="29" t="s">
        <v>457</v>
      </c>
      <c r="D143" s="29" t="s">
        <v>458</v>
      </c>
      <c r="E143" s="34" t="n">
        <v>1021200768896</v>
      </c>
      <c r="F143" s="38" t="n">
        <v>1215021281</v>
      </c>
      <c r="G143" s="29" t="s">
        <v>50</v>
      </c>
      <c r="H143" s="33"/>
      <c r="I143" s="40" t="s">
        <v>385</v>
      </c>
      <c r="J143" s="40"/>
      <c r="K143" s="40"/>
      <c r="L143" s="28" t="n">
        <v>44105</v>
      </c>
      <c r="M143" s="40" t="s">
        <v>321</v>
      </c>
      <c r="N143" s="40"/>
      <c r="O143" s="29" t="s">
        <v>51</v>
      </c>
      <c r="P143" s="29" t="s">
        <v>100</v>
      </c>
      <c r="Q143" s="40"/>
      <c r="R143" s="24" t="s">
        <v>93</v>
      </c>
    </row>
    <row r="144" customFormat="false" ht="153" hidden="false" customHeight="true" outlineLevel="0" collapsed="false">
      <c r="A144" s="33" t="s">
        <v>459</v>
      </c>
      <c r="B144" s="29" t="s">
        <v>381</v>
      </c>
      <c r="C144" s="29" t="s">
        <v>460</v>
      </c>
      <c r="D144" s="29" t="s">
        <v>461</v>
      </c>
      <c r="E144" s="34" t="n">
        <v>1021200768896</v>
      </c>
      <c r="F144" s="38" t="n">
        <v>1215021281</v>
      </c>
      <c r="G144" s="29" t="s">
        <v>50</v>
      </c>
      <c r="H144" s="33"/>
      <c r="I144" s="40" t="s">
        <v>385</v>
      </c>
      <c r="J144" s="40"/>
      <c r="K144" s="40"/>
      <c r="L144" s="28" t="n">
        <v>44105</v>
      </c>
      <c r="M144" s="40" t="s">
        <v>321</v>
      </c>
      <c r="N144" s="40"/>
      <c r="O144" s="29" t="s">
        <v>51</v>
      </c>
      <c r="P144" s="29" t="s">
        <v>100</v>
      </c>
      <c r="Q144" s="40"/>
      <c r="R144" s="24" t="s">
        <v>93</v>
      </c>
    </row>
    <row r="145" customFormat="false" ht="153" hidden="false" customHeight="true" outlineLevel="0" collapsed="false">
      <c r="A145" s="33" t="s">
        <v>462</v>
      </c>
      <c r="B145" s="29" t="s">
        <v>403</v>
      </c>
      <c r="C145" s="29" t="s">
        <v>463</v>
      </c>
      <c r="D145" s="29" t="s">
        <v>464</v>
      </c>
      <c r="E145" s="34" t="n">
        <v>1021200783856</v>
      </c>
      <c r="F145" s="38" t="n">
        <v>1215026836</v>
      </c>
      <c r="G145" s="29" t="s">
        <v>50</v>
      </c>
      <c r="H145" s="33"/>
      <c r="I145" s="40" t="s">
        <v>408</v>
      </c>
      <c r="J145" s="40"/>
      <c r="K145" s="40"/>
      <c r="L145" s="28" t="n">
        <v>44044</v>
      </c>
      <c r="M145" s="40" t="s">
        <v>321</v>
      </c>
      <c r="N145" s="40"/>
      <c r="O145" s="29" t="s">
        <v>51</v>
      </c>
      <c r="P145" s="29" t="s">
        <v>100</v>
      </c>
      <c r="Q145" s="40"/>
      <c r="R145" s="24" t="s">
        <v>93</v>
      </c>
    </row>
    <row r="146" customFormat="false" ht="153" hidden="false" customHeight="true" outlineLevel="0" collapsed="false">
      <c r="A146" s="33" t="s">
        <v>465</v>
      </c>
      <c r="B146" s="29" t="s">
        <v>403</v>
      </c>
      <c r="C146" s="29" t="s">
        <v>466</v>
      </c>
      <c r="D146" s="29" t="s">
        <v>466</v>
      </c>
      <c r="E146" s="34" t="n">
        <v>1021200783856</v>
      </c>
      <c r="F146" s="38" t="n">
        <v>1215026836</v>
      </c>
      <c r="G146" s="29" t="s">
        <v>50</v>
      </c>
      <c r="H146" s="33"/>
      <c r="I146" s="40" t="s">
        <v>467</v>
      </c>
      <c r="J146" s="40"/>
      <c r="K146" s="40"/>
      <c r="L146" s="28" t="n">
        <v>44044</v>
      </c>
      <c r="M146" s="40" t="s">
        <v>321</v>
      </c>
      <c r="N146" s="40"/>
      <c r="O146" s="29" t="s">
        <v>51</v>
      </c>
      <c r="P146" s="29" t="s">
        <v>100</v>
      </c>
      <c r="Q146" s="40"/>
      <c r="R146" s="24" t="s">
        <v>93</v>
      </c>
    </row>
    <row r="147" customFormat="false" ht="153" hidden="false" customHeight="true" outlineLevel="0" collapsed="false">
      <c r="A147" s="33" t="s">
        <v>468</v>
      </c>
      <c r="B147" s="29" t="s">
        <v>403</v>
      </c>
      <c r="C147" s="29" t="s">
        <v>469</v>
      </c>
      <c r="D147" s="29" t="s">
        <v>469</v>
      </c>
      <c r="E147" s="34" t="n">
        <v>1021200783856</v>
      </c>
      <c r="F147" s="38" t="n">
        <v>1215026836</v>
      </c>
      <c r="G147" s="29" t="s">
        <v>50</v>
      </c>
      <c r="H147" s="33"/>
      <c r="I147" s="40" t="s">
        <v>470</v>
      </c>
      <c r="J147" s="40"/>
      <c r="K147" s="40"/>
      <c r="L147" s="28" t="n">
        <v>44044</v>
      </c>
      <c r="M147" s="40" t="s">
        <v>321</v>
      </c>
      <c r="N147" s="40"/>
      <c r="O147" s="29" t="s">
        <v>51</v>
      </c>
      <c r="P147" s="29" t="s">
        <v>100</v>
      </c>
      <c r="Q147" s="40"/>
      <c r="R147" s="24" t="s">
        <v>93</v>
      </c>
    </row>
    <row r="148" customFormat="false" ht="153" hidden="false" customHeight="true" outlineLevel="0" collapsed="false">
      <c r="A148" s="33" t="s">
        <v>471</v>
      </c>
      <c r="B148" s="29" t="s">
        <v>403</v>
      </c>
      <c r="C148" s="29" t="s">
        <v>472</v>
      </c>
      <c r="D148" s="29" t="s">
        <v>472</v>
      </c>
      <c r="E148" s="34" t="n">
        <v>1021200783856</v>
      </c>
      <c r="F148" s="38" t="n">
        <v>1215026836</v>
      </c>
      <c r="G148" s="29" t="s">
        <v>50</v>
      </c>
      <c r="H148" s="33"/>
      <c r="I148" s="40" t="s">
        <v>408</v>
      </c>
      <c r="J148" s="40"/>
      <c r="K148" s="40"/>
      <c r="L148" s="28" t="n">
        <v>44044</v>
      </c>
      <c r="M148" s="40" t="s">
        <v>321</v>
      </c>
      <c r="N148" s="40"/>
      <c r="O148" s="29" t="s">
        <v>51</v>
      </c>
      <c r="P148" s="29" t="s">
        <v>100</v>
      </c>
      <c r="Q148" s="40"/>
      <c r="R148" s="24" t="s">
        <v>93</v>
      </c>
    </row>
    <row r="149" customFormat="false" ht="153" hidden="false" customHeight="true" outlineLevel="0" collapsed="false">
      <c r="A149" s="33" t="s">
        <v>473</v>
      </c>
      <c r="B149" s="29" t="s">
        <v>403</v>
      </c>
      <c r="C149" s="29" t="s">
        <v>474</v>
      </c>
      <c r="D149" s="29" t="s">
        <v>474</v>
      </c>
      <c r="E149" s="34" t="n">
        <v>1021200783856</v>
      </c>
      <c r="F149" s="38" t="n">
        <v>1215026836</v>
      </c>
      <c r="G149" s="29" t="s">
        <v>50</v>
      </c>
      <c r="H149" s="33"/>
      <c r="I149" s="40" t="s">
        <v>405</v>
      </c>
      <c r="J149" s="40"/>
      <c r="K149" s="40"/>
      <c r="L149" s="28" t="n">
        <v>44044</v>
      </c>
      <c r="M149" s="40" t="s">
        <v>321</v>
      </c>
      <c r="N149" s="40"/>
      <c r="O149" s="29" t="s">
        <v>51</v>
      </c>
      <c r="P149" s="29" t="s">
        <v>100</v>
      </c>
      <c r="Q149" s="40"/>
      <c r="R149" s="24" t="s">
        <v>93</v>
      </c>
    </row>
    <row r="150" customFormat="false" ht="153" hidden="false" customHeight="true" outlineLevel="0" collapsed="false">
      <c r="A150" s="33" t="s">
        <v>475</v>
      </c>
      <c r="B150" s="29" t="s">
        <v>403</v>
      </c>
      <c r="C150" s="29" t="s">
        <v>476</v>
      </c>
      <c r="D150" s="29" t="s">
        <v>476</v>
      </c>
      <c r="E150" s="34" t="n">
        <v>1021200783856</v>
      </c>
      <c r="F150" s="38" t="n">
        <v>1215026836</v>
      </c>
      <c r="G150" s="29" t="s">
        <v>50</v>
      </c>
      <c r="H150" s="33"/>
      <c r="I150" s="40" t="s">
        <v>477</v>
      </c>
      <c r="J150" s="40"/>
      <c r="K150" s="40"/>
      <c r="L150" s="28" t="n">
        <v>44044</v>
      </c>
      <c r="M150" s="40" t="s">
        <v>321</v>
      </c>
      <c r="N150" s="40"/>
      <c r="O150" s="29" t="s">
        <v>51</v>
      </c>
      <c r="P150" s="29" t="s">
        <v>100</v>
      </c>
      <c r="Q150" s="40"/>
      <c r="R150" s="24" t="s">
        <v>93</v>
      </c>
    </row>
    <row r="151" customFormat="false" ht="153" hidden="false" customHeight="true" outlineLevel="0" collapsed="false">
      <c r="A151" s="33" t="s">
        <v>478</v>
      </c>
      <c r="B151" s="29" t="s">
        <v>403</v>
      </c>
      <c r="C151" s="29" t="s">
        <v>479</v>
      </c>
      <c r="D151" s="29" t="s">
        <v>480</v>
      </c>
      <c r="E151" s="34" t="n">
        <v>1021200783856</v>
      </c>
      <c r="F151" s="38" t="n">
        <v>1215026836</v>
      </c>
      <c r="G151" s="29" t="s">
        <v>50</v>
      </c>
      <c r="H151" s="33"/>
      <c r="I151" s="40" t="s">
        <v>405</v>
      </c>
      <c r="J151" s="40"/>
      <c r="K151" s="29"/>
      <c r="L151" s="28" t="n">
        <v>44044</v>
      </c>
      <c r="M151" s="40" t="s">
        <v>321</v>
      </c>
      <c r="N151" s="40"/>
      <c r="O151" s="29" t="s">
        <v>51</v>
      </c>
      <c r="P151" s="29" t="s">
        <v>100</v>
      </c>
      <c r="Q151" s="40"/>
      <c r="R151" s="24" t="s">
        <v>93</v>
      </c>
    </row>
    <row r="152" customFormat="false" ht="153" hidden="false" customHeight="true" outlineLevel="0" collapsed="false">
      <c r="A152" s="33" t="s">
        <v>481</v>
      </c>
      <c r="B152" s="29" t="s">
        <v>375</v>
      </c>
      <c r="C152" s="29" t="s">
        <v>482</v>
      </c>
      <c r="D152" s="29" t="s">
        <v>483</v>
      </c>
      <c r="E152" s="34" t="n">
        <v>1021200774825</v>
      </c>
      <c r="F152" s="38" t="n">
        <v>1215037605</v>
      </c>
      <c r="G152" s="29" t="s">
        <v>50</v>
      </c>
      <c r="H152" s="33"/>
      <c r="I152" s="40" t="s">
        <v>484</v>
      </c>
      <c r="J152" s="40"/>
      <c r="K152" s="29" t="s">
        <v>75</v>
      </c>
      <c r="L152" s="28" t="n">
        <v>44044</v>
      </c>
      <c r="M152" s="40" t="s">
        <v>321</v>
      </c>
      <c r="N152" s="40"/>
      <c r="O152" s="29" t="s">
        <v>51</v>
      </c>
      <c r="P152" s="29" t="s">
        <v>100</v>
      </c>
      <c r="Q152" s="40"/>
      <c r="R152" s="24" t="s">
        <v>93</v>
      </c>
    </row>
    <row r="153" customFormat="false" ht="140.25" hidden="false" customHeight="true" outlineLevel="0" collapsed="false">
      <c r="A153" s="33" t="s">
        <v>485</v>
      </c>
      <c r="B153" s="29" t="s">
        <v>486</v>
      </c>
      <c r="C153" s="29" t="s">
        <v>487</v>
      </c>
      <c r="D153" s="29" t="s">
        <v>487</v>
      </c>
      <c r="E153" s="34" t="n">
        <v>1101215004252</v>
      </c>
      <c r="F153" s="38" t="n">
        <v>1215149651</v>
      </c>
      <c r="G153" s="29" t="s">
        <v>50</v>
      </c>
      <c r="H153" s="33"/>
      <c r="I153" s="40"/>
      <c r="J153" s="40"/>
      <c r="K153" s="29" t="s">
        <v>54</v>
      </c>
      <c r="L153" s="28" t="n">
        <v>44166</v>
      </c>
      <c r="M153" s="40"/>
      <c r="N153" s="40" t="s">
        <v>44</v>
      </c>
      <c r="O153" s="29" t="s">
        <v>51</v>
      </c>
      <c r="P153" s="29"/>
      <c r="Q153" s="40"/>
      <c r="R153" s="24" t="s">
        <v>110</v>
      </c>
    </row>
    <row r="154" customFormat="false" ht="140.25" hidden="false" customHeight="true" outlineLevel="0" collapsed="false">
      <c r="A154" s="33" t="s">
        <v>488</v>
      </c>
      <c r="B154" s="29" t="s">
        <v>489</v>
      </c>
      <c r="C154" s="29" t="s">
        <v>490</v>
      </c>
      <c r="D154" s="29" t="s">
        <v>490</v>
      </c>
      <c r="E154" s="34" t="s">
        <v>491</v>
      </c>
      <c r="F154" s="33" t="s">
        <v>492</v>
      </c>
      <c r="G154" s="29" t="s">
        <v>50</v>
      </c>
      <c r="H154" s="33"/>
      <c r="I154" s="40"/>
      <c r="J154" s="40"/>
      <c r="K154" s="29" t="s">
        <v>54</v>
      </c>
      <c r="L154" s="28" t="n">
        <v>43952</v>
      </c>
      <c r="M154" s="40" t="s">
        <v>321</v>
      </c>
      <c r="N154" s="40"/>
      <c r="O154" s="29" t="s">
        <v>51</v>
      </c>
      <c r="P154" s="29"/>
      <c r="Q154" s="40"/>
      <c r="R154" s="24" t="s">
        <v>52</v>
      </c>
    </row>
    <row r="155" customFormat="false" ht="267.75" hidden="false" customHeight="true" outlineLevel="0" collapsed="false">
      <c r="A155" s="33" t="s">
        <v>493</v>
      </c>
      <c r="B155" s="29" t="s">
        <v>494</v>
      </c>
      <c r="C155" s="29" t="s">
        <v>494</v>
      </c>
      <c r="D155" s="29" t="s">
        <v>494</v>
      </c>
      <c r="E155" s="34" t="n">
        <v>1131215002270</v>
      </c>
      <c r="F155" s="34" t="n">
        <v>1215171086</v>
      </c>
      <c r="G155" s="29" t="s">
        <v>50</v>
      </c>
      <c r="H155" s="33"/>
      <c r="I155" s="40"/>
      <c r="J155" s="40"/>
      <c r="K155" s="29" t="s">
        <v>54</v>
      </c>
      <c r="L155" s="28" t="n">
        <v>44136</v>
      </c>
      <c r="M155" s="40"/>
      <c r="N155" s="40" t="s">
        <v>337</v>
      </c>
      <c r="O155" s="29" t="s">
        <v>51</v>
      </c>
      <c r="P155" s="29" t="s">
        <v>495</v>
      </c>
      <c r="Q155" s="40"/>
      <c r="R155" s="24" t="s">
        <v>52</v>
      </c>
    </row>
    <row r="156" customFormat="false" ht="140.25" hidden="false" customHeight="true" outlineLevel="0" collapsed="false">
      <c r="A156" s="33" t="s">
        <v>496</v>
      </c>
      <c r="B156" s="29" t="s">
        <v>497</v>
      </c>
      <c r="C156" s="29" t="s">
        <v>498</v>
      </c>
      <c r="D156" s="29" t="s">
        <v>498</v>
      </c>
      <c r="E156" s="34" t="n">
        <v>1041200432008</v>
      </c>
      <c r="F156" s="33" t="s">
        <v>499</v>
      </c>
      <c r="G156" s="29" t="s">
        <v>50</v>
      </c>
      <c r="H156" s="33"/>
      <c r="I156" s="40" t="s">
        <v>500</v>
      </c>
      <c r="J156" s="40"/>
      <c r="K156" s="29" t="s">
        <v>54</v>
      </c>
      <c r="L156" s="28" t="n">
        <v>43922</v>
      </c>
      <c r="M156" s="40"/>
      <c r="N156" s="40" t="s">
        <v>44</v>
      </c>
      <c r="O156" s="29" t="s">
        <v>51</v>
      </c>
      <c r="P156" s="29"/>
      <c r="Q156" s="40"/>
      <c r="R156" s="24" t="s">
        <v>52</v>
      </c>
    </row>
    <row r="157" customFormat="false" ht="140.25" hidden="false" customHeight="true" outlineLevel="0" collapsed="false">
      <c r="A157" s="33" t="s">
        <v>501</v>
      </c>
      <c r="B157" s="29" t="s">
        <v>502</v>
      </c>
      <c r="C157" s="29" t="s">
        <v>503</v>
      </c>
      <c r="D157" s="29" t="s">
        <v>503</v>
      </c>
      <c r="E157" s="34" t="n">
        <v>1171215005290</v>
      </c>
      <c r="F157" s="38" t="n">
        <v>1215218760</v>
      </c>
      <c r="G157" s="29" t="s">
        <v>50</v>
      </c>
      <c r="H157" s="33"/>
      <c r="I157" s="40" t="s">
        <v>504</v>
      </c>
      <c r="J157" s="40"/>
      <c r="K157" s="40"/>
      <c r="L157" s="28" t="n">
        <v>44075</v>
      </c>
      <c r="M157" s="40"/>
      <c r="N157" s="40" t="s">
        <v>44</v>
      </c>
      <c r="O157" s="29" t="s">
        <v>51</v>
      </c>
      <c r="P157" s="29"/>
      <c r="Q157" s="40"/>
      <c r="R157" s="24" t="s">
        <v>52</v>
      </c>
    </row>
    <row r="158" customFormat="false" ht="140.25" hidden="false" customHeight="true" outlineLevel="0" collapsed="false">
      <c r="A158" s="33" t="s">
        <v>505</v>
      </c>
      <c r="B158" s="29" t="s">
        <v>506</v>
      </c>
      <c r="C158" s="29" t="s">
        <v>507</v>
      </c>
      <c r="D158" s="29" t="s">
        <v>507</v>
      </c>
      <c r="E158" s="34" t="n">
        <v>1167746090357</v>
      </c>
      <c r="F158" s="34" t="n">
        <v>7721427433</v>
      </c>
      <c r="G158" s="29" t="s">
        <v>50</v>
      </c>
      <c r="H158" s="33"/>
      <c r="I158" s="40"/>
      <c r="J158" s="40"/>
      <c r="K158" s="29" t="s">
        <v>54</v>
      </c>
      <c r="L158" s="28" t="n">
        <v>43983</v>
      </c>
      <c r="M158" s="40"/>
      <c r="N158" s="40" t="s">
        <v>337</v>
      </c>
      <c r="O158" s="29" t="s">
        <v>51</v>
      </c>
      <c r="P158" s="29"/>
      <c r="Q158" s="40"/>
      <c r="R158" s="24" t="s">
        <v>93</v>
      </c>
    </row>
    <row r="159" customFormat="false" ht="140.25" hidden="false" customHeight="true" outlineLevel="0" collapsed="false">
      <c r="A159" s="33" t="s">
        <v>508</v>
      </c>
      <c r="B159" s="29" t="s">
        <v>509</v>
      </c>
      <c r="C159" s="29" t="s">
        <v>509</v>
      </c>
      <c r="D159" s="29" t="s">
        <v>509</v>
      </c>
      <c r="E159" s="34" t="n">
        <v>1131215007417</v>
      </c>
      <c r="F159" s="38" t="n">
        <v>1215176038</v>
      </c>
      <c r="G159" s="29" t="s">
        <v>50</v>
      </c>
      <c r="H159" s="33"/>
      <c r="I159" s="40"/>
      <c r="J159" s="40"/>
      <c r="K159" s="29" t="s">
        <v>54</v>
      </c>
      <c r="L159" s="28" t="n">
        <v>44166</v>
      </c>
      <c r="M159" s="40"/>
      <c r="N159" s="40" t="s">
        <v>44</v>
      </c>
      <c r="O159" s="29" t="s">
        <v>51</v>
      </c>
      <c r="P159" s="29"/>
      <c r="Q159" s="40"/>
      <c r="R159" s="24" t="s">
        <v>93</v>
      </c>
    </row>
    <row r="160" customFormat="false" ht="165.75" hidden="false" customHeight="true" outlineLevel="0" collapsed="false">
      <c r="A160" s="33" t="s">
        <v>510</v>
      </c>
      <c r="B160" s="29" t="s">
        <v>511</v>
      </c>
      <c r="C160" s="29" t="s">
        <v>512</v>
      </c>
      <c r="D160" s="29" t="s">
        <v>512</v>
      </c>
      <c r="E160" s="34" t="n">
        <v>1021606952553</v>
      </c>
      <c r="F160" s="38" t="n">
        <v>1654040701</v>
      </c>
      <c r="G160" s="29" t="s">
        <v>50</v>
      </c>
      <c r="H160" s="40"/>
      <c r="I160" s="40"/>
      <c r="J160" s="40"/>
      <c r="K160" s="29" t="s">
        <v>54</v>
      </c>
      <c r="L160" s="28" t="n">
        <v>44044</v>
      </c>
      <c r="M160" s="40" t="s">
        <v>321</v>
      </c>
      <c r="N160" s="40"/>
      <c r="O160" s="29" t="s">
        <v>51</v>
      </c>
      <c r="P160" s="29" t="s">
        <v>513</v>
      </c>
      <c r="Q160" s="40"/>
      <c r="R160" s="24" t="s">
        <v>93</v>
      </c>
    </row>
    <row r="161" customFormat="false" ht="140.25" hidden="false" customHeight="true" outlineLevel="0" collapsed="false">
      <c r="A161" s="33" t="s">
        <v>514</v>
      </c>
      <c r="B161" s="29" t="s">
        <v>515</v>
      </c>
      <c r="C161" s="29" t="s">
        <v>516</v>
      </c>
      <c r="D161" s="29" t="s">
        <v>516</v>
      </c>
      <c r="E161" s="34" t="n">
        <v>1161215063492</v>
      </c>
      <c r="F161" s="38" t="n">
        <v>1215214967</v>
      </c>
      <c r="G161" s="29" t="s">
        <v>50</v>
      </c>
      <c r="H161" s="35"/>
      <c r="I161" s="35"/>
      <c r="J161" s="29"/>
      <c r="K161" s="29" t="s">
        <v>54</v>
      </c>
      <c r="L161" s="28" t="n">
        <v>43891</v>
      </c>
      <c r="M161" s="29"/>
      <c r="N161" s="29" t="n">
        <v>15</v>
      </c>
      <c r="O161" s="29" t="s">
        <v>51</v>
      </c>
      <c r="P161" s="29"/>
      <c r="Q161" s="24"/>
      <c r="R161" s="24" t="s">
        <v>93</v>
      </c>
    </row>
    <row r="162" customFormat="false" ht="153" hidden="false" customHeight="true" outlineLevel="0" collapsed="false">
      <c r="A162" s="33" t="s">
        <v>517</v>
      </c>
      <c r="B162" s="29" t="s">
        <v>117</v>
      </c>
      <c r="C162" s="29" t="s">
        <v>518</v>
      </c>
      <c r="D162" s="29" t="s">
        <v>518</v>
      </c>
      <c r="E162" s="34" t="s">
        <v>119</v>
      </c>
      <c r="F162" s="34" t="n">
        <v>1215127217</v>
      </c>
      <c r="G162" s="29" t="s">
        <v>50</v>
      </c>
      <c r="H162" s="35"/>
      <c r="I162" s="35"/>
      <c r="J162" s="29"/>
      <c r="K162" s="29" t="s">
        <v>54</v>
      </c>
      <c r="L162" s="28" t="n">
        <v>44105</v>
      </c>
      <c r="M162" s="29" t="n">
        <v>20</v>
      </c>
      <c r="N162" s="29"/>
      <c r="O162" s="29" t="s">
        <v>51</v>
      </c>
      <c r="P162" s="29" t="s">
        <v>100</v>
      </c>
      <c r="Q162" s="24"/>
      <c r="R162" s="36" t="s">
        <v>93</v>
      </c>
    </row>
    <row r="163" customFormat="false" ht="153" hidden="false" customHeight="true" outlineLevel="0" collapsed="false">
      <c r="A163" s="33" t="s">
        <v>519</v>
      </c>
      <c r="B163" s="29" t="s">
        <v>520</v>
      </c>
      <c r="C163" s="29" t="s">
        <v>521</v>
      </c>
      <c r="D163" s="29" t="s">
        <v>521</v>
      </c>
      <c r="E163" s="34" t="n">
        <v>1021200772702</v>
      </c>
      <c r="F163" s="38" t="n">
        <v>1215031040</v>
      </c>
      <c r="G163" s="29" t="s">
        <v>50</v>
      </c>
      <c r="H163" s="35"/>
      <c r="I163" s="35" t="n">
        <v>41656</v>
      </c>
      <c r="J163" s="29"/>
      <c r="K163" s="29"/>
      <c r="L163" s="28" t="n">
        <v>44136</v>
      </c>
      <c r="M163" s="29" t="n">
        <v>20</v>
      </c>
      <c r="N163" s="29"/>
      <c r="O163" s="29" t="s">
        <v>51</v>
      </c>
      <c r="P163" s="29" t="s">
        <v>358</v>
      </c>
      <c r="Q163" s="24"/>
      <c r="R163" s="24" t="s">
        <v>93</v>
      </c>
    </row>
    <row r="164" customFormat="false" ht="140.25" hidden="false" customHeight="true" outlineLevel="0" collapsed="false">
      <c r="A164" s="33" t="s">
        <v>522</v>
      </c>
      <c r="B164" s="29" t="s">
        <v>523</v>
      </c>
      <c r="C164" s="29" t="s">
        <v>523</v>
      </c>
      <c r="D164" s="29" t="s">
        <v>523</v>
      </c>
      <c r="E164" s="34" t="n">
        <v>1081215003682</v>
      </c>
      <c r="F164" s="38" t="n">
        <v>1215131301</v>
      </c>
      <c r="G164" s="29" t="s">
        <v>50</v>
      </c>
      <c r="H164" s="40"/>
      <c r="I164" s="41" t="n">
        <v>40787</v>
      </c>
      <c r="J164" s="40"/>
      <c r="K164" s="29"/>
      <c r="L164" s="28" t="n">
        <v>43831</v>
      </c>
      <c r="M164" s="40"/>
      <c r="N164" s="40" t="s">
        <v>44</v>
      </c>
      <c r="O164" s="29" t="s">
        <v>51</v>
      </c>
      <c r="P164" s="29"/>
      <c r="Q164" s="40"/>
      <c r="R164" s="29" t="s">
        <v>52</v>
      </c>
    </row>
    <row r="165" customFormat="false" ht="140.25" hidden="false" customHeight="true" outlineLevel="0" collapsed="false">
      <c r="A165" s="33" t="s">
        <v>524</v>
      </c>
      <c r="B165" s="29" t="s">
        <v>525</v>
      </c>
      <c r="C165" s="29" t="s">
        <v>526</v>
      </c>
      <c r="D165" s="29" t="s">
        <v>527</v>
      </c>
      <c r="E165" s="34" t="s">
        <v>528</v>
      </c>
      <c r="F165" s="37" t="s">
        <v>529</v>
      </c>
      <c r="G165" s="29" t="s">
        <v>50</v>
      </c>
      <c r="H165" s="40"/>
      <c r="I165" s="40"/>
      <c r="J165" s="40"/>
      <c r="K165" s="29" t="s">
        <v>54</v>
      </c>
      <c r="L165" s="28" t="n">
        <v>44013</v>
      </c>
      <c r="M165" s="40" t="s">
        <v>321</v>
      </c>
      <c r="N165" s="40"/>
      <c r="O165" s="29" t="s">
        <v>51</v>
      </c>
      <c r="P165" s="29"/>
      <c r="Q165" s="40"/>
      <c r="R165" s="36" t="s">
        <v>93</v>
      </c>
    </row>
    <row r="166" customFormat="false" ht="140.25" hidden="false" customHeight="true" outlineLevel="0" collapsed="false">
      <c r="A166" s="33" t="s">
        <v>530</v>
      </c>
      <c r="B166" s="29" t="s">
        <v>531</v>
      </c>
      <c r="C166" s="29" t="s">
        <v>532</v>
      </c>
      <c r="D166" s="29" t="s">
        <v>532</v>
      </c>
      <c r="E166" s="34" t="s">
        <v>533</v>
      </c>
      <c r="F166" s="34" t="s">
        <v>534</v>
      </c>
      <c r="G166" s="29" t="s">
        <v>50</v>
      </c>
      <c r="H166" s="40"/>
      <c r="I166" s="40"/>
      <c r="J166" s="40"/>
      <c r="K166" s="29" t="s">
        <v>54</v>
      </c>
      <c r="L166" s="28" t="n">
        <v>44136</v>
      </c>
      <c r="M166" s="40" t="s">
        <v>321</v>
      </c>
      <c r="N166" s="40"/>
      <c r="O166" s="29" t="s">
        <v>51</v>
      </c>
      <c r="P166" s="29" t="s">
        <v>103</v>
      </c>
      <c r="Q166" s="40"/>
      <c r="R166" s="24" t="s">
        <v>93</v>
      </c>
    </row>
    <row r="167" customFormat="false" ht="140.25" hidden="false" customHeight="true" outlineLevel="0" collapsed="false">
      <c r="A167" s="33" t="s">
        <v>535</v>
      </c>
      <c r="B167" s="29" t="s">
        <v>536</v>
      </c>
      <c r="C167" s="29" t="s">
        <v>536</v>
      </c>
      <c r="D167" s="29" t="s">
        <v>536</v>
      </c>
      <c r="E167" s="34" t="n">
        <v>1021200778994</v>
      </c>
      <c r="F167" s="38" t="n">
        <v>1215037468</v>
      </c>
      <c r="G167" s="29" t="s">
        <v>50</v>
      </c>
      <c r="H167" s="40"/>
      <c r="I167" s="40" t="s">
        <v>537</v>
      </c>
      <c r="J167" s="40"/>
      <c r="K167" s="40"/>
      <c r="L167" s="28" t="n">
        <v>43952</v>
      </c>
      <c r="M167" s="40" t="s">
        <v>321</v>
      </c>
      <c r="N167" s="40"/>
      <c r="O167" s="29" t="s">
        <v>51</v>
      </c>
      <c r="P167" s="29"/>
      <c r="Q167" s="40"/>
      <c r="R167" s="24" t="s">
        <v>93</v>
      </c>
    </row>
    <row r="168" customFormat="false" ht="140.25" hidden="false" customHeight="true" outlineLevel="0" collapsed="false">
      <c r="A168" s="33" t="s">
        <v>538</v>
      </c>
      <c r="B168" s="29" t="s">
        <v>539</v>
      </c>
      <c r="C168" s="29" t="s">
        <v>539</v>
      </c>
      <c r="D168" s="29" t="s">
        <v>539</v>
      </c>
      <c r="E168" s="34" t="n">
        <v>1021200751550</v>
      </c>
      <c r="F168" s="38" t="n">
        <v>1215078150</v>
      </c>
      <c r="G168" s="29" t="s">
        <v>50</v>
      </c>
      <c r="H168" s="40"/>
      <c r="I168" s="40" t="s">
        <v>540</v>
      </c>
      <c r="J168" s="40"/>
      <c r="K168" s="40"/>
      <c r="L168" s="28" t="n">
        <v>44044</v>
      </c>
      <c r="M168" s="40" t="s">
        <v>321</v>
      </c>
      <c r="N168" s="40"/>
      <c r="O168" s="29" t="s">
        <v>51</v>
      </c>
      <c r="P168" s="29" t="s">
        <v>358</v>
      </c>
      <c r="Q168" s="40"/>
      <c r="R168" s="24" t="s">
        <v>93</v>
      </c>
    </row>
    <row r="169" customFormat="false" ht="140.25" hidden="false" customHeight="true" outlineLevel="0" collapsed="false">
      <c r="A169" s="33" t="s">
        <v>541</v>
      </c>
      <c r="B169" s="29" t="s">
        <v>542</v>
      </c>
      <c r="C169" s="29" t="s">
        <v>542</v>
      </c>
      <c r="D169" s="29" t="s">
        <v>542</v>
      </c>
      <c r="E169" s="34" t="n">
        <v>1081218000115</v>
      </c>
      <c r="F169" s="38" t="n">
        <v>1207010279</v>
      </c>
      <c r="G169" s="29" t="s">
        <v>50</v>
      </c>
      <c r="H169" s="40"/>
      <c r="I169" s="40"/>
      <c r="J169" s="40"/>
      <c r="K169" s="29" t="s">
        <v>54</v>
      </c>
      <c r="L169" s="28" t="n">
        <v>43952</v>
      </c>
      <c r="M169" s="40"/>
      <c r="N169" s="40" t="s">
        <v>44</v>
      </c>
      <c r="O169" s="29" t="s">
        <v>51</v>
      </c>
      <c r="P169" s="29"/>
      <c r="Q169" s="40"/>
      <c r="R169" s="24" t="s">
        <v>93</v>
      </c>
    </row>
    <row r="170" customFormat="false" ht="140.25" hidden="false" customHeight="true" outlineLevel="0" collapsed="false">
      <c r="A170" s="33" t="s">
        <v>543</v>
      </c>
      <c r="B170" s="29" t="s">
        <v>544</v>
      </c>
      <c r="C170" s="29" t="s">
        <v>544</v>
      </c>
      <c r="D170" s="29" t="s">
        <v>544</v>
      </c>
      <c r="E170" s="34" t="n">
        <v>1021200756378</v>
      </c>
      <c r="F170" s="38" t="n">
        <v>1215027942</v>
      </c>
      <c r="G170" s="29" t="s">
        <v>50</v>
      </c>
      <c r="H170" s="40"/>
      <c r="I170" s="40" t="s">
        <v>545</v>
      </c>
      <c r="J170" s="40"/>
      <c r="K170" s="40"/>
      <c r="L170" s="28" t="n">
        <v>44166</v>
      </c>
      <c r="M170" s="40" t="s">
        <v>321</v>
      </c>
      <c r="N170" s="40"/>
      <c r="O170" s="29" t="s">
        <v>51</v>
      </c>
      <c r="P170" s="29" t="s">
        <v>369</v>
      </c>
      <c r="Q170" s="40"/>
      <c r="R170" s="24" t="s">
        <v>93</v>
      </c>
    </row>
    <row r="171" customFormat="false" ht="140.25" hidden="false" customHeight="true" outlineLevel="0" collapsed="false">
      <c r="A171" s="33" t="s">
        <v>546</v>
      </c>
      <c r="B171" s="29" t="s">
        <v>547</v>
      </c>
      <c r="C171" s="29" t="s">
        <v>548</v>
      </c>
      <c r="D171" s="29" t="s">
        <v>548</v>
      </c>
      <c r="E171" s="34" t="n">
        <v>1141215003148</v>
      </c>
      <c r="F171" s="38" t="n">
        <v>1215180524</v>
      </c>
      <c r="G171" s="29" t="s">
        <v>50</v>
      </c>
      <c r="H171" s="33"/>
      <c r="I171" s="35" t="n">
        <v>41569</v>
      </c>
      <c r="J171" s="29"/>
      <c r="K171" s="29"/>
      <c r="L171" s="28" t="n">
        <v>44136</v>
      </c>
      <c r="M171" s="29"/>
      <c r="N171" s="29" t="n">
        <v>15</v>
      </c>
      <c r="O171" s="29" t="s">
        <v>51</v>
      </c>
      <c r="P171" s="29"/>
      <c r="Q171" s="24"/>
      <c r="R171" s="24" t="s">
        <v>52</v>
      </c>
    </row>
    <row r="172" customFormat="false" ht="140.25" hidden="false" customHeight="true" outlineLevel="0" collapsed="false">
      <c r="A172" s="33" t="s">
        <v>549</v>
      </c>
      <c r="B172" s="29" t="s">
        <v>550</v>
      </c>
      <c r="C172" s="29" t="s">
        <v>551</v>
      </c>
      <c r="D172" s="29" t="s">
        <v>551</v>
      </c>
      <c r="E172" s="34" t="n">
        <v>1081215003880</v>
      </c>
      <c r="F172" s="38" t="n">
        <v>1215131654</v>
      </c>
      <c r="G172" s="29" t="s">
        <v>50</v>
      </c>
      <c r="H172" s="40"/>
      <c r="I172" s="40" t="s">
        <v>552</v>
      </c>
      <c r="J172" s="40"/>
      <c r="K172" s="40"/>
      <c r="L172" s="28" t="n">
        <v>44136</v>
      </c>
      <c r="M172" s="40" t="s">
        <v>321</v>
      </c>
      <c r="N172" s="40"/>
      <c r="O172" s="29" t="s">
        <v>51</v>
      </c>
      <c r="P172" s="29"/>
      <c r="Q172" s="40"/>
      <c r="R172" s="24" t="s">
        <v>52</v>
      </c>
    </row>
    <row r="173" customFormat="false" ht="140.25" hidden="false" customHeight="true" outlineLevel="0" collapsed="false">
      <c r="A173" s="33" t="s">
        <v>553</v>
      </c>
      <c r="B173" s="29" t="s">
        <v>554</v>
      </c>
      <c r="C173" s="29" t="s">
        <v>555</v>
      </c>
      <c r="D173" s="29" t="s">
        <v>555</v>
      </c>
      <c r="E173" s="34" t="n">
        <v>1171215009063</v>
      </c>
      <c r="F173" s="38" t="n">
        <v>1215221065</v>
      </c>
      <c r="G173" s="29" t="s">
        <v>50</v>
      </c>
      <c r="H173" s="40"/>
      <c r="I173" s="40" t="s">
        <v>556</v>
      </c>
      <c r="J173" s="40"/>
      <c r="K173" s="40"/>
      <c r="L173" s="28" t="n">
        <v>44136</v>
      </c>
      <c r="M173" s="40" t="s">
        <v>321</v>
      </c>
      <c r="N173" s="40"/>
      <c r="O173" s="29" t="s">
        <v>51</v>
      </c>
      <c r="P173" s="29"/>
      <c r="Q173" s="40"/>
      <c r="R173" s="24" t="s">
        <v>52</v>
      </c>
    </row>
    <row r="174" customFormat="false" ht="140.25" hidden="false" customHeight="true" outlineLevel="0" collapsed="false">
      <c r="A174" s="33" t="s">
        <v>557</v>
      </c>
      <c r="B174" s="29" t="s">
        <v>558</v>
      </c>
      <c r="C174" s="29" t="s">
        <v>559</v>
      </c>
      <c r="D174" s="29" t="s">
        <v>559</v>
      </c>
      <c r="E174" s="34" t="n">
        <v>1151215001497</v>
      </c>
      <c r="F174" s="38" t="n">
        <v>1215187488</v>
      </c>
      <c r="G174" s="29" t="s">
        <v>50</v>
      </c>
      <c r="H174" s="40"/>
      <c r="I174" s="40" t="s">
        <v>560</v>
      </c>
      <c r="J174" s="40"/>
      <c r="K174" s="40"/>
      <c r="L174" s="28" t="n">
        <v>43983</v>
      </c>
      <c r="M174" s="40"/>
      <c r="N174" s="40" t="s">
        <v>337</v>
      </c>
      <c r="O174" s="29" t="s">
        <v>51</v>
      </c>
      <c r="P174" s="29"/>
      <c r="Q174" s="40"/>
      <c r="R174" s="24" t="s">
        <v>52</v>
      </c>
    </row>
    <row r="175" customFormat="false" ht="140.25" hidden="false" customHeight="true" outlineLevel="0" collapsed="false">
      <c r="A175" s="33" t="s">
        <v>561</v>
      </c>
      <c r="B175" s="29" t="s">
        <v>562</v>
      </c>
      <c r="C175" s="29" t="s">
        <v>563</v>
      </c>
      <c r="D175" s="29" t="s">
        <v>563</v>
      </c>
      <c r="E175" s="34" t="n">
        <v>1061215082488</v>
      </c>
      <c r="F175" s="38" t="n">
        <v>1215113126</v>
      </c>
      <c r="G175" s="29" t="s">
        <v>50</v>
      </c>
      <c r="H175" s="40"/>
      <c r="I175" s="40" t="s">
        <v>560</v>
      </c>
      <c r="J175" s="40"/>
      <c r="K175" s="40"/>
      <c r="L175" s="28" t="n">
        <v>44044</v>
      </c>
      <c r="M175" s="40" t="s">
        <v>321</v>
      </c>
      <c r="N175" s="40"/>
      <c r="O175" s="29" t="s">
        <v>51</v>
      </c>
      <c r="P175" s="29" t="s">
        <v>564</v>
      </c>
      <c r="Q175" s="40"/>
      <c r="R175" s="24" t="s">
        <v>52</v>
      </c>
    </row>
    <row r="176" customFormat="false" ht="140.25" hidden="false" customHeight="true" outlineLevel="0" collapsed="false">
      <c r="A176" s="33" t="s">
        <v>86</v>
      </c>
      <c r="B176" s="29" t="s">
        <v>87</v>
      </c>
      <c r="C176" s="29" t="s">
        <v>565</v>
      </c>
      <c r="D176" s="29" t="s">
        <v>565</v>
      </c>
      <c r="E176" s="34" t="n">
        <v>1151215000738</v>
      </c>
      <c r="F176" s="38" t="n">
        <v>1215186759</v>
      </c>
      <c r="G176" s="29" t="s">
        <v>50</v>
      </c>
      <c r="H176" s="40"/>
      <c r="I176" s="40" t="s">
        <v>560</v>
      </c>
      <c r="J176" s="40"/>
      <c r="K176" s="40"/>
      <c r="L176" s="28" t="n">
        <v>43983</v>
      </c>
      <c r="M176" s="40"/>
      <c r="N176" s="40" t="s">
        <v>44</v>
      </c>
      <c r="O176" s="29" t="s">
        <v>51</v>
      </c>
      <c r="P176" s="29"/>
      <c r="Q176" s="40"/>
      <c r="R176" s="24" t="s">
        <v>52</v>
      </c>
    </row>
    <row r="177" customFormat="false" ht="140.25" hidden="false" customHeight="true" outlineLevel="0" collapsed="false">
      <c r="A177" s="33" t="s">
        <v>566</v>
      </c>
      <c r="B177" s="29" t="s">
        <v>567</v>
      </c>
      <c r="C177" s="29" t="s">
        <v>568</v>
      </c>
      <c r="D177" s="29" t="s">
        <v>568</v>
      </c>
      <c r="E177" s="34" t="n">
        <v>1081215003870</v>
      </c>
      <c r="F177" s="38" t="n">
        <v>1215131647</v>
      </c>
      <c r="G177" s="29" t="s">
        <v>50</v>
      </c>
      <c r="H177" s="40"/>
      <c r="I177" s="40" t="s">
        <v>560</v>
      </c>
      <c r="J177" s="40"/>
      <c r="K177" s="40"/>
      <c r="L177" s="28" t="n">
        <v>43983</v>
      </c>
      <c r="M177" s="40" t="s">
        <v>321</v>
      </c>
      <c r="N177" s="40"/>
      <c r="O177" s="29" t="s">
        <v>51</v>
      </c>
      <c r="P177" s="29"/>
      <c r="Q177" s="40"/>
      <c r="R177" s="24" t="s">
        <v>52</v>
      </c>
    </row>
    <row r="178" customFormat="false" ht="140.25" hidden="false" customHeight="true" outlineLevel="0" collapsed="false">
      <c r="A178" s="33" t="s">
        <v>569</v>
      </c>
      <c r="B178" s="29" t="s">
        <v>570</v>
      </c>
      <c r="C178" s="29" t="s">
        <v>571</v>
      </c>
      <c r="D178" s="29" t="s">
        <v>571</v>
      </c>
      <c r="E178" s="34" t="n">
        <v>1091215006574</v>
      </c>
      <c r="F178" s="38" t="n">
        <v>1215144220</v>
      </c>
      <c r="G178" s="29" t="s">
        <v>50</v>
      </c>
      <c r="H178" s="40"/>
      <c r="I178" s="40" t="s">
        <v>560</v>
      </c>
      <c r="J178" s="40"/>
      <c r="K178" s="40"/>
      <c r="L178" s="28" t="n">
        <v>44105</v>
      </c>
      <c r="M178" s="40" t="s">
        <v>321</v>
      </c>
      <c r="N178" s="40"/>
      <c r="O178" s="29" t="s">
        <v>51</v>
      </c>
      <c r="P178" s="29" t="s">
        <v>103</v>
      </c>
      <c r="Q178" s="40"/>
      <c r="R178" s="24" t="s">
        <v>52</v>
      </c>
    </row>
    <row r="179" customFormat="false" ht="140.25" hidden="false" customHeight="true" outlineLevel="0" collapsed="false">
      <c r="A179" s="33" t="s">
        <v>572</v>
      </c>
      <c r="B179" s="29" t="s">
        <v>573</v>
      </c>
      <c r="C179" s="29" t="s">
        <v>574</v>
      </c>
      <c r="D179" s="29" t="s">
        <v>574</v>
      </c>
      <c r="E179" s="34" t="n">
        <v>1131215006207</v>
      </c>
      <c r="F179" s="38" t="n">
        <v>1215174922</v>
      </c>
      <c r="G179" s="29" t="s">
        <v>50</v>
      </c>
      <c r="H179" s="40"/>
      <c r="I179" s="40" t="s">
        <v>575</v>
      </c>
      <c r="J179" s="40"/>
      <c r="K179" s="40"/>
      <c r="L179" s="28" t="n">
        <v>43891</v>
      </c>
      <c r="M179" s="40"/>
      <c r="N179" s="40" t="s">
        <v>44</v>
      </c>
      <c r="O179" s="29" t="s">
        <v>51</v>
      </c>
      <c r="P179" s="29"/>
      <c r="Q179" s="40"/>
      <c r="R179" s="24" t="s">
        <v>52</v>
      </c>
    </row>
    <row r="180" customFormat="false" ht="140.25" hidden="false" customHeight="true" outlineLevel="0" collapsed="false">
      <c r="A180" s="33" t="s">
        <v>561</v>
      </c>
      <c r="B180" s="29" t="s">
        <v>562</v>
      </c>
      <c r="C180" s="29" t="s">
        <v>576</v>
      </c>
      <c r="D180" s="29" t="s">
        <v>576</v>
      </c>
      <c r="E180" s="34" t="n">
        <v>1061215082488</v>
      </c>
      <c r="F180" s="38" t="n">
        <v>1215113126</v>
      </c>
      <c r="G180" s="29" t="s">
        <v>50</v>
      </c>
      <c r="H180" s="40"/>
      <c r="I180" s="40" t="s">
        <v>575</v>
      </c>
      <c r="J180" s="40"/>
      <c r="K180" s="40"/>
      <c r="L180" s="28" t="n">
        <v>44044</v>
      </c>
      <c r="M180" s="40" t="s">
        <v>321</v>
      </c>
      <c r="N180" s="40"/>
      <c r="O180" s="29" t="s">
        <v>51</v>
      </c>
      <c r="P180" s="29" t="s">
        <v>564</v>
      </c>
      <c r="Q180" s="40"/>
      <c r="R180" s="24" t="s">
        <v>52</v>
      </c>
    </row>
    <row r="181" customFormat="false" ht="140.25" hidden="false" customHeight="true" outlineLevel="0" collapsed="false">
      <c r="A181" s="33" t="s">
        <v>577</v>
      </c>
      <c r="B181" s="29" t="s">
        <v>578</v>
      </c>
      <c r="C181" s="29" t="s">
        <v>579</v>
      </c>
      <c r="D181" s="29" t="s">
        <v>579</v>
      </c>
      <c r="E181" s="34" t="n">
        <v>1021200765431</v>
      </c>
      <c r="F181" s="38" t="n">
        <v>1215061478</v>
      </c>
      <c r="G181" s="29" t="s">
        <v>50</v>
      </c>
      <c r="H181" s="40"/>
      <c r="I181" s="40" t="s">
        <v>580</v>
      </c>
      <c r="J181" s="40"/>
      <c r="K181" s="29"/>
      <c r="L181" s="28" t="n">
        <v>43922</v>
      </c>
      <c r="M181" s="40" t="s">
        <v>321</v>
      </c>
      <c r="N181" s="40"/>
      <c r="O181" s="29" t="s">
        <v>51</v>
      </c>
      <c r="P181" s="29"/>
      <c r="Q181" s="40"/>
      <c r="R181" s="24" t="s">
        <v>52</v>
      </c>
    </row>
    <row r="182" customFormat="false" ht="140.25" hidden="false" customHeight="true" outlineLevel="0" collapsed="false">
      <c r="A182" s="33" t="s">
        <v>581</v>
      </c>
      <c r="B182" s="29" t="s">
        <v>582</v>
      </c>
      <c r="C182" s="29" t="s">
        <v>582</v>
      </c>
      <c r="D182" s="29" t="s">
        <v>582</v>
      </c>
      <c r="E182" s="34" t="n">
        <v>1021200773186</v>
      </c>
      <c r="F182" s="38" t="n">
        <v>1200001444</v>
      </c>
      <c r="G182" s="29" t="s">
        <v>50</v>
      </c>
      <c r="H182" s="40"/>
      <c r="I182" s="40" t="s">
        <v>580</v>
      </c>
      <c r="J182" s="40"/>
      <c r="K182" s="29"/>
      <c r="L182" s="28" t="n">
        <v>43922</v>
      </c>
      <c r="M182" s="40" t="s">
        <v>321</v>
      </c>
      <c r="N182" s="40"/>
      <c r="O182" s="29" t="s">
        <v>51</v>
      </c>
      <c r="P182" s="29"/>
      <c r="Q182" s="40"/>
      <c r="R182" s="24" t="s">
        <v>52</v>
      </c>
    </row>
    <row r="183" customFormat="false" ht="140.25" hidden="false" customHeight="true" outlineLevel="0" collapsed="false">
      <c r="A183" s="33" t="s">
        <v>583</v>
      </c>
      <c r="B183" s="29" t="s">
        <v>584</v>
      </c>
      <c r="C183" s="38" t="s">
        <v>584</v>
      </c>
      <c r="D183" s="29" t="s">
        <v>584</v>
      </c>
      <c r="E183" s="34" t="n">
        <v>1021200777652</v>
      </c>
      <c r="F183" s="38" t="n">
        <v>1215084549</v>
      </c>
      <c r="G183" s="29" t="s">
        <v>50</v>
      </c>
      <c r="H183" s="40"/>
      <c r="I183" s="40"/>
      <c r="J183" s="40"/>
      <c r="K183" s="29" t="s">
        <v>54</v>
      </c>
      <c r="L183" s="28" t="n">
        <v>43922</v>
      </c>
      <c r="M183" s="40" t="s">
        <v>321</v>
      </c>
      <c r="N183" s="40"/>
      <c r="O183" s="29" t="s">
        <v>51</v>
      </c>
      <c r="P183" s="29"/>
      <c r="Q183" s="40"/>
      <c r="R183" s="24" t="s">
        <v>52</v>
      </c>
    </row>
    <row r="184" customFormat="false" ht="140.25" hidden="false" customHeight="true" outlineLevel="0" collapsed="false">
      <c r="A184" s="33" t="s">
        <v>585</v>
      </c>
      <c r="B184" s="29" t="s">
        <v>586</v>
      </c>
      <c r="C184" s="29" t="s">
        <v>587</v>
      </c>
      <c r="D184" s="29" t="s">
        <v>587</v>
      </c>
      <c r="E184" s="34" t="n">
        <v>1075047007496</v>
      </c>
      <c r="F184" s="38" t="n">
        <v>5047085094</v>
      </c>
      <c r="G184" s="29" t="s">
        <v>50</v>
      </c>
      <c r="H184" s="40"/>
      <c r="I184" s="40"/>
      <c r="J184" s="40"/>
      <c r="K184" s="29" t="s">
        <v>54</v>
      </c>
      <c r="L184" s="28" t="n">
        <v>43862</v>
      </c>
      <c r="M184" s="40" t="s">
        <v>321</v>
      </c>
      <c r="N184" s="40"/>
      <c r="O184" s="29" t="s">
        <v>51</v>
      </c>
      <c r="P184" s="29"/>
      <c r="Q184" s="40"/>
      <c r="R184" s="24" t="s">
        <v>52</v>
      </c>
    </row>
    <row r="185" customFormat="false" ht="140.25" hidden="false" customHeight="true" outlineLevel="0" collapsed="false">
      <c r="A185" s="33" t="s">
        <v>588</v>
      </c>
      <c r="B185" s="29" t="s">
        <v>589</v>
      </c>
      <c r="C185" s="29" t="s">
        <v>587</v>
      </c>
      <c r="D185" s="29" t="s">
        <v>587</v>
      </c>
      <c r="E185" s="34" t="n">
        <v>1102540008230</v>
      </c>
      <c r="F185" s="38" t="n">
        <v>2540167061</v>
      </c>
      <c r="G185" s="29" t="s">
        <v>50</v>
      </c>
      <c r="H185" s="40"/>
      <c r="I185" s="40"/>
      <c r="J185" s="40"/>
      <c r="K185" s="29" t="s">
        <v>54</v>
      </c>
      <c r="L185" s="28" t="n">
        <v>43862</v>
      </c>
      <c r="M185" s="40" t="s">
        <v>321</v>
      </c>
      <c r="N185" s="40"/>
      <c r="O185" s="29" t="s">
        <v>51</v>
      </c>
      <c r="P185" s="29"/>
      <c r="Q185" s="40"/>
      <c r="R185" s="24" t="s">
        <v>52</v>
      </c>
    </row>
    <row r="186" customFormat="false" ht="140.25" hidden="false" customHeight="true" outlineLevel="0" collapsed="false">
      <c r="A186" s="33" t="s">
        <v>590</v>
      </c>
      <c r="B186" s="29" t="s">
        <v>591</v>
      </c>
      <c r="C186" s="29" t="s">
        <v>92</v>
      </c>
      <c r="D186" s="29" t="s">
        <v>92</v>
      </c>
      <c r="E186" s="34" t="n">
        <v>1021200759832</v>
      </c>
      <c r="F186" s="34" t="n">
        <v>1215082975</v>
      </c>
      <c r="G186" s="29" t="s">
        <v>50</v>
      </c>
      <c r="H186" s="40"/>
      <c r="I186" s="40"/>
      <c r="J186" s="40"/>
      <c r="K186" s="29" t="s">
        <v>54</v>
      </c>
      <c r="L186" s="28" t="n">
        <v>43862</v>
      </c>
      <c r="M186" s="40" t="s">
        <v>321</v>
      </c>
      <c r="N186" s="40"/>
      <c r="O186" s="29" t="s">
        <v>51</v>
      </c>
      <c r="P186" s="29"/>
      <c r="Q186" s="40"/>
      <c r="R186" s="24" t="s">
        <v>52</v>
      </c>
    </row>
    <row r="187" customFormat="false" ht="140.25" hidden="false" customHeight="true" outlineLevel="0" collapsed="false">
      <c r="A187" s="33" t="s">
        <v>592</v>
      </c>
      <c r="B187" s="29" t="s">
        <v>593</v>
      </c>
      <c r="C187" s="29" t="s">
        <v>594</v>
      </c>
      <c r="D187" s="29" t="s">
        <v>594</v>
      </c>
      <c r="E187" s="34" t="n">
        <v>1141215008637</v>
      </c>
      <c r="F187" s="34" t="n">
        <v>1215184864</v>
      </c>
      <c r="G187" s="29" t="s">
        <v>50</v>
      </c>
      <c r="H187" s="40"/>
      <c r="I187" s="40"/>
      <c r="J187" s="40"/>
      <c r="K187" s="29" t="s">
        <v>54</v>
      </c>
      <c r="L187" s="28" t="n">
        <v>43862</v>
      </c>
      <c r="M187" s="40"/>
      <c r="N187" s="40" t="s">
        <v>337</v>
      </c>
      <c r="O187" s="29" t="s">
        <v>51</v>
      </c>
      <c r="P187" s="29"/>
      <c r="Q187" s="40"/>
      <c r="R187" s="24" t="s">
        <v>52</v>
      </c>
    </row>
    <row r="188" customFormat="false" ht="140.25" hidden="false" customHeight="true" outlineLevel="0" collapsed="false">
      <c r="A188" s="33" t="s">
        <v>595</v>
      </c>
      <c r="B188" s="29" t="s">
        <v>596</v>
      </c>
      <c r="C188" s="29" t="s">
        <v>596</v>
      </c>
      <c r="D188" s="29" t="s">
        <v>596</v>
      </c>
      <c r="E188" s="34" t="n">
        <v>1021200770073</v>
      </c>
      <c r="F188" s="34" t="n">
        <v>1215084203</v>
      </c>
      <c r="G188" s="29" t="s">
        <v>50</v>
      </c>
      <c r="H188" s="40"/>
      <c r="I188" s="40" t="s">
        <v>597</v>
      </c>
      <c r="J188" s="40"/>
      <c r="K188" s="29"/>
      <c r="L188" s="28" t="n">
        <v>43952</v>
      </c>
      <c r="M188" s="40"/>
      <c r="N188" s="40" t="s">
        <v>337</v>
      </c>
      <c r="O188" s="29" t="s">
        <v>51</v>
      </c>
      <c r="P188" s="29"/>
      <c r="Q188" s="40"/>
      <c r="R188" s="24" t="s">
        <v>52</v>
      </c>
    </row>
    <row r="189" customFormat="false" ht="140.25" hidden="false" customHeight="true" outlineLevel="0" collapsed="false">
      <c r="A189" s="33" t="s">
        <v>598</v>
      </c>
      <c r="B189" s="29" t="s">
        <v>599</v>
      </c>
      <c r="C189" s="29" t="s">
        <v>599</v>
      </c>
      <c r="D189" s="29" t="s">
        <v>599</v>
      </c>
      <c r="E189" s="34" t="n">
        <v>1021200767246</v>
      </c>
      <c r="F189" s="34" t="n">
        <v>1215050980</v>
      </c>
      <c r="G189" s="29" t="s">
        <v>50</v>
      </c>
      <c r="H189" s="40"/>
      <c r="I189" s="40" t="s">
        <v>600</v>
      </c>
      <c r="J189" s="40"/>
      <c r="K189" s="29"/>
      <c r="L189" s="28" t="n">
        <v>44105</v>
      </c>
      <c r="M189" s="40" t="s">
        <v>321</v>
      </c>
      <c r="N189" s="40"/>
      <c r="O189" s="29" t="s">
        <v>51</v>
      </c>
      <c r="P189" s="29" t="s">
        <v>103</v>
      </c>
      <c r="Q189" s="40"/>
      <c r="R189" s="24" t="s">
        <v>52</v>
      </c>
    </row>
    <row r="190" customFormat="false" ht="140.25" hidden="false" customHeight="true" outlineLevel="0" collapsed="false">
      <c r="A190" s="33" t="s">
        <v>601</v>
      </c>
      <c r="B190" s="29" t="s">
        <v>602</v>
      </c>
      <c r="C190" s="29" t="s">
        <v>490</v>
      </c>
      <c r="D190" s="29" t="s">
        <v>490</v>
      </c>
      <c r="E190" s="34" t="n">
        <v>1021201249520</v>
      </c>
      <c r="F190" s="34" t="n">
        <v>1213003784</v>
      </c>
      <c r="G190" s="29" t="s">
        <v>50</v>
      </c>
      <c r="H190" s="40"/>
      <c r="I190" s="40"/>
      <c r="J190" s="40"/>
      <c r="K190" s="29" t="s">
        <v>54</v>
      </c>
      <c r="L190" s="28" t="n">
        <v>44013</v>
      </c>
      <c r="M190" s="40"/>
      <c r="N190" s="40" t="s">
        <v>337</v>
      </c>
      <c r="O190" s="29" t="s">
        <v>51</v>
      </c>
      <c r="P190" s="29"/>
      <c r="Q190" s="40"/>
      <c r="R190" s="24" t="s">
        <v>52</v>
      </c>
    </row>
    <row r="191" customFormat="false" ht="140.25" hidden="false" customHeight="true" outlineLevel="0" collapsed="false">
      <c r="A191" s="33" t="s">
        <v>603</v>
      </c>
      <c r="B191" s="29" t="s">
        <v>604</v>
      </c>
      <c r="C191" s="29" t="s">
        <v>605</v>
      </c>
      <c r="D191" s="29" t="s">
        <v>605</v>
      </c>
      <c r="E191" s="34" t="n">
        <v>1171215002969</v>
      </c>
      <c r="F191" s="34" t="n">
        <v>1215217566</v>
      </c>
      <c r="G191" s="29" t="s">
        <v>50</v>
      </c>
      <c r="H191" s="40"/>
      <c r="I191" s="40"/>
      <c r="J191" s="40"/>
      <c r="K191" s="29" t="s">
        <v>54</v>
      </c>
      <c r="L191" s="28" t="n">
        <v>44013</v>
      </c>
      <c r="M191" s="40"/>
      <c r="N191" s="40" t="s">
        <v>44</v>
      </c>
      <c r="O191" s="29" t="s">
        <v>51</v>
      </c>
      <c r="P191" s="29"/>
      <c r="Q191" s="40"/>
      <c r="R191" s="24" t="s">
        <v>52</v>
      </c>
    </row>
    <row r="192" customFormat="false" ht="140.25" hidden="false" customHeight="true" outlineLevel="0" collapsed="false">
      <c r="A192" s="33" t="s">
        <v>606</v>
      </c>
      <c r="B192" s="29" t="s">
        <v>607</v>
      </c>
      <c r="C192" s="29" t="s">
        <v>605</v>
      </c>
      <c r="D192" s="29" t="s">
        <v>605</v>
      </c>
      <c r="E192" s="34" t="n">
        <v>1181215002451</v>
      </c>
      <c r="F192" s="34" t="n">
        <v>1215223601</v>
      </c>
      <c r="G192" s="29" t="s">
        <v>50</v>
      </c>
      <c r="H192" s="40"/>
      <c r="I192" s="40"/>
      <c r="J192" s="40"/>
      <c r="K192" s="29" t="s">
        <v>54</v>
      </c>
      <c r="L192" s="28" t="n">
        <v>44013</v>
      </c>
      <c r="M192" s="40"/>
      <c r="N192" s="40" t="s">
        <v>337</v>
      </c>
      <c r="O192" s="29" t="s">
        <v>51</v>
      </c>
      <c r="P192" s="29"/>
      <c r="Q192" s="40"/>
      <c r="R192" s="24" t="s">
        <v>52</v>
      </c>
    </row>
    <row r="193" customFormat="false" ht="140.25" hidden="false" customHeight="true" outlineLevel="0" collapsed="false">
      <c r="A193" s="33" t="s">
        <v>608</v>
      </c>
      <c r="B193" s="29" t="s">
        <v>609</v>
      </c>
      <c r="C193" s="29" t="s">
        <v>609</v>
      </c>
      <c r="D193" s="29" t="s">
        <v>609</v>
      </c>
      <c r="E193" s="40" t="s">
        <v>610</v>
      </c>
      <c r="F193" s="40" t="s">
        <v>611</v>
      </c>
      <c r="G193" s="29" t="s">
        <v>50</v>
      </c>
      <c r="H193" s="40"/>
      <c r="I193" s="35"/>
      <c r="J193" s="40"/>
      <c r="K193" s="29" t="s">
        <v>336</v>
      </c>
      <c r="L193" s="28" t="n">
        <v>44136</v>
      </c>
      <c r="M193" s="40"/>
      <c r="N193" s="40" t="s">
        <v>44</v>
      </c>
      <c r="O193" s="29" t="s">
        <v>51</v>
      </c>
      <c r="P193" s="29"/>
      <c r="Q193" s="40"/>
      <c r="R193" s="29" t="s">
        <v>52</v>
      </c>
    </row>
    <row r="194" customFormat="false" ht="140.25" hidden="false" customHeight="true" outlineLevel="0" collapsed="false">
      <c r="A194" s="42" t="s">
        <v>612</v>
      </c>
      <c r="B194" s="29" t="s">
        <v>613</v>
      </c>
      <c r="C194" s="29" t="s">
        <v>614</v>
      </c>
      <c r="D194" s="29" t="s">
        <v>615</v>
      </c>
      <c r="E194" s="34" t="n">
        <v>1061224000221</v>
      </c>
      <c r="F194" s="34" t="n">
        <v>1216014449</v>
      </c>
      <c r="G194" s="29" t="s">
        <v>50</v>
      </c>
      <c r="H194" s="35"/>
      <c r="I194" s="26"/>
      <c r="J194" s="26"/>
      <c r="K194" s="24" t="s">
        <v>616</v>
      </c>
      <c r="L194" s="28" t="n">
        <v>43831</v>
      </c>
      <c r="M194" s="30"/>
      <c r="N194" s="30" t="n">
        <v>50</v>
      </c>
      <c r="O194" s="24" t="s">
        <v>51</v>
      </c>
      <c r="P194" s="25"/>
      <c r="Q194" s="25"/>
      <c r="R194" s="24" t="s">
        <v>110</v>
      </c>
    </row>
    <row r="195" s="6" customFormat="true" ht="140.25" hidden="false" customHeight="true" outlineLevel="0" collapsed="false">
      <c r="A195" s="42" t="s">
        <v>612</v>
      </c>
      <c r="B195" s="29" t="s">
        <v>613</v>
      </c>
      <c r="C195" s="29" t="s">
        <v>617</v>
      </c>
      <c r="D195" s="29" t="s">
        <v>618</v>
      </c>
      <c r="E195" s="34" t="n">
        <v>1061224000221</v>
      </c>
      <c r="F195" s="34" t="n">
        <v>1216014449</v>
      </c>
      <c r="G195" s="29" t="s">
        <v>50</v>
      </c>
      <c r="H195" s="35"/>
      <c r="I195" s="26"/>
      <c r="J195" s="26"/>
      <c r="K195" s="24" t="s">
        <v>616</v>
      </c>
      <c r="L195" s="28" t="n">
        <v>43831</v>
      </c>
      <c r="M195" s="30"/>
      <c r="N195" s="30" t="n">
        <v>50</v>
      </c>
      <c r="O195" s="24" t="s">
        <v>51</v>
      </c>
      <c r="P195" s="25"/>
      <c r="Q195" s="25"/>
      <c r="R195" s="24" t="s">
        <v>110</v>
      </c>
    </row>
    <row r="196" s="6" customFormat="true" ht="140.25" hidden="false" customHeight="true" outlineLevel="0" collapsed="false">
      <c r="A196" s="42" t="s">
        <v>612</v>
      </c>
      <c r="B196" s="29" t="s">
        <v>613</v>
      </c>
      <c r="C196" s="29" t="s">
        <v>619</v>
      </c>
      <c r="D196" s="29" t="s">
        <v>619</v>
      </c>
      <c r="E196" s="34" t="n">
        <v>1061224000221</v>
      </c>
      <c r="F196" s="34" t="n">
        <v>1216014449</v>
      </c>
      <c r="G196" s="29" t="s">
        <v>50</v>
      </c>
      <c r="H196" s="35"/>
      <c r="I196" s="26"/>
      <c r="J196" s="26"/>
      <c r="K196" s="24" t="s">
        <v>616</v>
      </c>
      <c r="L196" s="28" t="n">
        <v>43831</v>
      </c>
      <c r="M196" s="30"/>
      <c r="N196" s="30" t="n">
        <v>50</v>
      </c>
      <c r="O196" s="24" t="s">
        <v>51</v>
      </c>
      <c r="P196" s="25"/>
      <c r="Q196" s="25"/>
      <c r="R196" s="24" t="s">
        <v>110</v>
      </c>
    </row>
    <row r="197" s="6" customFormat="true" ht="140.25" hidden="false" customHeight="true" outlineLevel="0" collapsed="false">
      <c r="A197" s="42" t="s">
        <v>612</v>
      </c>
      <c r="B197" s="29" t="s">
        <v>613</v>
      </c>
      <c r="C197" s="29" t="s">
        <v>620</v>
      </c>
      <c r="D197" s="29" t="s">
        <v>620</v>
      </c>
      <c r="E197" s="34" t="n">
        <v>1061224000221</v>
      </c>
      <c r="F197" s="34" t="n">
        <v>1216014449</v>
      </c>
      <c r="G197" s="29" t="s">
        <v>50</v>
      </c>
      <c r="H197" s="35"/>
      <c r="I197" s="26"/>
      <c r="J197" s="26"/>
      <c r="K197" s="24" t="s">
        <v>616</v>
      </c>
      <c r="L197" s="28" t="n">
        <v>43831</v>
      </c>
      <c r="M197" s="30"/>
      <c r="N197" s="30" t="n">
        <v>50</v>
      </c>
      <c r="O197" s="24" t="s">
        <v>51</v>
      </c>
      <c r="P197" s="25"/>
      <c r="Q197" s="25"/>
      <c r="R197" s="24" t="s">
        <v>110</v>
      </c>
    </row>
    <row r="198" s="6" customFormat="true" ht="140.25" hidden="false" customHeight="true" outlineLevel="0" collapsed="false">
      <c r="A198" s="42" t="s">
        <v>612</v>
      </c>
      <c r="B198" s="29" t="s">
        <v>613</v>
      </c>
      <c r="C198" s="29" t="s">
        <v>621</v>
      </c>
      <c r="D198" s="29" t="s">
        <v>621</v>
      </c>
      <c r="E198" s="34" t="n">
        <v>1061224000221</v>
      </c>
      <c r="F198" s="34" t="n">
        <v>1216014449</v>
      </c>
      <c r="G198" s="29" t="s">
        <v>50</v>
      </c>
      <c r="H198" s="35"/>
      <c r="I198" s="26"/>
      <c r="J198" s="26"/>
      <c r="K198" s="24" t="s">
        <v>616</v>
      </c>
      <c r="L198" s="28" t="n">
        <v>43831</v>
      </c>
      <c r="M198" s="30"/>
      <c r="N198" s="30" t="n">
        <v>50</v>
      </c>
      <c r="O198" s="24" t="s">
        <v>51</v>
      </c>
      <c r="P198" s="25"/>
      <c r="Q198" s="25"/>
      <c r="R198" s="24" t="s">
        <v>110</v>
      </c>
    </row>
    <row r="199" s="6" customFormat="true" ht="140.25" hidden="false" customHeight="true" outlineLevel="0" collapsed="false">
      <c r="A199" s="42" t="s">
        <v>612</v>
      </c>
      <c r="B199" s="29" t="s">
        <v>613</v>
      </c>
      <c r="C199" s="29" t="s">
        <v>622</v>
      </c>
      <c r="D199" s="29" t="s">
        <v>623</v>
      </c>
      <c r="E199" s="34" t="n">
        <v>1061224000221</v>
      </c>
      <c r="F199" s="34" t="n">
        <v>1216014449</v>
      </c>
      <c r="G199" s="29" t="s">
        <v>50</v>
      </c>
      <c r="H199" s="35"/>
      <c r="I199" s="26"/>
      <c r="J199" s="26"/>
      <c r="K199" s="24" t="s">
        <v>616</v>
      </c>
      <c r="L199" s="28" t="n">
        <v>43831</v>
      </c>
      <c r="M199" s="30"/>
      <c r="N199" s="30" t="n">
        <v>50</v>
      </c>
      <c r="O199" s="24" t="s">
        <v>51</v>
      </c>
      <c r="P199" s="25"/>
      <c r="Q199" s="25"/>
      <c r="R199" s="24" t="s">
        <v>110</v>
      </c>
    </row>
    <row r="200" s="6" customFormat="true" ht="140.25" hidden="false" customHeight="true" outlineLevel="0" collapsed="false">
      <c r="A200" s="42" t="s">
        <v>612</v>
      </c>
      <c r="B200" s="29" t="s">
        <v>613</v>
      </c>
      <c r="C200" s="29" t="s">
        <v>624</v>
      </c>
      <c r="D200" s="29" t="s">
        <v>624</v>
      </c>
      <c r="E200" s="34" t="n">
        <v>1061224000221</v>
      </c>
      <c r="F200" s="34" t="n">
        <v>1216014449</v>
      </c>
      <c r="G200" s="29" t="s">
        <v>50</v>
      </c>
      <c r="H200" s="35"/>
      <c r="I200" s="26"/>
      <c r="J200" s="26"/>
      <c r="K200" s="24" t="s">
        <v>616</v>
      </c>
      <c r="L200" s="28" t="n">
        <v>43831</v>
      </c>
      <c r="M200" s="30"/>
      <c r="N200" s="30" t="n">
        <v>50</v>
      </c>
      <c r="O200" s="24" t="s">
        <v>51</v>
      </c>
      <c r="P200" s="25"/>
      <c r="Q200" s="25"/>
      <c r="R200" s="24" t="s">
        <v>110</v>
      </c>
    </row>
    <row r="201" s="6" customFormat="true" ht="140.25" hidden="false" customHeight="true" outlineLevel="0" collapsed="false">
      <c r="A201" s="42" t="s">
        <v>612</v>
      </c>
      <c r="B201" s="29" t="s">
        <v>613</v>
      </c>
      <c r="C201" s="29" t="s">
        <v>625</v>
      </c>
      <c r="D201" s="29" t="s">
        <v>625</v>
      </c>
      <c r="E201" s="34" t="n">
        <v>1061224000221</v>
      </c>
      <c r="F201" s="34" t="n">
        <v>1216014449</v>
      </c>
      <c r="G201" s="29" t="s">
        <v>50</v>
      </c>
      <c r="H201" s="35"/>
      <c r="I201" s="26"/>
      <c r="J201" s="26"/>
      <c r="K201" s="24" t="s">
        <v>616</v>
      </c>
      <c r="L201" s="28" t="n">
        <v>43831</v>
      </c>
      <c r="M201" s="30"/>
      <c r="N201" s="30" t="n">
        <v>50</v>
      </c>
      <c r="O201" s="24" t="s">
        <v>51</v>
      </c>
      <c r="P201" s="25"/>
      <c r="Q201" s="25"/>
      <c r="R201" s="24" t="s">
        <v>110</v>
      </c>
    </row>
    <row r="202" s="6" customFormat="true" ht="140.25" hidden="false" customHeight="true" outlineLevel="0" collapsed="false">
      <c r="A202" s="42" t="s">
        <v>612</v>
      </c>
      <c r="B202" s="29" t="s">
        <v>613</v>
      </c>
      <c r="C202" s="29" t="s">
        <v>626</v>
      </c>
      <c r="D202" s="29" t="s">
        <v>626</v>
      </c>
      <c r="E202" s="34" t="n">
        <v>1061224000221</v>
      </c>
      <c r="F202" s="34" t="n">
        <v>1216014449</v>
      </c>
      <c r="G202" s="29" t="s">
        <v>50</v>
      </c>
      <c r="H202" s="35"/>
      <c r="I202" s="26"/>
      <c r="J202" s="26"/>
      <c r="K202" s="24" t="s">
        <v>616</v>
      </c>
      <c r="L202" s="28" t="n">
        <v>43831</v>
      </c>
      <c r="M202" s="30"/>
      <c r="N202" s="30" t="n">
        <v>50</v>
      </c>
      <c r="O202" s="24" t="s">
        <v>51</v>
      </c>
      <c r="P202" s="25"/>
      <c r="Q202" s="25"/>
      <c r="R202" s="24" t="s">
        <v>110</v>
      </c>
    </row>
    <row r="203" s="6" customFormat="true" ht="140.25" hidden="false" customHeight="true" outlineLevel="0" collapsed="false">
      <c r="A203" s="42" t="s">
        <v>612</v>
      </c>
      <c r="B203" s="29" t="s">
        <v>613</v>
      </c>
      <c r="C203" s="29" t="s">
        <v>627</v>
      </c>
      <c r="D203" s="29" t="s">
        <v>628</v>
      </c>
      <c r="E203" s="34" t="n">
        <v>1061224000221</v>
      </c>
      <c r="F203" s="34" t="n">
        <v>1216014449</v>
      </c>
      <c r="G203" s="29" t="s">
        <v>50</v>
      </c>
      <c r="H203" s="35"/>
      <c r="I203" s="26"/>
      <c r="J203" s="26"/>
      <c r="K203" s="24" t="s">
        <v>616</v>
      </c>
      <c r="L203" s="28" t="n">
        <v>43831</v>
      </c>
      <c r="M203" s="30"/>
      <c r="N203" s="30" t="n">
        <v>50</v>
      </c>
      <c r="O203" s="24" t="s">
        <v>51</v>
      </c>
      <c r="P203" s="25"/>
      <c r="Q203" s="25"/>
      <c r="R203" s="24" t="s">
        <v>110</v>
      </c>
    </row>
    <row r="204" s="6" customFormat="true" ht="140.25" hidden="false" customHeight="true" outlineLevel="0" collapsed="false">
      <c r="A204" s="42" t="s">
        <v>612</v>
      </c>
      <c r="B204" s="29" t="s">
        <v>613</v>
      </c>
      <c r="C204" s="29" t="s">
        <v>629</v>
      </c>
      <c r="D204" s="29" t="s">
        <v>630</v>
      </c>
      <c r="E204" s="34" t="n">
        <v>1061224000221</v>
      </c>
      <c r="F204" s="34" t="n">
        <v>1216014449</v>
      </c>
      <c r="G204" s="29" t="s">
        <v>50</v>
      </c>
      <c r="H204" s="35"/>
      <c r="I204" s="26"/>
      <c r="J204" s="26"/>
      <c r="K204" s="24" t="s">
        <v>616</v>
      </c>
      <c r="L204" s="28" t="n">
        <v>43831</v>
      </c>
      <c r="M204" s="30"/>
      <c r="N204" s="30" t="n">
        <v>50</v>
      </c>
      <c r="O204" s="24" t="s">
        <v>51</v>
      </c>
      <c r="P204" s="25"/>
      <c r="Q204" s="25"/>
      <c r="R204" s="24" t="s">
        <v>110</v>
      </c>
    </row>
    <row r="205" s="6" customFormat="true" ht="140.25" hidden="false" customHeight="true" outlineLevel="0" collapsed="false">
      <c r="A205" s="42" t="s">
        <v>612</v>
      </c>
      <c r="B205" s="29" t="s">
        <v>613</v>
      </c>
      <c r="C205" s="29" t="s">
        <v>631</v>
      </c>
      <c r="D205" s="29" t="s">
        <v>632</v>
      </c>
      <c r="E205" s="34" t="n">
        <v>1061224000221</v>
      </c>
      <c r="F205" s="34" t="n">
        <v>1216014449</v>
      </c>
      <c r="G205" s="29" t="s">
        <v>50</v>
      </c>
      <c r="H205" s="35"/>
      <c r="I205" s="26"/>
      <c r="J205" s="26"/>
      <c r="K205" s="24" t="s">
        <v>616</v>
      </c>
      <c r="L205" s="28" t="n">
        <v>43831</v>
      </c>
      <c r="M205" s="30"/>
      <c r="N205" s="30" t="n">
        <v>50</v>
      </c>
      <c r="O205" s="24" t="s">
        <v>51</v>
      </c>
      <c r="P205" s="25"/>
      <c r="Q205" s="25"/>
      <c r="R205" s="24" t="s">
        <v>110</v>
      </c>
    </row>
    <row r="206" s="6" customFormat="true" ht="140.25" hidden="false" customHeight="true" outlineLevel="0" collapsed="false">
      <c r="A206" s="42" t="s">
        <v>612</v>
      </c>
      <c r="B206" s="29" t="s">
        <v>613</v>
      </c>
      <c r="C206" s="29" t="s">
        <v>633</v>
      </c>
      <c r="D206" s="29" t="s">
        <v>633</v>
      </c>
      <c r="E206" s="34" t="n">
        <v>1061224000221</v>
      </c>
      <c r="F206" s="34" t="n">
        <v>1216014449</v>
      </c>
      <c r="G206" s="29" t="s">
        <v>50</v>
      </c>
      <c r="H206" s="35"/>
      <c r="I206" s="26"/>
      <c r="J206" s="26"/>
      <c r="K206" s="24" t="s">
        <v>616</v>
      </c>
      <c r="L206" s="28" t="n">
        <v>43831</v>
      </c>
      <c r="M206" s="30"/>
      <c r="N206" s="30" t="n">
        <v>50</v>
      </c>
      <c r="O206" s="24" t="s">
        <v>51</v>
      </c>
      <c r="P206" s="25"/>
      <c r="Q206" s="25"/>
      <c r="R206" s="24" t="s">
        <v>110</v>
      </c>
    </row>
    <row r="207" s="6" customFormat="true" ht="140.25" hidden="false" customHeight="true" outlineLevel="0" collapsed="false">
      <c r="A207" s="42" t="s">
        <v>612</v>
      </c>
      <c r="B207" s="29" t="s">
        <v>613</v>
      </c>
      <c r="C207" s="29" t="s">
        <v>634</v>
      </c>
      <c r="D207" s="29" t="s">
        <v>635</v>
      </c>
      <c r="E207" s="34" t="n">
        <v>1061224000221</v>
      </c>
      <c r="F207" s="34" t="n">
        <v>1216014449</v>
      </c>
      <c r="G207" s="29" t="s">
        <v>50</v>
      </c>
      <c r="H207" s="35"/>
      <c r="I207" s="26"/>
      <c r="J207" s="26"/>
      <c r="K207" s="24" t="s">
        <v>616</v>
      </c>
      <c r="L207" s="28" t="n">
        <v>43831</v>
      </c>
      <c r="M207" s="30"/>
      <c r="N207" s="30" t="n">
        <v>50</v>
      </c>
      <c r="O207" s="24" t="s">
        <v>51</v>
      </c>
      <c r="P207" s="25"/>
      <c r="Q207" s="25"/>
      <c r="R207" s="24" t="s">
        <v>110</v>
      </c>
    </row>
    <row r="208" s="6" customFormat="true" ht="140.25" hidden="false" customHeight="true" outlineLevel="0" collapsed="false">
      <c r="A208" s="42" t="s">
        <v>612</v>
      </c>
      <c r="B208" s="29" t="s">
        <v>613</v>
      </c>
      <c r="C208" s="29" t="s">
        <v>636</v>
      </c>
      <c r="D208" s="29" t="s">
        <v>637</v>
      </c>
      <c r="E208" s="34" t="n">
        <v>1061224000221</v>
      </c>
      <c r="F208" s="34" t="n">
        <v>1216014449</v>
      </c>
      <c r="G208" s="29" t="s">
        <v>50</v>
      </c>
      <c r="H208" s="35"/>
      <c r="I208" s="26"/>
      <c r="J208" s="26"/>
      <c r="K208" s="24" t="s">
        <v>616</v>
      </c>
      <c r="L208" s="28" t="n">
        <v>43831</v>
      </c>
      <c r="M208" s="30"/>
      <c r="N208" s="30" t="n">
        <v>50</v>
      </c>
      <c r="O208" s="24" t="s">
        <v>51</v>
      </c>
      <c r="P208" s="25"/>
      <c r="Q208" s="25"/>
      <c r="R208" s="24" t="s">
        <v>110</v>
      </c>
    </row>
    <row r="209" s="6" customFormat="true" ht="140.25" hidden="false" customHeight="true" outlineLevel="0" collapsed="false">
      <c r="A209" s="42" t="s">
        <v>612</v>
      </c>
      <c r="B209" s="29" t="s">
        <v>613</v>
      </c>
      <c r="C209" s="29" t="s">
        <v>638</v>
      </c>
      <c r="D209" s="29" t="s">
        <v>639</v>
      </c>
      <c r="E209" s="34" t="n">
        <v>1061224000221</v>
      </c>
      <c r="F209" s="34" t="n">
        <v>1216014449</v>
      </c>
      <c r="G209" s="29" t="s">
        <v>50</v>
      </c>
      <c r="H209" s="35"/>
      <c r="I209" s="26"/>
      <c r="J209" s="26"/>
      <c r="K209" s="24" t="s">
        <v>616</v>
      </c>
      <c r="L209" s="28" t="n">
        <v>43831</v>
      </c>
      <c r="M209" s="30"/>
      <c r="N209" s="30" t="n">
        <v>50</v>
      </c>
      <c r="O209" s="24" t="s">
        <v>51</v>
      </c>
      <c r="P209" s="25"/>
      <c r="Q209" s="25"/>
      <c r="R209" s="24" t="s">
        <v>110</v>
      </c>
    </row>
    <row r="210" s="6" customFormat="true" ht="140.25" hidden="false" customHeight="true" outlineLevel="0" collapsed="false">
      <c r="A210" s="42" t="s">
        <v>612</v>
      </c>
      <c r="B210" s="29" t="s">
        <v>613</v>
      </c>
      <c r="C210" s="29" t="s">
        <v>640</v>
      </c>
      <c r="D210" s="29" t="s">
        <v>640</v>
      </c>
      <c r="E210" s="34" t="n">
        <v>1061224000221</v>
      </c>
      <c r="F210" s="34" t="n">
        <v>1216014449</v>
      </c>
      <c r="G210" s="29" t="s">
        <v>50</v>
      </c>
      <c r="H210" s="35"/>
      <c r="I210" s="26"/>
      <c r="J210" s="26"/>
      <c r="K210" s="24" t="s">
        <v>616</v>
      </c>
      <c r="L210" s="28" t="n">
        <v>43831</v>
      </c>
      <c r="M210" s="30"/>
      <c r="N210" s="30" t="n">
        <v>50</v>
      </c>
      <c r="O210" s="24" t="s">
        <v>51</v>
      </c>
      <c r="P210" s="25"/>
      <c r="Q210" s="25"/>
      <c r="R210" s="24" t="s">
        <v>110</v>
      </c>
    </row>
    <row r="211" s="6" customFormat="true" ht="140.25" hidden="false" customHeight="true" outlineLevel="0" collapsed="false">
      <c r="A211" s="42" t="s">
        <v>612</v>
      </c>
      <c r="B211" s="29" t="s">
        <v>613</v>
      </c>
      <c r="C211" s="29" t="s">
        <v>641</v>
      </c>
      <c r="D211" s="29" t="s">
        <v>641</v>
      </c>
      <c r="E211" s="34" t="n">
        <v>1061224000221</v>
      </c>
      <c r="F211" s="34" t="n">
        <v>1216014449</v>
      </c>
      <c r="G211" s="29" t="s">
        <v>50</v>
      </c>
      <c r="H211" s="35"/>
      <c r="I211" s="26"/>
      <c r="J211" s="26"/>
      <c r="K211" s="24" t="s">
        <v>616</v>
      </c>
      <c r="L211" s="28" t="n">
        <v>43831</v>
      </c>
      <c r="M211" s="30"/>
      <c r="N211" s="30" t="n">
        <v>50</v>
      </c>
      <c r="O211" s="24" t="s">
        <v>51</v>
      </c>
      <c r="P211" s="25"/>
      <c r="Q211" s="25"/>
      <c r="R211" s="24" t="s">
        <v>110</v>
      </c>
    </row>
    <row r="212" s="6" customFormat="true" ht="140.25" hidden="false" customHeight="true" outlineLevel="0" collapsed="false">
      <c r="A212" s="42" t="s">
        <v>612</v>
      </c>
      <c r="B212" s="29" t="s">
        <v>613</v>
      </c>
      <c r="C212" s="29" t="s">
        <v>642</v>
      </c>
      <c r="D212" s="29" t="s">
        <v>642</v>
      </c>
      <c r="E212" s="34" t="n">
        <v>1061224000221</v>
      </c>
      <c r="F212" s="34" t="n">
        <v>1216014449</v>
      </c>
      <c r="G212" s="29" t="s">
        <v>50</v>
      </c>
      <c r="H212" s="35"/>
      <c r="I212" s="26"/>
      <c r="J212" s="26"/>
      <c r="K212" s="24" t="s">
        <v>616</v>
      </c>
      <c r="L212" s="28" t="n">
        <v>43831</v>
      </c>
      <c r="M212" s="30"/>
      <c r="N212" s="30" t="n">
        <v>50</v>
      </c>
      <c r="O212" s="24" t="s">
        <v>51</v>
      </c>
      <c r="P212" s="25"/>
      <c r="Q212" s="25"/>
      <c r="R212" s="24" t="s">
        <v>110</v>
      </c>
    </row>
    <row r="213" s="6" customFormat="true" ht="140.25" hidden="false" customHeight="true" outlineLevel="0" collapsed="false">
      <c r="A213" s="42" t="s">
        <v>612</v>
      </c>
      <c r="B213" s="29" t="s">
        <v>613</v>
      </c>
      <c r="C213" s="29" t="s">
        <v>643</v>
      </c>
      <c r="D213" s="29" t="s">
        <v>644</v>
      </c>
      <c r="E213" s="34" t="n">
        <v>1061224000221</v>
      </c>
      <c r="F213" s="34" t="n">
        <v>1216014449</v>
      </c>
      <c r="G213" s="29" t="s">
        <v>50</v>
      </c>
      <c r="H213" s="35"/>
      <c r="I213" s="26"/>
      <c r="J213" s="26"/>
      <c r="K213" s="24" t="s">
        <v>616</v>
      </c>
      <c r="L213" s="28" t="n">
        <v>43831</v>
      </c>
      <c r="M213" s="30"/>
      <c r="N213" s="30" t="n">
        <v>50</v>
      </c>
      <c r="O213" s="24" t="s">
        <v>51</v>
      </c>
      <c r="P213" s="25"/>
      <c r="Q213" s="25"/>
      <c r="R213" s="24" t="s">
        <v>110</v>
      </c>
    </row>
    <row r="214" s="6" customFormat="true" ht="140.25" hidden="false" customHeight="true" outlineLevel="0" collapsed="false">
      <c r="A214" s="42" t="s">
        <v>612</v>
      </c>
      <c r="B214" s="29" t="s">
        <v>613</v>
      </c>
      <c r="C214" s="29" t="s">
        <v>645</v>
      </c>
      <c r="D214" s="29" t="s">
        <v>645</v>
      </c>
      <c r="E214" s="34" t="n">
        <v>1061224000221</v>
      </c>
      <c r="F214" s="34" t="n">
        <v>1216014449</v>
      </c>
      <c r="G214" s="29" t="s">
        <v>50</v>
      </c>
      <c r="H214" s="35"/>
      <c r="I214" s="26"/>
      <c r="J214" s="26"/>
      <c r="K214" s="24" t="s">
        <v>616</v>
      </c>
      <c r="L214" s="28" t="n">
        <v>43831</v>
      </c>
      <c r="M214" s="30"/>
      <c r="N214" s="30" t="n">
        <v>50</v>
      </c>
      <c r="O214" s="24" t="s">
        <v>51</v>
      </c>
      <c r="P214" s="25"/>
      <c r="Q214" s="25"/>
      <c r="R214" s="24" t="s">
        <v>110</v>
      </c>
    </row>
    <row r="215" s="6" customFormat="true" ht="140.25" hidden="false" customHeight="true" outlineLevel="0" collapsed="false">
      <c r="A215" s="42" t="s">
        <v>612</v>
      </c>
      <c r="B215" s="29" t="s">
        <v>613</v>
      </c>
      <c r="C215" s="29" t="s">
        <v>646</v>
      </c>
      <c r="D215" s="29" t="s">
        <v>646</v>
      </c>
      <c r="E215" s="34" t="n">
        <v>1061224000221</v>
      </c>
      <c r="F215" s="34" t="n">
        <v>1216014449</v>
      </c>
      <c r="G215" s="29" t="s">
        <v>50</v>
      </c>
      <c r="H215" s="35"/>
      <c r="I215" s="26"/>
      <c r="J215" s="26"/>
      <c r="K215" s="24" t="s">
        <v>616</v>
      </c>
      <c r="L215" s="28" t="n">
        <v>43831</v>
      </c>
      <c r="M215" s="30"/>
      <c r="N215" s="30" t="n">
        <v>50</v>
      </c>
      <c r="O215" s="24" t="s">
        <v>51</v>
      </c>
      <c r="P215" s="25"/>
      <c r="Q215" s="25"/>
      <c r="R215" s="24" t="s">
        <v>110</v>
      </c>
    </row>
    <row r="216" s="6" customFormat="true" ht="140.25" hidden="false" customHeight="true" outlineLevel="0" collapsed="false">
      <c r="A216" s="42" t="s">
        <v>612</v>
      </c>
      <c r="B216" s="29" t="s">
        <v>613</v>
      </c>
      <c r="C216" s="29" t="s">
        <v>647</v>
      </c>
      <c r="D216" s="29" t="s">
        <v>647</v>
      </c>
      <c r="E216" s="34" t="n">
        <v>1061224000221</v>
      </c>
      <c r="F216" s="34" t="n">
        <v>1216014449</v>
      </c>
      <c r="G216" s="29" t="s">
        <v>50</v>
      </c>
      <c r="H216" s="35"/>
      <c r="I216" s="26"/>
      <c r="J216" s="26"/>
      <c r="K216" s="24" t="s">
        <v>616</v>
      </c>
      <c r="L216" s="28" t="n">
        <v>43831</v>
      </c>
      <c r="M216" s="30"/>
      <c r="N216" s="30" t="n">
        <v>50</v>
      </c>
      <c r="O216" s="24" t="s">
        <v>51</v>
      </c>
      <c r="P216" s="25"/>
      <c r="Q216" s="25"/>
      <c r="R216" s="24" t="s">
        <v>110</v>
      </c>
    </row>
    <row r="217" s="6" customFormat="true" ht="140.25" hidden="false" customHeight="true" outlineLevel="0" collapsed="false">
      <c r="A217" s="42" t="s">
        <v>612</v>
      </c>
      <c r="B217" s="29" t="s">
        <v>613</v>
      </c>
      <c r="C217" s="29" t="s">
        <v>648</v>
      </c>
      <c r="D217" s="29" t="s">
        <v>649</v>
      </c>
      <c r="E217" s="34" t="n">
        <v>1061224000221</v>
      </c>
      <c r="F217" s="34" t="n">
        <v>1216014449</v>
      </c>
      <c r="G217" s="29" t="s">
        <v>50</v>
      </c>
      <c r="H217" s="35"/>
      <c r="I217" s="26"/>
      <c r="J217" s="26"/>
      <c r="K217" s="24" t="s">
        <v>616</v>
      </c>
      <c r="L217" s="28" t="n">
        <v>43831</v>
      </c>
      <c r="M217" s="30"/>
      <c r="N217" s="30" t="n">
        <v>50</v>
      </c>
      <c r="O217" s="24" t="s">
        <v>51</v>
      </c>
      <c r="P217" s="25"/>
      <c r="Q217" s="25"/>
      <c r="R217" s="24" t="s">
        <v>110</v>
      </c>
    </row>
    <row r="218" s="6" customFormat="true" ht="140.25" hidden="false" customHeight="true" outlineLevel="0" collapsed="false">
      <c r="A218" s="42" t="s">
        <v>612</v>
      </c>
      <c r="B218" s="29" t="s">
        <v>613</v>
      </c>
      <c r="C218" s="29" t="s">
        <v>650</v>
      </c>
      <c r="D218" s="29" t="s">
        <v>651</v>
      </c>
      <c r="E218" s="34" t="n">
        <v>1061224000221</v>
      </c>
      <c r="F218" s="34" t="n">
        <v>1216014449</v>
      </c>
      <c r="G218" s="29" t="s">
        <v>50</v>
      </c>
      <c r="H218" s="35"/>
      <c r="I218" s="26"/>
      <c r="J218" s="26"/>
      <c r="K218" s="24" t="s">
        <v>616</v>
      </c>
      <c r="L218" s="28" t="n">
        <v>43831</v>
      </c>
      <c r="M218" s="30"/>
      <c r="N218" s="30" t="n">
        <v>50</v>
      </c>
      <c r="O218" s="24" t="s">
        <v>51</v>
      </c>
      <c r="P218" s="25"/>
      <c r="Q218" s="25"/>
      <c r="R218" s="24" t="s">
        <v>110</v>
      </c>
    </row>
    <row r="219" s="6" customFormat="true" ht="140.25" hidden="false" customHeight="true" outlineLevel="0" collapsed="false">
      <c r="A219" s="42" t="s">
        <v>612</v>
      </c>
      <c r="B219" s="29" t="s">
        <v>613</v>
      </c>
      <c r="C219" s="29" t="s">
        <v>652</v>
      </c>
      <c r="D219" s="29" t="s">
        <v>653</v>
      </c>
      <c r="E219" s="34" t="n">
        <v>1061224000221</v>
      </c>
      <c r="F219" s="34" t="n">
        <v>1216014449</v>
      </c>
      <c r="G219" s="29" t="s">
        <v>50</v>
      </c>
      <c r="H219" s="35"/>
      <c r="I219" s="26"/>
      <c r="J219" s="26"/>
      <c r="K219" s="24" t="s">
        <v>616</v>
      </c>
      <c r="L219" s="28" t="n">
        <v>43831</v>
      </c>
      <c r="M219" s="30"/>
      <c r="N219" s="30" t="n">
        <v>50</v>
      </c>
      <c r="O219" s="24" t="s">
        <v>51</v>
      </c>
      <c r="P219" s="25"/>
      <c r="Q219" s="25"/>
      <c r="R219" s="24" t="s">
        <v>110</v>
      </c>
    </row>
    <row r="220" s="6" customFormat="true" ht="140.25" hidden="false" customHeight="true" outlineLevel="0" collapsed="false">
      <c r="A220" s="42" t="s">
        <v>612</v>
      </c>
      <c r="B220" s="29" t="s">
        <v>613</v>
      </c>
      <c r="C220" s="29" t="s">
        <v>654</v>
      </c>
      <c r="D220" s="29" t="s">
        <v>655</v>
      </c>
      <c r="E220" s="34" t="n">
        <v>1061224000221</v>
      </c>
      <c r="F220" s="34" t="n">
        <v>1216014449</v>
      </c>
      <c r="G220" s="29" t="s">
        <v>50</v>
      </c>
      <c r="H220" s="35"/>
      <c r="I220" s="26"/>
      <c r="J220" s="26"/>
      <c r="K220" s="24" t="s">
        <v>616</v>
      </c>
      <c r="L220" s="28" t="n">
        <v>43831</v>
      </c>
      <c r="M220" s="30"/>
      <c r="N220" s="30" t="n">
        <v>50</v>
      </c>
      <c r="O220" s="24" t="s">
        <v>51</v>
      </c>
      <c r="P220" s="25"/>
      <c r="Q220" s="25"/>
      <c r="R220" s="24" t="s">
        <v>110</v>
      </c>
    </row>
    <row r="221" s="6" customFormat="true" ht="140.25" hidden="false" customHeight="true" outlineLevel="0" collapsed="false">
      <c r="A221" s="42" t="s">
        <v>656</v>
      </c>
      <c r="B221" s="29" t="s">
        <v>657</v>
      </c>
      <c r="C221" s="29" t="s">
        <v>658</v>
      </c>
      <c r="D221" s="29" t="s">
        <v>659</v>
      </c>
      <c r="E221" s="34" t="n">
        <v>1051201421149</v>
      </c>
      <c r="F221" s="34" t="n">
        <v>1216014294</v>
      </c>
      <c r="G221" s="29" t="s">
        <v>50</v>
      </c>
      <c r="H221" s="35"/>
      <c r="I221" s="26"/>
      <c r="J221" s="26"/>
      <c r="K221" s="24" t="s">
        <v>616</v>
      </c>
      <c r="L221" s="28" t="n">
        <v>43862</v>
      </c>
      <c r="M221" s="30"/>
      <c r="N221" s="30" t="n">
        <v>50</v>
      </c>
      <c r="O221" s="24" t="s">
        <v>51</v>
      </c>
      <c r="P221" s="25"/>
      <c r="Q221" s="25"/>
      <c r="R221" s="24" t="s">
        <v>110</v>
      </c>
    </row>
    <row r="222" s="6" customFormat="true" ht="140.25" hidden="false" customHeight="true" outlineLevel="0" collapsed="false">
      <c r="A222" s="42" t="s">
        <v>656</v>
      </c>
      <c r="B222" s="29" t="s">
        <v>657</v>
      </c>
      <c r="C222" s="29" t="s">
        <v>660</v>
      </c>
      <c r="D222" s="29" t="s">
        <v>661</v>
      </c>
      <c r="E222" s="34" t="n">
        <v>1051201421149</v>
      </c>
      <c r="F222" s="34" t="n">
        <v>1216014294</v>
      </c>
      <c r="G222" s="29" t="s">
        <v>50</v>
      </c>
      <c r="H222" s="35"/>
      <c r="I222" s="26"/>
      <c r="J222" s="26"/>
      <c r="K222" s="24" t="s">
        <v>616</v>
      </c>
      <c r="L222" s="28" t="n">
        <v>43862</v>
      </c>
      <c r="M222" s="30"/>
      <c r="N222" s="30" t="n">
        <v>50</v>
      </c>
      <c r="O222" s="24" t="s">
        <v>51</v>
      </c>
      <c r="P222" s="25"/>
      <c r="Q222" s="25"/>
      <c r="R222" s="24" t="s">
        <v>110</v>
      </c>
    </row>
    <row r="223" s="6" customFormat="true" ht="140.25" hidden="false" customHeight="true" outlineLevel="0" collapsed="false">
      <c r="A223" s="42" t="s">
        <v>656</v>
      </c>
      <c r="B223" s="29" t="s">
        <v>657</v>
      </c>
      <c r="C223" s="29" t="s">
        <v>662</v>
      </c>
      <c r="D223" s="29" t="s">
        <v>662</v>
      </c>
      <c r="E223" s="34" t="n">
        <v>1051201421149</v>
      </c>
      <c r="F223" s="34" t="n">
        <v>1216014294</v>
      </c>
      <c r="G223" s="29" t="s">
        <v>50</v>
      </c>
      <c r="H223" s="35"/>
      <c r="I223" s="26"/>
      <c r="J223" s="26"/>
      <c r="K223" s="24" t="s">
        <v>616</v>
      </c>
      <c r="L223" s="28" t="n">
        <v>43862</v>
      </c>
      <c r="M223" s="30"/>
      <c r="N223" s="30" t="n">
        <v>50</v>
      </c>
      <c r="O223" s="24" t="s">
        <v>51</v>
      </c>
      <c r="P223" s="25"/>
      <c r="Q223" s="25"/>
      <c r="R223" s="24" t="s">
        <v>110</v>
      </c>
    </row>
    <row r="224" s="6" customFormat="true" ht="140.25" hidden="false" customHeight="true" outlineLevel="0" collapsed="false">
      <c r="A224" s="42" t="s">
        <v>656</v>
      </c>
      <c r="B224" s="29" t="s">
        <v>657</v>
      </c>
      <c r="C224" s="29" t="s">
        <v>663</v>
      </c>
      <c r="D224" s="29" t="s">
        <v>663</v>
      </c>
      <c r="E224" s="34" t="n">
        <v>1051201421149</v>
      </c>
      <c r="F224" s="34" t="n">
        <v>1216014294</v>
      </c>
      <c r="G224" s="29" t="s">
        <v>50</v>
      </c>
      <c r="H224" s="35"/>
      <c r="I224" s="26"/>
      <c r="J224" s="26"/>
      <c r="K224" s="24" t="s">
        <v>616</v>
      </c>
      <c r="L224" s="28" t="n">
        <v>43862</v>
      </c>
      <c r="M224" s="30"/>
      <c r="N224" s="30" t="n">
        <v>50</v>
      </c>
      <c r="O224" s="24" t="s">
        <v>51</v>
      </c>
      <c r="P224" s="25"/>
      <c r="Q224" s="25"/>
      <c r="R224" s="24" t="s">
        <v>110</v>
      </c>
    </row>
    <row r="225" s="6" customFormat="true" ht="140.25" hidden="false" customHeight="true" outlineLevel="0" collapsed="false">
      <c r="A225" s="42" t="s">
        <v>656</v>
      </c>
      <c r="B225" s="29" t="s">
        <v>657</v>
      </c>
      <c r="C225" s="29" t="s">
        <v>664</v>
      </c>
      <c r="D225" s="29" t="s">
        <v>665</v>
      </c>
      <c r="E225" s="34" t="n">
        <v>1051201421149</v>
      </c>
      <c r="F225" s="34" t="n">
        <v>1216014294</v>
      </c>
      <c r="G225" s="29" t="s">
        <v>50</v>
      </c>
      <c r="H225" s="35"/>
      <c r="I225" s="26"/>
      <c r="J225" s="26"/>
      <c r="K225" s="24" t="s">
        <v>616</v>
      </c>
      <c r="L225" s="28" t="n">
        <v>43862</v>
      </c>
      <c r="M225" s="30"/>
      <c r="N225" s="30" t="n">
        <v>50</v>
      </c>
      <c r="O225" s="24" t="s">
        <v>51</v>
      </c>
      <c r="P225" s="25"/>
      <c r="Q225" s="25"/>
      <c r="R225" s="24" t="s">
        <v>110</v>
      </c>
    </row>
    <row r="226" s="6" customFormat="true" ht="140.25" hidden="false" customHeight="true" outlineLevel="0" collapsed="false">
      <c r="A226" s="42" t="s">
        <v>656</v>
      </c>
      <c r="B226" s="29" t="s">
        <v>657</v>
      </c>
      <c r="C226" s="29" t="s">
        <v>666</v>
      </c>
      <c r="D226" s="29" t="s">
        <v>666</v>
      </c>
      <c r="E226" s="34" t="n">
        <v>1051201421149</v>
      </c>
      <c r="F226" s="34" t="n">
        <v>1216014294</v>
      </c>
      <c r="G226" s="29" t="s">
        <v>50</v>
      </c>
      <c r="H226" s="35"/>
      <c r="I226" s="26"/>
      <c r="J226" s="26"/>
      <c r="K226" s="24" t="s">
        <v>616</v>
      </c>
      <c r="L226" s="28" t="n">
        <v>43862</v>
      </c>
      <c r="M226" s="30"/>
      <c r="N226" s="30" t="n">
        <v>50</v>
      </c>
      <c r="O226" s="24" t="s">
        <v>51</v>
      </c>
      <c r="P226" s="25"/>
      <c r="Q226" s="25"/>
      <c r="R226" s="24" t="s">
        <v>110</v>
      </c>
    </row>
    <row r="227" s="6" customFormat="true" ht="140.25" hidden="false" customHeight="true" outlineLevel="0" collapsed="false">
      <c r="A227" s="42" t="s">
        <v>656</v>
      </c>
      <c r="B227" s="29" t="s">
        <v>657</v>
      </c>
      <c r="C227" s="29" t="s">
        <v>667</v>
      </c>
      <c r="D227" s="29" t="s">
        <v>668</v>
      </c>
      <c r="E227" s="34" t="n">
        <v>1051201421149</v>
      </c>
      <c r="F227" s="34" t="n">
        <v>1216014294</v>
      </c>
      <c r="G227" s="29" t="s">
        <v>50</v>
      </c>
      <c r="H227" s="35"/>
      <c r="I227" s="26"/>
      <c r="J227" s="26"/>
      <c r="K227" s="24" t="s">
        <v>616</v>
      </c>
      <c r="L227" s="28" t="n">
        <v>43862</v>
      </c>
      <c r="M227" s="30"/>
      <c r="N227" s="30" t="n">
        <v>50</v>
      </c>
      <c r="O227" s="24" t="s">
        <v>51</v>
      </c>
      <c r="P227" s="25"/>
      <c r="Q227" s="25"/>
      <c r="R227" s="24" t="s">
        <v>110</v>
      </c>
    </row>
    <row r="228" s="6" customFormat="true" ht="140.25" hidden="false" customHeight="true" outlineLevel="0" collapsed="false">
      <c r="A228" s="42" t="s">
        <v>656</v>
      </c>
      <c r="B228" s="29" t="s">
        <v>657</v>
      </c>
      <c r="C228" s="29" t="s">
        <v>669</v>
      </c>
      <c r="D228" s="29" t="s">
        <v>670</v>
      </c>
      <c r="E228" s="34" t="n">
        <v>1051201421149</v>
      </c>
      <c r="F228" s="34" t="n">
        <v>1216014294</v>
      </c>
      <c r="G228" s="29" t="s">
        <v>50</v>
      </c>
      <c r="H228" s="35"/>
      <c r="I228" s="26"/>
      <c r="J228" s="26"/>
      <c r="K228" s="24" t="s">
        <v>616</v>
      </c>
      <c r="L228" s="28" t="n">
        <v>43862</v>
      </c>
      <c r="M228" s="30"/>
      <c r="N228" s="30" t="n">
        <v>50</v>
      </c>
      <c r="O228" s="24" t="s">
        <v>51</v>
      </c>
      <c r="P228" s="25"/>
      <c r="Q228" s="25"/>
      <c r="R228" s="24" t="s">
        <v>110</v>
      </c>
    </row>
    <row r="229" s="6" customFormat="true" ht="140.25" hidden="false" customHeight="true" outlineLevel="0" collapsed="false">
      <c r="A229" s="42" t="s">
        <v>656</v>
      </c>
      <c r="B229" s="29" t="s">
        <v>657</v>
      </c>
      <c r="C229" s="29" t="s">
        <v>671</v>
      </c>
      <c r="D229" s="29" t="s">
        <v>671</v>
      </c>
      <c r="E229" s="34" t="n">
        <v>1051201421149</v>
      </c>
      <c r="F229" s="34" t="n">
        <v>1216014294</v>
      </c>
      <c r="G229" s="29" t="s">
        <v>50</v>
      </c>
      <c r="H229" s="35"/>
      <c r="I229" s="26"/>
      <c r="J229" s="26"/>
      <c r="K229" s="24" t="s">
        <v>616</v>
      </c>
      <c r="L229" s="28" t="n">
        <v>43862</v>
      </c>
      <c r="M229" s="30"/>
      <c r="N229" s="30" t="n">
        <v>50</v>
      </c>
      <c r="O229" s="24" t="s">
        <v>51</v>
      </c>
      <c r="P229" s="25"/>
      <c r="Q229" s="25"/>
      <c r="R229" s="24" t="s">
        <v>110</v>
      </c>
    </row>
    <row r="230" s="6" customFormat="true" ht="140.25" hidden="false" customHeight="true" outlineLevel="0" collapsed="false">
      <c r="A230" s="42" t="s">
        <v>656</v>
      </c>
      <c r="B230" s="29" t="s">
        <v>657</v>
      </c>
      <c r="C230" s="29" t="s">
        <v>672</v>
      </c>
      <c r="D230" s="29" t="s">
        <v>673</v>
      </c>
      <c r="E230" s="34" t="n">
        <v>1051201421149</v>
      </c>
      <c r="F230" s="34" t="n">
        <v>1216014294</v>
      </c>
      <c r="G230" s="29" t="s">
        <v>50</v>
      </c>
      <c r="H230" s="35"/>
      <c r="I230" s="26"/>
      <c r="J230" s="26"/>
      <c r="K230" s="24" t="s">
        <v>616</v>
      </c>
      <c r="L230" s="28" t="n">
        <v>43862</v>
      </c>
      <c r="M230" s="30"/>
      <c r="N230" s="30" t="n">
        <v>50</v>
      </c>
      <c r="O230" s="24" t="s">
        <v>51</v>
      </c>
      <c r="P230" s="25"/>
      <c r="Q230" s="25"/>
      <c r="R230" s="24" t="s">
        <v>110</v>
      </c>
    </row>
    <row r="231" s="6" customFormat="true" ht="140.25" hidden="false" customHeight="true" outlineLevel="0" collapsed="false">
      <c r="A231" s="42" t="s">
        <v>656</v>
      </c>
      <c r="B231" s="29" t="s">
        <v>657</v>
      </c>
      <c r="C231" s="29" t="s">
        <v>674</v>
      </c>
      <c r="D231" s="29" t="s">
        <v>674</v>
      </c>
      <c r="E231" s="34" t="n">
        <v>1051201421149</v>
      </c>
      <c r="F231" s="34" t="n">
        <v>1216014294</v>
      </c>
      <c r="G231" s="29" t="s">
        <v>50</v>
      </c>
      <c r="H231" s="35"/>
      <c r="I231" s="26"/>
      <c r="J231" s="26"/>
      <c r="K231" s="24" t="s">
        <v>616</v>
      </c>
      <c r="L231" s="28" t="n">
        <v>43862</v>
      </c>
      <c r="M231" s="30"/>
      <c r="N231" s="30" t="n">
        <v>50</v>
      </c>
      <c r="O231" s="24" t="s">
        <v>51</v>
      </c>
      <c r="P231" s="25"/>
      <c r="Q231" s="25"/>
      <c r="R231" s="24" t="s">
        <v>110</v>
      </c>
    </row>
    <row r="232" s="6" customFormat="true" ht="140.25" hidden="false" customHeight="true" outlineLevel="0" collapsed="false">
      <c r="A232" s="42" t="s">
        <v>656</v>
      </c>
      <c r="B232" s="29" t="s">
        <v>657</v>
      </c>
      <c r="C232" s="29" t="s">
        <v>675</v>
      </c>
      <c r="D232" s="29" t="s">
        <v>675</v>
      </c>
      <c r="E232" s="34" t="n">
        <v>1051201421149</v>
      </c>
      <c r="F232" s="34" t="n">
        <v>1216014294</v>
      </c>
      <c r="G232" s="29" t="s">
        <v>50</v>
      </c>
      <c r="H232" s="35"/>
      <c r="I232" s="26"/>
      <c r="J232" s="26"/>
      <c r="K232" s="24" t="s">
        <v>616</v>
      </c>
      <c r="L232" s="28" t="n">
        <v>43862</v>
      </c>
      <c r="M232" s="30"/>
      <c r="N232" s="30" t="n">
        <v>50</v>
      </c>
      <c r="O232" s="24" t="s">
        <v>51</v>
      </c>
      <c r="P232" s="25"/>
      <c r="Q232" s="25"/>
      <c r="R232" s="24" t="s">
        <v>110</v>
      </c>
    </row>
    <row r="233" s="6" customFormat="true" ht="140.25" hidden="false" customHeight="true" outlineLevel="0" collapsed="false">
      <c r="A233" s="42" t="s">
        <v>656</v>
      </c>
      <c r="B233" s="29" t="s">
        <v>657</v>
      </c>
      <c r="C233" s="29" t="s">
        <v>676</v>
      </c>
      <c r="D233" s="29" t="s">
        <v>676</v>
      </c>
      <c r="E233" s="34" t="n">
        <v>1051201421149</v>
      </c>
      <c r="F233" s="34" t="n">
        <v>1216014294</v>
      </c>
      <c r="G233" s="29" t="s">
        <v>50</v>
      </c>
      <c r="H233" s="35"/>
      <c r="I233" s="26"/>
      <c r="J233" s="26"/>
      <c r="K233" s="24" t="s">
        <v>616</v>
      </c>
      <c r="L233" s="28" t="n">
        <v>43862</v>
      </c>
      <c r="M233" s="30"/>
      <c r="N233" s="30" t="n">
        <v>50</v>
      </c>
      <c r="O233" s="24" t="s">
        <v>51</v>
      </c>
      <c r="P233" s="25"/>
      <c r="Q233" s="25"/>
      <c r="R233" s="24" t="s">
        <v>110</v>
      </c>
    </row>
    <row r="234" s="6" customFormat="true" ht="140.25" hidden="false" customHeight="true" outlineLevel="0" collapsed="false">
      <c r="A234" s="42" t="s">
        <v>656</v>
      </c>
      <c r="B234" s="29" t="s">
        <v>657</v>
      </c>
      <c r="C234" s="29" t="s">
        <v>677</v>
      </c>
      <c r="D234" s="29" t="s">
        <v>678</v>
      </c>
      <c r="E234" s="34" t="n">
        <v>1051201421149</v>
      </c>
      <c r="F234" s="34" t="n">
        <v>1216014294</v>
      </c>
      <c r="G234" s="29" t="s">
        <v>50</v>
      </c>
      <c r="H234" s="35"/>
      <c r="I234" s="26"/>
      <c r="J234" s="26"/>
      <c r="K234" s="24" t="s">
        <v>616</v>
      </c>
      <c r="L234" s="28" t="n">
        <v>43862</v>
      </c>
      <c r="M234" s="30"/>
      <c r="N234" s="30" t="n">
        <v>50</v>
      </c>
      <c r="O234" s="24" t="s">
        <v>51</v>
      </c>
      <c r="P234" s="25"/>
      <c r="Q234" s="25"/>
      <c r="R234" s="24" t="s">
        <v>110</v>
      </c>
    </row>
    <row r="235" s="6" customFormat="true" ht="140.25" hidden="false" customHeight="true" outlineLevel="0" collapsed="false">
      <c r="A235" s="42" t="s">
        <v>656</v>
      </c>
      <c r="B235" s="29" t="s">
        <v>657</v>
      </c>
      <c r="C235" s="29" t="s">
        <v>679</v>
      </c>
      <c r="D235" s="29" t="s">
        <v>679</v>
      </c>
      <c r="E235" s="34" t="n">
        <v>1051201421149</v>
      </c>
      <c r="F235" s="34" t="n">
        <v>1216014294</v>
      </c>
      <c r="G235" s="29" t="s">
        <v>50</v>
      </c>
      <c r="H235" s="35"/>
      <c r="I235" s="26"/>
      <c r="J235" s="26"/>
      <c r="K235" s="24" t="s">
        <v>616</v>
      </c>
      <c r="L235" s="28" t="n">
        <v>43862</v>
      </c>
      <c r="M235" s="30"/>
      <c r="N235" s="30" t="n">
        <v>50</v>
      </c>
      <c r="O235" s="24" t="s">
        <v>51</v>
      </c>
      <c r="P235" s="25"/>
      <c r="Q235" s="25"/>
      <c r="R235" s="24" t="s">
        <v>110</v>
      </c>
    </row>
    <row r="236" s="6" customFormat="true" ht="140.25" hidden="false" customHeight="true" outlineLevel="0" collapsed="false">
      <c r="A236" s="42" t="s">
        <v>656</v>
      </c>
      <c r="B236" s="29" t="s">
        <v>657</v>
      </c>
      <c r="C236" s="29" t="s">
        <v>680</v>
      </c>
      <c r="D236" s="29" t="s">
        <v>681</v>
      </c>
      <c r="E236" s="34" t="n">
        <v>1051201421149</v>
      </c>
      <c r="F236" s="34" t="n">
        <v>1216014294</v>
      </c>
      <c r="G236" s="29" t="s">
        <v>50</v>
      </c>
      <c r="H236" s="35"/>
      <c r="I236" s="26"/>
      <c r="J236" s="26"/>
      <c r="K236" s="24" t="s">
        <v>616</v>
      </c>
      <c r="L236" s="28" t="n">
        <v>43862</v>
      </c>
      <c r="M236" s="30"/>
      <c r="N236" s="30" t="n">
        <v>50</v>
      </c>
      <c r="O236" s="24" t="s">
        <v>51</v>
      </c>
      <c r="P236" s="25"/>
      <c r="Q236" s="25"/>
      <c r="R236" s="24" t="s">
        <v>110</v>
      </c>
    </row>
    <row r="237" s="6" customFormat="true" ht="140.25" hidden="false" customHeight="true" outlineLevel="0" collapsed="false">
      <c r="A237" s="42" t="s">
        <v>656</v>
      </c>
      <c r="B237" s="29" t="s">
        <v>657</v>
      </c>
      <c r="C237" s="29" t="s">
        <v>682</v>
      </c>
      <c r="D237" s="29" t="s">
        <v>682</v>
      </c>
      <c r="E237" s="34" t="n">
        <v>1051201421149</v>
      </c>
      <c r="F237" s="34" t="n">
        <v>1216014294</v>
      </c>
      <c r="G237" s="29" t="s">
        <v>50</v>
      </c>
      <c r="H237" s="35"/>
      <c r="I237" s="26"/>
      <c r="J237" s="26"/>
      <c r="K237" s="24" t="s">
        <v>616</v>
      </c>
      <c r="L237" s="28" t="n">
        <v>43862</v>
      </c>
      <c r="M237" s="30"/>
      <c r="N237" s="30" t="n">
        <v>50</v>
      </c>
      <c r="O237" s="24" t="s">
        <v>51</v>
      </c>
      <c r="P237" s="25"/>
      <c r="Q237" s="25"/>
      <c r="R237" s="24" t="s">
        <v>110</v>
      </c>
    </row>
    <row r="238" s="6" customFormat="true" ht="140.25" hidden="false" customHeight="true" outlineLevel="0" collapsed="false">
      <c r="A238" s="42" t="s">
        <v>656</v>
      </c>
      <c r="B238" s="29" t="s">
        <v>657</v>
      </c>
      <c r="C238" s="29" t="s">
        <v>683</v>
      </c>
      <c r="D238" s="29" t="s">
        <v>684</v>
      </c>
      <c r="E238" s="34" t="n">
        <v>1051201421149</v>
      </c>
      <c r="F238" s="34" t="n">
        <v>1216014294</v>
      </c>
      <c r="G238" s="29" t="s">
        <v>50</v>
      </c>
      <c r="H238" s="35"/>
      <c r="I238" s="26"/>
      <c r="J238" s="26"/>
      <c r="K238" s="24" t="s">
        <v>616</v>
      </c>
      <c r="L238" s="28" t="n">
        <v>43862</v>
      </c>
      <c r="M238" s="30"/>
      <c r="N238" s="30" t="n">
        <v>50</v>
      </c>
      <c r="O238" s="24" t="s">
        <v>51</v>
      </c>
      <c r="P238" s="25"/>
      <c r="Q238" s="25"/>
      <c r="R238" s="24" t="s">
        <v>110</v>
      </c>
    </row>
    <row r="239" s="6" customFormat="true" ht="140.25" hidden="false" customHeight="true" outlineLevel="0" collapsed="false">
      <c r="A239" s="42" t="s">
        <v>656</v>
      </c>
      <c r="B239" s="29" t="s">
        <v>657</v>
      </c>
      <c r="C239" s="29" t="s">
        <v>685</v>
      </c>
      <c r="D239" s="29" t="s">
        <v>686</v>
      </c>
      <c r="E239" s="34" t="n">
        <v>1051201421149</v>
      </c>
      <c r="F239" s="34" t="n">
        <v>1216014294</v>
      </c>
      <c r="G239" s="29" t="s">
        <v>50</v>
      </c>
      <c r="H239" s="35"/>
      <c r="I239" s="26"/>
      <c r="J239" s="26"/>
      <c r="K239" s="24" t="s">
        <v>616</v>
      </c>
      <c r="L239" s="28" t="n">
        <v>43862</v>
      </c>
      <c r="M239" s="30"/>
      <c r="N239" s="30" t="n">
        <v>50</v>
      </c>
      <c r="O239" s="24" t="s">
        <v>51</v>
      </c>
      <c r="P239" s="25"/>
      <c r="Q239" s="25"/>
      <c r="R239" s="24" t="s">
        <v>110</v>
      </c>
    </row>
    <row r="240" s="6" customFormat="true" ht="140.25" hidden="false" customHeight="true" outlineLevel="0" collapsed="false">
      <c r="A240" s="42" t="s">
        <v>656</v>
      </c>
      <c r="B240" s="29" t="s">
        <v>657</v>
      </c>
      <c r="C240" s="29" t="s">
        <v>687</v>
      </c>
      <c r="D240" s="29" t="s">
        <v>687</v>
      </c>
      <c r="E240" s="34" t="n">
        <v>1051201421149</v>
      </c>
      <c r="F240" s="34" t="n">
        <v>1216014294</v>
      </c>
      <c r="G240" s="29" t="s">
        <v>50</v>
      </c>
      <c r="H240" s="35"/>
      <c r="I240" s="26"/>
      <c r="J240" s="26"/>
      <c r="K240" s="24" t="s">
        <v>616</v>
      </c>
      <c r="L240" s="28" t="n">
        <v>43862</v>
      </c>
      <c r="M240" s="30"/>
      <c r="N240" s="30" t="n">
        <v>50</v>
      </c>
      <c r="O240" s="24" t="s">
        <v>51</v>
      </c>
      <c r="P240" s="25"/>
      <c r="Q240" s="25"/>
      <c r="R240" s="24" t="s">
        <v>110</v>
      </c>
    </row>
    <row r="241" s="6" customFormat="true" ht="140.25" hidden="false" customHeight="true" outlineLevel="0" collapsed="false">
      <c r="A241" s="42" t="s">
        <v>688</v>
      </c>
      <c r="B241" s="29" t="s">
        <v>657</v>
      </c>
      <c r="C241" s="29" t="s">
        <v>689</v>
      </c>
      <c r="D241" s="29" t="s">
        <v>689</v>
      </c>
      <c r="E241" s="34" t="n">
        <v>1051201421149</v>
      </c>
      <c r="F241" s="34" t="n">
        <v>1216014294</v>
      </c>
      <c r="G241" s="29" t="s">
        <v>50</v>
      </c>
      <c r="H241" s="35"/>
      <c r="I241" s="26"/>
      <c r="J241" s="26"/>
      <c r="K241" s="24" t="s">
        <v>616</v>
      </c>
      <c r="L241" s="28" t="n">
        <v>43862</v>
      </c>
      <c r="M241" s="30"/>
      <c r="N241" s="30" t="n">
        <v>50</v>
      </c>
      <c r="O241" s="24" t="s">
        <v>51</v>
      </c>
      <c r="P241" s="25"/>
      <c r="Q241" s="25"/>
      <c r="R241" s="24" t="s">
        <v>110</v>
      </c>
    </row>
    <row r="242" s="6" customFormat="true" ht="140.25" hidden="false" customHeight="true" outlineLevel="0" collapsed="false">
      <c r="A242" s="42" t="s">
        <v>688</v>
      </c>
      <c r="B242" s="29" t="s">
        <v>657</v>
      </c>
      <c r="C242" s="29" t="s">
        <v>690</v>
      </c>
      <c r="D242" s="29" t="s">
        <v>690</v>
      </c>
      <c r="E242" s="34" t="n">
        <v>1051201421149</v>
      </c>
      <c r="F242" s="34" t="n">
        <v>1216014294</v>
      </c>
      <c r="G242" s="29" t="s">
        <v>50</v>
      </c>
      <c r="H242" s="35"/>
      <c r="I242" s="26"/>
      <c r="J242" s="26"/>
      <c r="K242" s="24" t="s">
        <v>616</v>
      </c>
      <c r="L242" s="28" t="n">
        <v>43862</v>
      </c>
      <c r="M242" s="30"/>
      <c r="N242" s="30" t="n">
        <v>50</v>
      </c>
      <c r="O242" s="24" t="s">
        <v>51</v>
      </c>
      <c r="P242" s="25"/>
      <c r="Q242" s="25"/>
      <c r="R242" s="24" t="s">
        <v>110</v>
      </c>
    </row>
    <row r="243" s="6" customFormat="true" ht="140.25" hidden="false" customHeight="true" outlineLevel="0" collapsed="false">
      <c r="A243" s="42" t="s">
        <v>656</v>
      </c>
      <c r="B243" s="29" t="s">
        <v>657</v>
      </c>
      <c r="C243" s="29" t="s">
        <v>691</v>
      </c>
      <c r="D243" s="29" t="s">
        <v>691</v>
      </c>
      <c r="E243" s="34" t="n">
        <v>1051201421149</v>
      </c>
      <c r="F243" s="34" t="n">
        <v>1216014294</v>
      </c>
      <c r="G243" s="29" t="s">
        <v>50</v>
      </c>
      <c r="H243" s="35"/>
      <c r="I243" s="26"/>
      <c r="J243" s="26"/>
      <c r="K243" s="24" t="s">
        <v>616</v>
      </c>
      <c r="L243" s="28" t="n">
        <v>43862</v>
      </c>
      <c r="M243" s="30"/>
      <c r="N243" s="30" t="n">
        <v>50</v>
      </c>
      <c r="O243" s="24" t="s">
        <v>51</v>
      </c>
      <c r="P243" s="25"/>
      <c r="Q243" s="25"/>
      <c r="R243" s="24" t="s">
        <v>110</v>
      </c>
    </row>
    <row r="244" s="6" customFormat="true" ht="140.25" hidden="false" customHeight="true" outlineLevel="0" collapsed="false">
      <c r="A244" s="42" t="s">
        <v>688</v>
      </c>
      <c r="B244" s="29" t="s">
        <v>657</v>
      </c>
      <c r="C244" s="29" t="s">
        <v>692</v>
      </c>
      <c r="D244" s="29" t="s">
        <v>692</v>
      </c>
      <c r="E244" s="34" t="n">
        <v>1051201421149</v>
      </c>
      <c r="F244" s="34" t="n">
        <v>1216014294</v>
      </c>
      <c r="G244" s="29" t="s">
        <v>50</v>
      </c>
      <c r="H244" s="35"/>
      <c r="I244" s="26"/>
      <c r="J244" s="26"/>
      <c r="K244" s="24" t="s">
        <v>616</v>
      </c>
      <c r="L244" s="28" t="n">
        <v>43862</v>
      </c>
      <c r="M244" s="30"/>
      <c r="N244" s="30" t="n">
        <v>50</v>
      </c>
      <c r="O244" s="24" t="s">
        <v>51</v>
      </c>
      <c r="P244" s="25"/>
      <c r="Q244" s="25"/>
      <c r="R244" s="24" t="s">
        <v>110</v>
      </c>
    </row>
    <row r="245" s="6" customFormat="true" ht="140.25" hidden="false" customHeight="true" outlineLevel="0" collapsed="false">
      <c r="A245" s="42" t="s">
        <v>688</v>
      </c>
      <c r="B245" s="29" t="s">
        <v>657</v>
      </c>
      <c r="C245" s="29" t="s">
        <v>693</v>
      </c>
      <c r="D245" s="29" t="s">
        <v>693</v>
      </c>
      <c r="E245" s="34" t="n">
        <v>1051201421149</v>
      </c>
      <c r="F245" s="34" t="n">
        <v>1216014294</v>
      </c>
      <c r="G245" s="29" t="s">
        <v>50</v>
      </c>
      <c r="H245" s="35"/>
      <c r="I245" s="26"/>
      <c r="J245" s="26"/>
      <c r="K245" s="24" t="s">
        <v>616</v>
      </c>
      <c r="L245" s="28" t="n">
        <v>43862</v>
      </c>
      <c r="M245" s="30"/>
      <c r="N245" s="30" t="n">
        <v>50</v>
      </c>
      <c r="O245" s="24" t="s">
        <v>51</v>
      </c>
      <c r="P245" s="25"/>
      <c r="Q245" s="25"/>
      <c r="R245" s="24" t="s">
        <v>110</v>
      </c>
    </row>
    <row r="246" s="6" customFormat="true" ht="140.25" hidden="false" customHeight="true" outlineLevel="0" collapsed="false">
      <c r="A246" s="42" t="s">
        <v>688</v>
      </c>
      <c r="B246" s="29" t="s">
        <v>657</v>
      </c>
      <c r="C246" s="29" t="s">
        <v>694</v>
      </c>
      <c r="D246" s="29" t="s">
        <v>694</v>
      </c>
      <c r="E246" s="34" t="n">
        <v>1051201421149</v>
      </c>
      <c r="F246" s="34" t="n">
        <v>1216014294</v>
      </c>
      <c r="G246" s="29" t="s">
        <v>50</v>
      </c>
      <c r="H246" s="35"/>
      <c r="I246" s="26"/>
      <c r="J246" s="26"/>
      <c r="K246" s="24" t="s">
        <v>616</v>
      </c>
      <c r="L246" s="28" t="n">
        <v>43862</v>
      </c>
      <c r="M246" s="30"/>
      <c r="N246" s="30" t="n">
        <v>50</v>
      </c>
      <c r="O246" s="24" t="s">
        <v>51</v>
      </c>
      <c r="P246" s="25"/>
      <c r="Q246" s="25"/>
      <c r="R246" s="24" t="s">
        <v>110</v>
      </c>
    </row>
    <row r="247" s="6" customFormat="true" ht="140.25" hidden="false" customHeight="true" outlineLevel="0" collapsed="false">
      <c r="A247" s="42" t="s">
        <v>688</v>
      </c>
      <c r="B247" s="29" t="s">
        <v>657</v>
      </c>
      <c r="C247" s="29" t="s">
        <v>695</v>
      </c>
      <c r="D247" s="29" t="s">
        <v>696</v>
      </c>
      <c r="E247" s="34" t="n">
        <v>1051201421149</v>
      </c>
      <c r="F247" s="34" t="n">
        <v>1216014294</v>
      </c>
      <c r="G247" s="29" t="s">
        <v>50</v>
      </c>
      <c r="H247" s="35"/>
      <c r="I247" s="26"/>
      <c r="J247" s="26"/>
      <c r="K247" s="24" t="s">
        <v>616</v>
      </c>
      <c r="L247" s="28" t="n">
        <v>43862</v>
      </c>
      <c r="M247" s="30"/>
      <c r="N247" s="30" t="n">
        <v>50</v>
      </c>
      <c r="O247" s="24" t="s">
        <v>51</v>
      </c>
      <c r="P247" s="25"/>
      <c r="Q247" s="25"/>
      <c r="R247" s="24" t="s">
        <v>110</v>
      </c>
    </row>
    <row r="248" s="6" customFormat="true" ht="140.25" hidden="false" customHeight="true" outlineLevel="0" collapsed="false">
      <c r="A248" s="42" t="s">
        <v>697</v>
      </c>
      <c r="B248" s="29" t="s">
        <v>698</v>
      </c>
      <c r="C248" s="29" t="s">
        <v>699</v>
      </c>
      <c r="D248" s="29" t="s">
        <v>700</v>
      </c>
      <c r="E248" s="34" t="n">
        <v>1101224000096</v>
      </c>
      <c r="F248" s="34" t="n">
        <v>1216018845</v>
      </c>
      <c r="G248" s="29" t="s">
        <v>50</v>
      </c>
      <c r="H248" s="35"/>
      <c r="I248" s="26"/>
      <c r="J248" s="26"/>
      <c r="K248" s="24" t="s">
        <v>616</v>
      </c>
      <c r="L248" s="28" t="n">
        <v>43922</v>
      </c>
      <c r="M248" s="30"/>
      <c r="N248" s="30" t="n">
        <v>15</v>
      </c>
      <c r="O248" s="24" t="s">
        <v>51</v>
      </c>
      <c r="P248" s="25"/>
      <c r="Q248" s="25"/>
      <c r="R248" s="24" t="s">
        <v>110</v>
      </c>
    </row>
    <row r="249" s="6" customFormat="true" ht="140.25" hidden="false" customHeight="true" outlineLevel="0" collapsed="false">
      <c r="A249" s="42" t="s">
        <v>697</v>
      </c>
      <c r="B249" s="29" t="s">
        <v>698</v>
      </c>
      <c r="C249" s="29" t="s">
        <v>701</v>
      </c>
      <c r="D249" s="29" t="s">
        <v>701</v>
      </c>
      <c r="E249" s="34" t="n">
        <v>1101224000096</v>
      </c>
      <c r="F249" s="34" t="n">
        <v>1216018845</v>
      </c>
      <c r="G249" s="29" t="s">
        <v>50</v>
      </c>
      <c r="H249" s="35"/>
      <c r="I249" s="26"/>
      <c r="J249" s="26"/>
      <c r="K249" s="24" t="s">
        <v>616</v>
      </c>
      <c r="L249" s="28" t="n">
        <v>43922</v>
      </c>
      <c r="M249" s="30"/>
      <c r="N249" s="30" t="n">
        <v>15</v>
      </c>
      <c r="O249" s="24" t="s">
        <v>51</v>
      </c>
      <c r="P249" s="25"/>
      <c r="Q249" s="25"/>
      <c r="R249" s="24" t="s">
        <v>110</v>
      </c>
    </row>
    <row r="250" s="6" customFormat="true" ht="140.25" hidden="false" customHeight="true" outlineLevel="0" collapsed="false">
      <c r="A250" s="42" t="s">
        <v>697</v>
      </c>
      <c r="B250" s="29" t="s">
        <v>698</v>
      </c>
      <c r="C250" s="29" t="s">
        <v>702</v>
      </c>
      <c r="D250" s="29" t="s">
        <v>702</v>
      </c>
      <c r="E250" s="34" t="n">
        <v>1101224000096</v>
      </c>
      <c r="F250" s="34" t="n">
        <v>1216018845</v>
      </c>
      <c r="G250" s="29" t="s">
        <v>50</v>
      </c>
      <c r="H250" s="35"/>
      <c r="I250" s="26"/>
      <c r="J250" s="26"/>
      <c r="K250" s="24" t="s">
        <v>616</v>
      </c>
      <c r="L250" s="28" t="n">
        <v>43922</v>
      </c>
      <c r="M250" s="30"/>
      <c r="N250" s="30" t="n">
        <v>15</v>
      </c>
      <c r="O250" s="24" t="s">
        <v>51</v>
      </c>
      <c r="P250" s="25"/>
      <c r="Q250" s="25"/>
      <c r="R250" s="24" t="s">
        <v>110</v>
      </c>
    </row>
    <row r="251" s="6" customFormat="true" ht="140.25" hidden="false" customHeight="true" outlineLevel="0" collapsed="false">
      <c r="A251" s="42" t="s">
        <v>697</v>
      </c>
      <c r="B251" s="29" t="s">
        <v>698</v>
      </c>
      <c r="C251" s="29" t="s">
        <v>703</v>
      </c>
      <c r="D251" s="29" t="s">
        <v>704</v>
      </c>
      <c r="E251" s="34" t="n">
        <v>1101224000096</v>
      </c>
      <c r="F251" s="34" t="n">
        <v>1216018845</v>
      </c>
      <c r="G251" s="29" t="s">
        <v>50</v>
      </c>
      <c r="H251" s="35"/>
      <c r="I251" s="26"/>
      <c r="J251" s="26"/>
      <c r="K251" s="24" t="s">
        <v>616</v>
      </c>
      <c r="L251" s="28" t="n">
        <v>43922</v>
      </c>
      <c r="M251" s="30"/>
      <c r="N251" s="30" t="n">
        <v>15</v>
      </c>
      <c r="O251" s="24" t="s">
        <v>51</v>
      </c>
      <c r="P251" s="25"/>
      <c r="Q251" s="25"/>
      <c r="R251" s="24" t="s">
        <v>110</v>
      </c>
    </row>
    <row r="252" s="6" customFormat="true" ht="140.25" hidden="false" customHeight="true" outlineLevel="0" collapsed="false">
      <c r="A252" s="42" t="s">
        <v>697</v>
      </c>
      <c r="B252" s="29" t="s">
        <v>698</v>
      </c>
      <c r="C252" s="29" t="s">
        <v>705</v>
      </c>
      <c r="D252" s="29" t="s">
        <v>706</v>
      </c>
      <c r="E252" s="34" t="n">
        <v>1101224000096</v>
      </c>
      <c r="F252" s="34" t="n">
        <v>1216018845</v>
      </c>
      <c r="G252" s="29" t="s">
        <v>50</v>
      </c>
      <c r="H252" s="35"/>
      <c r="I252" s="26"/>
      <c r="J252" s="26"/>
      <c r="K252" s="24" t="s">
        <v>616</v>
      </c>
      <c r="L252" s="28" t="n">
        <v>43922</v>
      </c>
      <c r="M252" s="30"/>
      <c r="N252" s="30" t="n">
        <v>15</v>
      </c>
      <c r="O252" s="24" t="s">
        <v>51</v>
      </c>
      <c r="P252" s="25"/>
      <c r="Q252" s="25"/>
      <c r="R252" s="24" t="s">
        <v>110</v>
      </c>
    </row>
    <row r="253" s="6" customFormat="true" ht="140.25" hidden="false" customHeight="true" outlineLevel="0" collapsed="false">
      <c r="A253" s="42" t="s">
        <v>697</v>
      </c>
      <c r="B253" s="29" t="s">
        <v>698</v>
      </c>
      <c r="C253" s="29" t="s">
        <v>707</v>
      </c>
      <c r="D253" s="29" t="s">
        <v>708</v>
      </c>
      <c r="E253" s="34" t="n">
        <v>1101224000096</v>
      </c>
      <c r="F253" s="34" t="n">
        <v>1216018845</v>
      </c>
      <c r="G253" s="29" t="s">
        <v>50</v>
      </c>
      <c r="H253" s="35"/>
      <c r="I253" s="26"/>
      <c r="J253" s="26"/>
      <c r="K253" s="24" t="s">
        <v>616</v>
      </c>
      <c r="L253" s="28" t="n">
        <v>43922</v>
      </c>
      <c r="M253" s="30"/>
      <c r="N253" s="30" t="n">
        <v>15</v>
      </c>
      <c r="O253" s="24" t="s">
        <v>51</v>
      </c>
      <c r="P253" s="25"/>
      <c r="Q253" s="25"/>
      <c r="R253" s="24" t="s">
        <v>110</v>
      </c>
    </row>
    <row r="254" s="6" customFormat="true" ht="140.25" hidden="false" customHeight="true" outlineLevel="0" collapsed="false">
      <c r="A254" s="42" t="s">
        <v>697</v>
      </c>
      <c r="B254" s="29" t="s">
        <v>698</v>
      </c>
      <c r="C254" s="29" t="s">
        <v>709</v>
      </c>
      <c r="D254" s="29" t="s">
        <v>710</v>
      </c>
      <c r="E254" s="34" t="n">
        <v>1101224000096</v>
      </c>
      <c r="F254" s="34" t="n">
        <v>1216018845</v>
      </c>
      <c r="G254" s="29" t="s">
        <v>50</v>
      </c>
      <c r="H254" s="35"/>
      <c r="I254" s="26"/>
      <c r="J254" s="26"/>
      <c r="K254" s="24" t="s">
        <v>616</v>
      </c>
      <c r="L254" s="28" t="n">
        <v>43922</v>
      </c>
      <c r="M254" s="30"/>
      <c r="N254" s="30" t="n">
        <v>15</v>
      </c>
      <c r="O254" s="24" t="s">
        <v>51</v>
      </c>
      <c r="P254" s="25"/>
      <c r="Q254" s="25"/>
      <c r="R254" s="24" t="s">
        <v>110</v>
      </c>
    </row>
    <row r="255" s="6" customFormat="true" ht="153" hidden="false" customHeight="true" outlineLevel="0" collapsed="false">
      <c r="A255" s="33" t="s">
        <v>711</v>
      </c>
      <c r="B255" s="25" t="s">
        <v>381</v>
      </c>
      <c r="C255" s="29" t="s">
        <v>712</v>
      </c>
      <c r="D255" s="29" t="s">
        <v>712</v>
      </c>
      <c r="E255" s="43" t="s">
        <v>713</v>
      </c>
      <c r="F255" s="43" t="s">
        <v>714</v>
      </c>
      <c r="G255" s="29" t="s">
        <v>50</v>
      </c>
      <c r="H255" s="35"/>
      <c r="I255" s="35" t="n">
        <v>42426</v>
      </c>
      <c r="J255" s="26"/>
      <c r="K255" s="24" t="s">
        <v>616</v>
      </c>
      <c r="L255" s="28" t="n">
        <v>44105</v>
      </c>
      <c r="M255" s="30" t="n">
        <v>20</v>
      </c>
      <c r="N255" s="30"/>
      <c r="O255" s="24" t="s">
        <v>51</v>
      </c>
      <c r="P255" s="29" t="s">
        <v>100</v>
      </c>
      <c r="Q255" s="25"/>
      <c r="R255" s="24" t="s">
        <v>93</v>
      </c>
    </row>
    <row r="256" s="6" customFormat="true" ht="153" hidden="false" customHeight="true" outlineLevel="0" collapsed="false">
      <c r="A256" s="33" t="s">
        <v>715</v>
      </c>
      <c r="B256" s="25" t="s">
        <v>381</v>
      </c>
      <c r="C256" s="29" t="s">
        <v>716</v>
      </c>
      <c r="D256" s="29" t="s">
        <v>716</v>
      </c>
      <c r="E256" s="43" t="n">
        <v>1021200768896</v>
      </c>
      <c r="F256" s="43" t="s">
        <v>714</v>
      </c>
      <c r="G256" s="29" t="s">
        <v>50</v>
      </c>
      <c r="H256" s="35"/>
      <c r="I256" s="35" t="n">
        <v>42426</v>
      </c>
      <c r="J256" s="26"/>
      <c r="K256" s="24" t="s">
        <v>616</v>
      </c>
      <c r="L256" s="28" t="n">
        <v>44105</v>
      </c>
      <c r="M256" s="30" t="n">
        <v>20</v>
      </c>
      <c r="N256" s="30"/>
      <c r="O256" s="24" t="s">
        <v>51</v>
      </c>
      <c r="P256" s="29" t="s">
        <v>100</v>
      </c>
      <c r="Q256" s="25"/>
      <c r="R256" s="24" t="s">
        <v>93</v>
      </c>
    </row>
    <row r="257" s="6" customFormat="true" ht="153" hidden="false" customHeight="true" outlineLevel="0" collapsed="false">
      <c r="A257" s="33" t="s">
        <v>717</v>
      </c>
      <c r="B257" s="25" t="s">
        <v>381</v>
      </c>
      <c r="C257" s="29" t="s">
        <v>718</v>
      </c>
      <c r="D257" s="29" t="s">
        <v>718</v>
      </c>
      <c r="E257" s="43" t="n">
        <v>1021200768896</v>
      </c>
      <c r="F257" s="43" t="s">
        <v>714</v>
      </c>
      <c r="G257" s="29" t="s">
        <v>50</v>
      </c>
      <c r="H257" s="35"/>
      <c r="I257" s="35" t="n">
        <v>42426</v>
      </c>
      <c r="J257" s="26"/>
      <c r="K257" s="24" t="s">
        <v>616</v>
      </c>
      <c r="L257" s="28" t="n">
        <v>44105</v>
      </c>
      <c r="M257" s="30" t="n">
        <v>20</v>
      </c>
      <c r="N257" s="30"/>
      <c r="O257" s="24" t="s">
        <v>51</v>
      </c>
      <c r="P257" s="29" t="s">
        <v>100</v>
      </c>
      <c r="Q257" s="25"/>
      <c r="R257" s="24" t="s">
        <v>93</v>
      </c>
    </row>
    <row r="258" s="6" customFormat="true" ht="153" hidden="false" customHeight="true" outlineLevel="0" collapsed="false">
      <c r="A258" s="33" t="s">
        <v>717</v>
      </c>
      <c r="B258" s="25" t="s">
        <v>381</v>
      </c>
      <c r="C258" s="29" t="s">
        <v>719</v>
      </c>
      <c r="D258" s="29" t="s">
        <v>720</v>
      </c>
      <c r="E258" s="43" t="s">
        <v>713</v>
      </c>
      <c r="F258" s="43" t="s">
        <v>714</v>
      </c>
      <c r="G258" s="29" t="s">
        <v>50</v>
      </c>
      <c r="H258" s="35"/>
      <c r="I258" s="35" t="n">
        <v>42426</v>
      </c>
      <c r="J258" s="26"/>
      <c r="K258" s="24" t="s">
        <v>616</v>
      </c>
      <c r="L258" s="28" t="n">
        <v>44105</v>
      </c>
      <c r="M258" s="30" t="n">
        <v>20</v>
      </c>
      <c r="N258" s="30"/>
      <c r="O258" s="24" t="s">
        <v>51</v>
      </c>
      <c r="P258" s="29" t="s">
        <v>100</v>
      </c>
      <c r="Q258" s="25"/>
      <c r="R258" s="24" t="s">
        <v>93</v>
      </c>
    </row>
    <row r="259" s="6" customFormat="true" ht="153" hidden="false" customHeight="true" outlineLevel="0" collapsed="false">
      <c r="A259" s="24" t="s">
        <v>721</v>
      </c>
      <c r="B259" s="29" t="s">
        <v>722</v>
      </c>
      <c r="C259" s="29" t="s">
        <v>723</v>
      </c>
      <c r="D259" s="29" t="s">
        <v>724</v>
      </c>
      <c r="E259" s="34" t="n">
        <v>1031205000727</v>
      </c>
      <c r="F259" s="34" t="s">
        <v>725</v>
      </c>
      <c r="G259" s="29" t="s">
        <v>50</v>
      </c>
      <c r="H259" s="26"/>
      <c r="I259" s="35"/>
      <c r="J259" s="35"/>
      <c r="K259" s="44" t="s">
        <v>75</v>
      </c>
      <c r="L259" s="28" t="n">
        <v>44075</v>
      </c>
      <c r="M259" s="30" t="n">
        <v>20</v>
      </c>
      <c r="N259" s="30"/>
      <c r="O259" s="24" t="s">
        <v>51</v>
      </c>
      <c r="P259" s="29" t="s">
        <v>100</v>
      </c>
      <c r="Q259" s="25"/>
      <c r="R259" s="24" t="s">
        <v>76</v>
      </c>
    </row>
    <row r="260" s="6" customFormat="true" ht="140.25" hidden="false" customHeight="true" outlineLevel="0" collapsed="false">
      <c r="A260" s="24" t="s">
        <v>726</v>
      </c>
      <c r="B260" s="24" t="s">
        <v>727</v>
      </c>
      <c r="C260" s="24" t="s">
        <v>728</v>
      </c>
      <c r="D260" s="24" t="s">
        <v>729</v>
      </c>
      <c r="E260" s="30" t="s">
        <v>730</v>
      </c>
      <c r="F260" s="24" t="s">
        <v>731</v>
      </c>
      <c r="G260" s="29" t="s">
        <v>50</v>
      </c>
      <c r="H260" s="35"/>
      <c r="I260" s="35" t="n">
        <v>43159</v>
      </c>
      <c r="J260" s="35"/>
      <c r="K260" s="29" t="s">
        <v>75</v>
      </c>
      <c r="L260" s="28" t="n">
        <v>43891</v>
      </c>
      <c r="M260" s="30" t="n">
        <v>20</v>
      </c>
      <c r="N260" s="30"/>
      <c r="O260" s="24" t="s">
        <v>51</v>
      </c>
      <c r="P260" s="25"/>
      <c r="Q260" s="25"/>
      <c r="R260" s="24" t="s">
        <v>76</v>
      </c>
    </row>
    <row r="261" s="6" customFormat="true" ht="153" hidden="false" customHeight="true" outlineLevel="0" collapsed="false">
      <c r="A261" s="25" t="s">
        <v>732</v>
      </c>
      <c r="B261" s="24" t="s">
        <v>733</v>
      </c>
      <c r="C261" s="24" t="s">
        <v>734</v>
      </c>
      <c r="D261" s="24" t="s">
        <v>734</v>
      </c>
      <c r="E261" s="30" t="s">
        <v>735</v>
      </c>
      <c r="F261" s="24" t="s">
        <v>736</v>
      </c>
      <c r="G261" s="29" t="s">
        <v>50</v>
      </c>
      <c r="H261" s="35"/>
      <c r="I261" s="35" t="n">
        <v>43130</v>
      </c>
      <c r="J261" s="35"/>
      <c r="K261" s="29" t="s">
        <v>75</v>
      </c>
      <c r="L261" s="28" t="n">
        <v>43891</v>
      </c>
      <c r="M261" s="30" t="n">
        <v>20</v>
      </c>
      <c r="N261" s="30"/>
      <c r="O261" s="24" t="s">
        <v>51</v>
      </c>
      <c r="P261" s="29" t="s">
        <v>138</v>
      </c>
      <c r="Q261" s="25"/>
      <c r="R261" s="24" t="s">
        <v>76</v>
      </c>
    </row>
    <row r="262" s="6" customFormat="true" ht="140.25" hidden="false" customHeight="true" outlineLevel="0" collapsed="false">
      <c r="A262" s="24" t="s">
        <v>737</v>
      </c>
      <c r="B262" s="24" t="s">
        <v>738</v>
      </c>
      <c r="C262" s="24" t="s">
        <v>739</v>
      </c>
      <c r="D262" s="24" t="s">
        <v>740</v>
      </c>
      <c r="E262" s="34" t="n">
        <v>1021202250871</v>
      </c>
      <c r="F262" s="34" t="n">
        <v>1216007191</v>
      </c>
      <c r="G262" s="29" t="s">
        <v>50</v>
      </c>
      <c r="H262" s="35"/>
      <c r="I262" s="35" t="n">
        <v>40410</v>
      </c>
      <c r="J262" s="26"/>
      <c r="K262" s="24" t="s">
        <v>616</v>
      </c>
      <c r="L262" s="28" t="n">
        <v>43891</v>
      </c>
      <c r="M262" s="30"/>
      <c r="N262" s="30" t="n">
        <v>50</v>
      </c>
      <c r="O262" s="24" t="s">
        <v>51</v>
      </c>
      <c r="P262" s="25"/>
      <c r="Q262" s="25"/>
      <c r="R262" s="24" t="s">
        <v>52</v>
      </c>
    </row>
    <row r="263" s="6" customFormat="true" ht="153" hidden="false" customHeight="true" outlineLevel="0" collapsed="false">
      <c r="A263" s="33" t="s">
        <v>741</v>
      </c>
      <c r="B263" s="29" t="s">
        <v>742</v>
      </c>
      <c r="C263" s="29" t="s">
        <v>743</v>
      </c>
      <c r="D263" s="29" t="s">
        <v>743</v>
      </c>
      <c r="E263" s="43" t="n">
        <v>1021202253995</v>
      </c>
      <c r="F263" s="43" t="s">
        <v>744</v>
      </c>
      <c r="G263" s="29" t="s">
        <v>50</v>
      </c>
      <c r="H263" s="26"/>
      <c r="I263" s="35" t="n">
        <v>43138</v>
      </c>
      <c r="J263" s="35"/>
      <c r="K263" s="29" t="s">
        <v>75</v>
      </c>
      <c r="L263" s="28" t="n">
        <v>43922</v>
      </c>
      <c r="M263" s="30" t="n">
        <v>20</v>
      </c>
      <c r="N263" s="30"/>
      <c r="O263" s="24" t="s">
        <v>51</v>
      </c>
      <c r="P263" s="29" t="s">
        <v>100</v>
      </c>
      <c r="Q263" s="25"/>
      <c r="R263" s="24" t="s">
        <v>76</v>
      </c>
    </row>
    <row r="264" s="6" customFormat="true" ht="153" hidden="false" customHeight="true" outlineLevel="0" collapsed="false">
      <c r="A264" s="33" t="s">
        <v>745</v>
      </c>
      <c r="B264" s="29" t="s">
        <v>746</v>
      </c>
      <c r="C264" s="29" t="s">
        <v>747</v>
      </c>
      <c r="D264" s="29" t="s">
        <v>748</v>
      </c>
      <c r="E264" s="43" t="n">
        <v>1021202251256</v>
      </c>
      <c r="F264" s="43" t="s">
        <v>749</v>
      </c>
      <c r="G264" s="29" t="s">
        <v>50</v>
      </c>
      <c r="H264" s="26"/>
      <c r="I264" s="35" t="n">
        <v>43159</v>
      </c>
      <c r="J264" s="35"/>
      <c r="K264" s="29" t="s">
        <v>75</v>
      </c>
      <c r="L264" s="28" t="n">
        <v>43922</v>
      </c>
      <c r="M264" s="30" t="n">
        <v>20</v>
      </c>
      <c r="N264" s="30"/>
      <c r="O264" s="24" t="s">
        <v>51</v>
      </c>
      <c r="P264" s="29" t="s">
        <v>100</v>
      </c>
      <c r="Q264" s="25"/>
      <c r="R264" s="24" t="s">
        <v>76</v>
      </c>
    </row>
    <row r="265" s="6" customFormat="true" ht="140.25" hidden="false" customHeight="true" outlineLevel="0" collapsed="false">
      <c r="A265" s="33" t="s">
        <v>750</v>
      </c>
      <c r="B265" s="29" t="s">
        <v>751</v>
      </c>
      <c r="C265" s="29" t="s">
        <v>752</v>
      </c>
      <c r="D265" s="29" t="s">
        <v>752</v>
      </c>
      <c r="E265" s="43" t="n">
        <v>1021202253929</v>
      </c>
      <c r="F265" s="43" t="s">
        <v>753</v>
      </c>
      <c r="G265" s="29" t="s">
        <v>50</v>
      </c>
      <c r="H265" s="26"/>
      <c r="I265" s="35" t="n">
        <v>43159</v>
      </c>
      <c r="J265" s="35"/>
      <c r="K265" s="29" t="s">
        <v>75</v>
      </c>
      <c r="L265" s="28" t="n">
        <v>44136</v>
      </c>
      <c r="M265" s="30" t="n">
        <v>20</v>
      </c>
      <c r="N265" s="30"/>
      <c r="O265" s="24" t="s">
        <v>51</v>
      </c>
      <c r="P265" s="29" t="s">
        <v>138</v>
      </c>
      <c r="Q265" s="25"/>
      <c r="R265" s="24" t="s">
        <v>76</v>
      </c>
    </row>
    <row r="266" s="6" customFormat="true" ht="153" hidden="false" customHeight="true" outlineLevel="0" collapsed="false">
      <c r="A266" s="33" t="s">
        <v>754</v>
      </c>
      <c r="B266" s="29" t="s">
        <v>755</v>
      </c>
      <c r="C266" s="29" t="s">
        <v>756</v>
      </c>
      <c r="D266" s="29" t="s">
        <v>757</v>
      </c>
      <c r="E266" s="43" t="s">
        <v>758</v>
      </c>
      <c r="F266" s="43" t="s">
        <v>759</v>
      </c>
      <c r="G266" s="29" t="s">
        <v>50</v>
      </c>
      <c r="H266" s="26"/>
      <c r="I266" s="35" t="n">
        <v>43245</v>
      </c>
      <c r="J266" s="35"/>
      <c r="K266" s="29" t="s">
        <v>75</v>
      </c>
      <c r="L266" s="28" t="n">
        <v>44075</v>
      </c>
      <c r="M266" s="30" t="n">
        <v>20</v>
      </c>
      <c r="N266" s="30"/>
      <c r="O266" s="24" t="s">
        <v>51</v>
      </c>
      <c r="P266" s="29" t="s">
        <v>100</v>
      </c>
      <c r="Q266" s="25"/>
      <c r="R266" s="24" t="s">
        <v>76</v>
      </c>
    </row>
    <row r="267" s="45" customFormat="true" ht="140.25" hidden="false" customHeight="true" outlineLevel="0" collapsed="false">
      <c r="A267" s="33" t="s">
        <v>760</v>
      </c>
      <c r="B267" s="29" t="s">
        <v>761</v>
      </c>
      <c r="C267" s="29" t="s">
        <v>762</v>
      </c>
      <c r="D267" s="29" t="s">
        <v>763</v>
      </c>
      <c r="E267" s="43" t="s">
        <v>764</v>
      </c>
      <c r="F267" s="43" t="s">
        <v>765</v>
      </c>
      <c r="G267" s="29" t="s">
        <v>50</v>
      </c>
      <c r="H267" s="26"/>
      <c r="I267" s="35" t="n">
        <v>43237</v>
      </c>
      <c r="J267" s="35"/>
      <c r="K267" s="29" t="s">
        <v>75</v>
      </c>
      <c r="L267" s="28" t="n">
        <v>44136</v>
      </c>
      <c r="M267" s="30" t="n">
        <v>20</v>
      </c>
      <c r="N267" s="30"/>
      <c r="O267" s="24" t="s">
        <v>51</v>
      </c>
      <c r="P267" s="29" t="s">
        <v>138</v>
      </c>
      <c r="Q267" s="25"/>
      <c r="R267" s="24" t="s">
        <v>76</v>
      </c>
    </row>
    <row r="268" s="6" customFormat="true" ht="140.25" hidden="false" customHeight="true" outlineLevel="0" collapsed="false">
      <c r="A268" s="33" t="s">
        <v>766</v>
      </c>
      <c r="B268" s="29" t="s">
        <v>767</v>
      </c>
      <c r="C268" s="29" t="s">
        <v>768</v>
      </c>
      <c r="D268" s="29" t="s">
        <v>769</v>
      </c>
      <c r="E268" s="43" t="n">
        <v>1031205000738</v>
      </c>
      <c r="F268" s="43" t="n">
        <v>1216010229</v>
      </c>
      <c r="G268" s="29" t="s">
        <v>50</v>
      </c>
      <c r="H268" s="26"/>
      <c r="I268" s="35" t="n">
        <v>42411</v>
      </c>
      <c r="J268" s="35"/>
      <c r="K268" s="24" t="s">
        <v>616</v>
      </c>
      <c r="L268" s="28" t="n">
        <v>43983</v>
      </c>
      <c r="M268" s="30" t="n">
        <v>20</v>
      </c>
      <c r="N268" s="30"/>
      <c r="O268" s="24" t="s">
        <v>51</v>
      </c>
      <c r="P268" s="25"/>
      <c r="Q268" s="25"/>
      <c r="R268" s="24" t="s">
        <v>93</v>
      </c>
    </row>
    <row r="269" s="6" customFormat="true" ht="140.25" hidden="false" customHeight="true" outlineLevel="0" collapsed="false">
      <c r="A269" s="33" t="s">
        <v>770</v>
      </c>
      <c r="B269" s="29" t="s">
        <v>771</v>
      </c>
      <c r="C269" s="29" t="s">
        <v>772</v>
      </c>
      <c r="D269" s="29" t="s">
        <v>773</v>
      </c>
      <c r="E269" s="43" t="n">
        <v>1021202252400</v>
      </c>
      <c r="F269" s="43" t="n">
        <v>1216005028</v>
      </c>
      <c r="G269" s="29" t="s">
        <v>50</v>
      </c>
      <c r="H269" s="26"/>
      <c r="I269" s="35" t="n">
        <v>43616</v>
      </c>
      <c r="J269" s="35"/>
      <c r="K269" s="29" t="s">
        <v>75</v>
      </c>
      <c r="L269" s="28" t="n">
        <v>43952</v>
      </c>
      <c r="M269" s="30" t="n">
        <v>20</v>
      </c>
      <c r="N269" s="30"/>
      <c r="O269" s="24" t="s">
        <v>51</v>
      </c>
      <c r="P269" s="25"/>
      <c r="Q269" s="25"/>
      <c r="R269" s="24" t="s">
        <v>76</v>
      </c>
    </row>
    <row r="270" s="6" customFormat="true" ht="140.25" hidden="false" customHeight="true" outlineLevel="0" collapsed="false">
      <c r="A270" s="33" t="s">
        <v>774</v>
      </c>
      <c r="B270" s="29" t="s">
        <v>775</v>
      </c>
      <c r="C270" s="29" t="s">
        <v>776</v>
      </c>
      <c r="D270" s="29" t="s">
        <v>776</v>
      </c>
      <c r="E270" s="43" t="s">
        <v>777</v>
      </c>
      <c r="F270" s="43" t="s">
        <v>778</v>
      </c>
      <c r="G270" s="29" t="s">
        <v>50</v>
      </c>
      <c r="H270" s="26"/>
      <c r="I270" s="35" t="n">
        <v>43612</v>
      </c>
      <c r="J270" s="35"/>
      <c r="K270" s="29" t="s">
        <v>75</v>
      </c>
      <c r="L270" s="28" t="n">
        <v>43952</v>
      </c>
      <c r="M270" s="30" t="n">
        <v>20</v>
      </c>
      <c r="N270" s="30"/>
      <c r="O270" s="24" t="s">
        <v>51</v>
      </c>
      <c r="P270" s="25"/>
      <c r="Q270" s="25"/>
      <c r="R270" s="24" t="s">
        <v>76</v>
      </c>
    </row>
    <row r="271" s="6" customFormat="true" ht="153" hidden="false" customHeight="true" outlineLevel="0" collapsed="false">
      <c r="A271" s="25" t="s">
        <v>779</v>
      </c>
      <c r="B271" s="24" t="s">
        <v>780</v>
      </c>
      <c r="C271" s="24" t="s">
        <v>781</v>
      </c>
      <c r="D271" s="24" t="s">
        <v>781</v>
      </c>
      <c r="E271" s="30" t="s">
        <v>782</v>
      </c>
      <c r="F271" s="24" t="s">
        <v>783</v>
      </c>
      <c r="G271" s="29" t="s">
        <v>50</v>
      </c>
      <c r="H271" s="26"/>
      <c r="I271" s="35" t="n">
        <v>43237</v>
      </c>
      <c r="J271" s="35"/>
      <c r="K271" s="29" t="s">
        <v>75</v>
      </c>
      <c r="L271" s="28" t="n">
        <v>44075</v>
      </c>
      <c r="M271" s="30" t="n">
        <v>20</v>
      </c>
      <c r="N271" s="30"/>
      <c r="O271" s="24" t="s">
        <v>51</v>
      </c>
      <c r="P271" s="29" t="s">
        <v>100</v>
      </c>
      <c r="Q271" s="25"/>
      <c r="R271" s="24" t="s">
        <v>76</v>
      </c>
    </row>
    <row r="272" s="6" customFormat="true" ht="153" hidden="false" customHeight="true" outlineLevel="0" collapsed="false">
      <c r="A272" s="33" t="s">
        <v>784</v>
      </c>
      <c r="B272" s="29" t="s">
        <v>785</v>
      </c>
      <c r="C272" s="29" t="s">
        <v>786</v>
      </c>
      <c r="D272" s="29" t="s">
        <v>787</v>
      </c>
      <c r="E272" s="43" t="s">
        <v>788</v>
      </c>
      <c r="F272" s="43" t="s">
        <v>789</v>
      </c>
      <c r="G272" s="29" t="s">
        <v>50</v>
      </c>
      <c r="H272" s="26"/>
      <c r="I272" s="35" t="n">
        <v>43266</v>
      </c>
      <c r="J272" s="35"/>
      <c r="K272" s="29" t="s">
        <v>75</v>
      </c>
      <c r="L272" s="28" t="n">
        <v>44105</v>
      </c>
      <c r="M272" s="30" t="n">
        <v>20</v>
      </c>
      <c r="N272" s="30"/>
      <c r="O272" s="24" t="s">
        <v>51</v>
      </c>
      <c r="P272" s="29" t="s">
        <v>100</v>
      </c>
      <c r="Q272" s="25"/>
      <c r="R272" s="24" t="s">
        <v>76</v>
      </c>
    </row>
    <row r="273" s="6" customFormat="true" ht="153" hidden="false" customHeight="true" outlineLevel="0" collapsed="false">
      <c r="A273" s="33" t="s">
        <v>790</v>
      </c>
      <c r="B273" s="29" t="s">
        <v>791</v>
      </c>
      <c r="C273" s="29" t="s">
        <v>792</v>
      </c>
      <c r="D273" s="29" t="s">
        <v>792</v>
      </c>
      <c r="E273" s="43" t="n">
        <v>1021202254138</v>
      </c>
      <c r="F273" s="43" t="n">
        <v>1201003684</v>
      </c>
      <c r="G273" s="29" t="s">
        <v>50</v>
      </c>
      <c r="H273" s="26"/>
      <c r="I273" s="35" t="n">
        <v>43266</v>
      </c>
      <c r="J273" s="35"/>
      <c r="K273" s="29" t="s">
        <v>75</v>
      </c>
      <c r="L273" s="28" t="n">
        <v>44075</v>
      </c>
      <c r="M273" s="30" t="n">
        <v>20</v>
      </c>
      <c r="N273" s="30"/>
      <c r="O273" s="24" t="s">
        <v>51</v>
      </c>
      <c r="P273" s="29" t="s">
        <v>100</v>
      </c>
      <c r="Q273" s="25"/>
      <c r="R273" s="24" t="s">
        <v>76</v>
      </c>
    </row>
    <row r="274" s="6" customFormat="true" ht="153" hidden="false" customHeight="true" outlineLevel="0" collapsed="false">
      <c r="A274" s="33" t="s">
        <v>793</v>
      </c>
      <c r="B274" s="29" t="s">
        <v>794</v>
      </c>
      <c r="C274" s="29" t="s">
        <v>795</v>
      </c>
      <c r="D274" s="29" t="s">
        <v>795</v>
      </c>
      <c r="E274" s="43" t="s">
        <v>796</v>
      </c>
      <c r="F274" s="43" t="s">
        <v>797</v>
      </c>
      <c r="G274" s="29" t="s">
        <v>50</v>
      </c>
      <c r="H274" s="26"/>
      <c r="I274" s="35" t="n">
        <v>43248</v>
      </c>
      <c r="J274" s="35"/>
      <c r="K274" s="29" t="s">
        <v>75</v>
      </c>
      <c r="L274" s="28" t="n">
        <v>43891</v>
      </c>
      <c r="M274" s="30" t="n">
        <v>20</v>
      </c>
      <c r="N274" s="30"/>
      <c r="O274" s="24" t="s">
        <v>51</v>
      </c>
      <c r="P274" s="29" t="s">
        <v>100</v>
      </c>
      <c r="Q274" s="25"/>
      <c r="R274" s="24" t="s">
        <v>76</v>
      </c>
    </row>
    <row r="275" s="6" customFormat="true" ht="153" hidden="false" customHeight="true" outlineLevel="0" collapsed="false">
      <c r="A275" s="25" t="s">
        <v>798</v>
      </c>
      <c r="B275" s="24" t="s">
        <v>799</v>
      </c>
      <c r="C275" s="24" t="s">
        <v>800</v>
      </c>
      <c r="D275" s="24" t="s">
        <v>800</v>
      </c>
      <c r="E275" s="30" t="s">
        <v>801</v>
      </c>
      <c r="F275" s="24" t="s">
        <v>802</v>
      </c>
      <c r="G275" s="29" t="s">
        <v>50</v>
      </c>
      <c r="H275" s="26"/>
      <c r="I275" s="35" t="n">
        <v>43259</v>
      </c>
      <c r="J275" s="35"/>
      <c r="K275" s="29" t="s">
        <v>75</v>
      </c>
      <c r="L275" s="28" t="n">
        <v>44075</v>
      </c>
      <c r="M275" s="30" t="n">
        <v>20</v>
      </c>
      <c r="N275" s="30"/>
      <c r="O275" s="24" t="s">
        <v>51</v>
      </c>
      <c r="P275" s="29" t="s">
        <v>100</v>
      </c>
      <c r="Q275" s="25"/>
      <c r="R275" s="24" t="s">
        <v>76</v>
      </c>
    </row>
    <row r="276" s="6" customFormat="true" ht="153" hidden="false" customHeight="true" outlineLevel="0" collapsed="false">
      <c r="A276" s="24" t="s">
        <v>803</v>
      </c>
      <c r="B276" s="24" t="s">
        <v>804</v>
      </c>
      <c r="C276" s="24" t="s">
        <v>805</v>
      </c>
      <c r="D276" s="24" t="s">
        <v>805</v>
      </c>
      <c r="E276" s="30" t="s">
        <v>806</v>
      </c>
      <c r="F276" s="24" t="s">
        <v>807</v>
      </c>
      <c r="G276" s="29" t="s">
        <v>50</v>
      </c>
      <c r="H276" s="26"/>
      <c r="I276" s="35" t="n">
        <v>43291</v>
      </c>
      <c r="J276" s="35"/>
      <c r="K276" s="29" t="s">
        <v>75</v>
      </c>
      <c r="L276" s="28" t="n">
        <v>44044</v>
      </c>
      <c r="M276" s="30" t="n">
        <v>20</v>
      </c>
      <c r="N276" s="30"/>
      <c r="O276" s="24" t="s">
        <v>51</v>
      </c>
      <c r="P276" s="29" t="s">
        <v>100</v>
      </c>
      <c r="Q276" s="25"/>
      <c r="R276" s="24" t="s">
        <v>76</v>
      </c>
    </row>
    <row r="277" s="6" customFormat="true" ht="140.25" hidden="false" customHeight="true" outlineLevel="0" collapsed="false">
      <c r="A277" s="33" t="s">
        <v>808</v>
      </c>
      <c r="B277" s="29" t="s">
        <v>809</v>
      </c>
      <c r="C277" s="29" t="s">
        <v>810</v>
      </c>
      <c r="D277" s="29" t="s">
        <v>810</v>
      </c>
      <c r="E277" s="43" t="s">
        <v>811</v>
      </c>
      <c r="F277" s="43" t="s">
        <v>812</v>
      </c>
      <c r="G277" s="29" t="s">
        <v>50</v>
      </c>
      <c r="H277" s="29"/>
      <c r="I277" s="35" t="n">
        <v>42433</v>
      </c>
      <c r="J277" s="35"/>
      <c r="K277" s="24" t="s">
        <v>616</v>
      </c>
      <c r="L277" s="28" t="n">
        <v>44044</v>
      </c>
      <c r="M277" s="30" t="n">
        <v>20</v>
      </c>
      <c r="N277" s="30"/>
      <c r="O277" s="24" t="s">
        <v>51</v>
      </c>
      <c r="P277" s="25"/>
      <c r="Q277" s="25"/>
      <c r="R277" s="24" t="s">
        <v>93</v>
      </c>
    </row>
    <row r="278" s="6" customFormat="true" ht="140.25" hidden="false" customHeight="true" outlineLevel="0" collapsed="false">
      <c r="A278" s="33" t="s">
        <v>808</v>
      </c>
      <c r="B278" s="29" t="s">
        <v>809</v>
      </c>
      <c r="C278" s="29" t="s">
        <v>813</v>
      </c>
      <c r="D278" s="29" t="s">
        <v>814</v>
      </c>
      <c r="E278" s="43" t="s">
        <v>811</v>
      </c>
      <c r="F278" s="43" t="s">
        <v>812</v>
      </c>
      <c r="G278" s="29" t="s">
        <v>50</v>
      </c>
      <c r="H278" s="29"/>
      <c r="I278" s="35" t="n">
        <v>42433</v>
      </c>
      <c r="J278" s="35"/>
      <c r="K278" s="24" t="s">
        <v>616</v>
      </c>
      <c r="L278" s="28" t="n">
        <v>44044</v>
      </c>
      <c r="M278" s="30" t="n">
        <v>20</v>
      </c>
      <c r="N278" s="30"/>
      <c r="O278" s="24" t="s">
        <v>51</v>
      </c>
      <c r="P278" s="25"/>
      <c r="Q278" s="25"/>
      <c r="R278" s="24" t="s">
        <v>93</v>
      </c>
    </row>
    <row r="279" s="6" customFormat="true" ht="140.25" hidden="false" customHeight="true" outlineLevel="0" collapsed="false">
      <c r="A279" s="33" t="s">
        <v>808</v>
      </c>
      <c r="B279" s="29" t="s">
        <v>809</v>
      </c>
      <c r="C279" s="29" t="s">
        <v>815</v>
      </c>
      <c r="D279" s="29" t="s">
        <v>815</v>
      </c>
      <c r="E279" s="43" t="s">
        <v>811</v>
      </c>
      <c r="F279" s="43" t="s">
        <v>812</v>
      </c>
      <c r="G279" s="29" t="s">
        <v>50</v>
      </c>
      <c r="H279" s="29"/>
      <c r="I279" s="35" t="n">
        <v>42433</v>
      </c>
      <c r="J279" s="35"/>
      <c r="K279" s="24" t="s">
        <v>616</v>
      </c>
      <c r="L279" s="28" t="n">
        <v>44044</v>
      </c>
      <c r="M279" s="30" t="n">
        <v>20</v>
      </c>
      <c r="N279" s="30"/>
      <c r="O279" s="24" t="s">
        <v>51</v>
      </c>
      <c r="P279" s="25"/>
      <c r="Q279" s="25"/>
      <c r="R279" s="24" t="s">
        <v>93</v>
      </c>
    </row>
    <row r="280" s="6" customFormat="true" ht="140.25" hidden="false" customHeight="true" outlineLevel="0" collapsed="false">
      <c r="A280" s="33" t="s">
        <v>808</v>
      </c>
      <c r="B280" s="29" t="s">
        <v>809</v>
      </c>
      <c r="C280" s="29" t="s">
        <v>816</v>
      </c>
      <c r="D280" s="29" t="s">
        <v>816</v>
      </c>
      <c r="E280" s="43" t="s">
        <v>811</v>
      </c>
      <c r="F280" s="43" t="s">
        <v>812</v>
      </c>
      <c r="G280" s="29" t="s">
        <v>50</v>
      </c>
      <c r="H280" s="29"/>
      <c r="I280" s="35" t="n">
        <v>42433</v>
      </c>
      <c r="J280" s="35"/>
      <c r="K280" s="24" t="s">
        <v>616</v>
      </c>
      <c r="L280" s="28" t="n">
        <v>44044</v>
      </c>
      <c r="M280" s="30" t="n">
        <v>20</v>
      </c>
      <c r="N280" s="30"/>
      <c r="O280" s="24" t="s">
        <v>51</v>
      </c>
      <c r="P280" s="25"/>
      <c r="Q280" s="25"/>
      <c r="R280" s="24" t="s">
        <v>93</v>
      </c>
    </row>
    <row r="281" s="6" customFormat="true" ht="140.25" hidden="false" customHeight="true" outlineLevel="0" collapsed="false">
      <c r="A281" s="33" t="s">
        <v>808</v>
      </c>
      <c r="B281" s="29" t="s">
        <v>809</v>
      </c>
      <c r="C281" s="29" t="s">
        <v>817</v>
      </c>
      <c r="D281" s="29" t="s">
        <v>818</v>
      </c>
      <c r="E281" s="43" t="s">
        <v>811</v>
      </c>
      <c r="F281" s="43" t="s">
        <v>812</v>
      </c>
      <c r="G281" s="29" t="s">
        <v>50</v>
      </c>
      <c r="H281" s="29"/>
      <c r="I281" s="35" t="n">
        <v>42433</v>
      </c>
      <c r="J281" s="35"/>
      <c r="K281" s="24" t="s">
        <v>616</v>
      </c>
      <c r="L281" s="28" t="n">
        <v>44044</v>
      </c>
      <c r="M281" s="30" t="n">
        <v>20</v>
      </c>
      <c r="N281" s="30"/>
      <c r="O281" s="24" t="s">
        <v>51</v>
      </c>
      <c r="P281" s="25"/>
      <c r="Q281" s="25"/>
      <c r="R281" s="24" t="s">
        <v>93</v>
      </c>
    </row>
    <row r="282" s="6" customFormat="true" ht="140.25" hidden="false" customHeight="true" outlineLevel="0" collapsed="false">
      <c r="A282" s="33" t="s">
        <v>808</v>
      </c>
      <c r="B282" s="29" t="s">
        <v>809</v>
      </c>
      <c r="C282" s="29" t="s">
        <v>819</v>
      </c>
      <c r="D282" s="29" t="s">
        <v>819</v>
      </c>
      <c r="E282" s="43" t="s">
        <v>811</v>
      </c>
      <c r="F282" s="43" t="s">
        <v>812</v>
      </c>
      <c r="G282" s="29" t="s">
        <v>50</v>
      </c>
      <c r="H282" s="29"/>
      <c r="I282" s="35" t="n">
        <v>42433</v>
      </c>
      <c r="J282" s="35"/>
      <c r="K282" s="24" t="s">
        <v>616</v>
      </c>
      <c r="L282" s="28" t="n">
        <v>44044</v>
      </c>
      <c r="M282" s="30" t="n">
        <v>20</v>
      </c>
      <c r="N282" s="30"/>
      <c r="O282" s="24" t="s">
        <v>51</v>
      </c>
      <c r="P282" s="25"/>
      <c r="Q282" s="25"/>
      <c r="R282" s="24" t="s">
        <v>93</v>
      </c>
    </row>
    <row r="283" s="6" customFormat="true" ht="140.25" hidden="false" customHeight="true" outlineLevel="0" collapsed="false">
      <c r="A283" s="33" t="s">
        <v>808</v>
      </c>
      <c r="B283" s="29" t="s">
        <v>809</v>
      </c>
      <c r="C283" s="29" t="s">
        <v>820</v>
      </c>
      <c r="D283" s="29" t="s">
        <v>820</v>
      </c>
      <c r="E283" s="43" t="s">
        <v>811</v>
      </c>
      <c r="F283" s="43" t="s">
        <v>812</v>
      </c>
      <c r="G283" s="29" t="s">
        <v>50</v>
      </c>
      <c r="H283" s="29"/>
      <c r="I283" s="35" t="n">
        <v>42433</v>
      </c>
      <c r="J283" s="35"/>
      <c r="K283" s="24" t="s">
        <v>616</v>
      </c>
      <c r="L283" s="28" t="n">
        <v>44044</v>
      </c>
      <c r="M283" s="30" t="n">
        <v>20</v>
      </c>
      <c r="N283" s="30"/>
      <c r="O283" s="24" t="s">
        <v>51</v>
      </c>
      <c r="P283" s="25"/>
      <c r="Q283" s="25"/>
      <c r="R283" s="24" t="s">
        <v>93</v>
      </c>
    </row>
    <row r="284" s="6" customFormat="true" ht="153" hidden="false" customHeight="true" outlineLevel="0" collapsed="false">
      <c r="A284" s="25" t="s">
        <v>821</v>
      </c>
      <c r="B284" s="24" t="s">
        <v>822</v>
      </c>
      <c r="C284" s="24" t="s">
        <v>823</v>
      </c>
      <c r="D284" s="24" t="s">
        <v>823</v>
      </c>
      <c r="E284" s="30" t="s">
        <v>824</v>
      </c>
      <c r="F284" s="24" t="s">
        <v>825</v>
      </c>
      <c r="G284" s="29" t="s">
        <v>50</v>
      </c>
      <c r="H284" s="26"/>
      <c r="I284" s="35" t="n">
        <v>43319</v>
      </c>
      <c r="J284" s="35"/>
      <c r="K284" s="29" t="s">
        <v>75</v>
      </c>
      <c r="L284" s="28" t="n">
        <v>44075</v>
      </c>
      <c r="M284" s="30" t="n">
        <v>20</v>
      </c>
      <c r="N284" s="30"/>
      <c r="O284" s="24" t="s">
        <v>51</v>
      </c>
      <c r="P284" s="29" t="s">
        <v>82</v>
      </c>
      <c r="Q284" s="25"/>
      <c r="R284" s="24" t="s">
        <v>76</v>
      </c>
    </row>
    <row r="285" s="6" customFormat="true" ht="153" hidden="false" customHeight="true" outlineLevel="0" collapsed="false">
      <c r="A285" s="33" t="s">
        <v>826</v>
      </c>
      <c r="B285" s="29" t="s">
        <v>827</v>
      </c>
      <c r="C285" s="29" t="s">
        <v>828</v>
      </c>
      <c r="D285" s="29" t="s">
        <v>829</v>
      </c>
      <c r="E285" s="43" t="n">
        <v>1021202250530</v>
      </c>
      <c r="F285" s="43" t="n">
        <v>1216010349</v>
      </c>
      <c r="G285" s="29" t="s">
        <v>50</v>
      </c>
      <c r="H285" s="26"/>
      <c r="I285" s="35" t="n">
        <v>43342</v>
      </c>
      <c r="J285" s="35"/>
      <c r="K285" s="29" t="s">
        <v>75</v>
      </c>
      <c r="L285" s="28" t="n">
        <v>44136</v>
      </c>
      <c r="M285" s="30" t="n">
        <v>20</v>
      </c>
      <c r="N285" s="30"/>
      <c r="O285" s="24" t="s">
        <v>51</v>
      </c>
      <c r="P285" s="29" t="s">
        <v>82</v>
      </c>
      <c r="Q285" s="25"/>
      <c r="R285" s="24" t="s">
        <v>76</v>
      </c>
    </row>
    <row r="286" s="6" customFormat="true" ht="153" hidden="false" customHeight="true" outlineLevel="0" collapsed="false">
      <c r="A286" s="33" t="s">
        <v>830</v>
      </c>
      <c r="B286" s="29" t="s">
        <v>831</v>
      </c>
      <c r="C286" s="29" t="s">
        <v>832</v>
      </c>
      <c r="D286" s="29" t="s">
        <v>833</v>
      </c>
      <c r="E286" s="43" t="n">
        <v>1021202250365</v>
      </c>
      <c r="F286" s="43" t="s">
        <v>834</v>
      </c>
      <c r="G286" s="29" t="s">
        <v>50</v>
      </c>
      <c r="H286" s="26"/>
      <c r="I286" s="35" t="n">
        <v>42460</v>
      </c>
      <c r="J286" s="35"/>
      <c r="K286" s="24" t="s">
        <v>616</v>
      </c>
      <c r="L286" s="28" t="n">
        <v>44105</v>
      </c>
      <c r="M286" s="30" t="n">
        <v>20</v>
      </c>
      <c r="N286" s="30"/>
      <c r="O286" s="24" t="s">
        <v>51</v>
      </c>
      <c r="P286" s="29" t="s">
        <v>100</v>
      </c>
      <c r="Q286" s="25"/>
      <c r="R286" s="24" t="s">
        <v>93</v>
      </c>
    </row>
    <row r="287" s="6" customFormat="true" ht="140.25" hidden="false" customHeight="true" outlineLevel="0" collapsed="false">
      <c r="A287" s="33" t="s">
        <v>835</v>
      </c>
      <c r="B287" s="29" t="s">
        <v>836</v>
      </c>
      <c r="C287" s="29" t="s">
        <v>837</v>
      </c>
      <c r="D287" s="29" t="s">
        <v>837</v>
      </c>
      <c r="E287" s="43" t="n">
        <v>1021202249860</v>
      </c>
      <c r="F287" s="43" t="n">
        <v>1216001270</v>
      </c>
      <c r="G287" s="29" t="s">
        <v>50</v>
      </c>
      <c r="H287" s="26"/>
      <c r="I287" s="35" t="n">
        <v>40961</v>
      </c>
      <c r="J287" s="35"/>
      <c r="K287" s="24" t="s">
        <v>616</v>
      </c>
      <c r="L287" s="28" t="n">
        <v>44075</v>
      </c>
      <c r="M287" s="30" t="n">
        <v>20</v>
      </c>
      <c r="N287" s="30"/>
      <c r="O287" s="24" t="s">
        <v>51</v>
      </c>
      <c r="P287" s="25"/>
      <c r="Q287" s="25"/>
      <c r="R287" s="24" t="s">
        <v>52</v>
      </c>
    </row>
    <row r="288" s="6" customFormat="true" ht="140.25" hidden="false" customHeight="true" outlineLevel="0" collapsed="false">
      <c r="A288" s="33" t="s">
        <v>838</v>
      </c>
      <c r="B288" s="29" t="s">
        <v>836</v>
      </c>
      <c r="C288" s="29" t="s">
        <v>839</v>
      </c>
      <c r="D288" s="29" t="s">
        <v>840</v>
      </c>
      <c r="E288" s="43" t="n">
        <v>1021202249860</v>
      </c>
      <c r="F288" s="43" t="n">
        <v>1216001270</v>
      </c>
      <c r="G288" s="29" t="s">
        <v>50</v>
      </c>
      <c r="H288" s="26"/>
      <c r="I288" s="35" t="n">
        <v>40961</v>
      </c>
      <c r="J288" s="35"/>
      <c r="K288" s="24" t="s">
        <v>616</v>
      </c>
      <c r="L288" s="28" t="n">
        <v>44075</v>
      </c>
      <c r="M288" s="30" t="n">
        <v>20</v>
      </c>
      <c r="N288" s="30"/>
      <c r="O288" s="24" t="s">
        <v>51</v>
      </c>
      <c r="P288" s="25"/>
      <c r="Q288" s="25"/>
      <c r="R288" s="24" t="s">
        <v>52</v>
      </c>
    </row>
    <row r="289" s="6" customFormat="true" ht="140.25" hidden="false" customHeight="true" outlineLevel="0" collapsed="false">
      <c r="A289" s="33" t="s">
        <v>841</v>
      </c>
      <c r="B289" s="29" t="s">
        <v>836</v>
      </c>
      <c r="C289" s="29" t="s">
        <v>842</v>
      </c>
      <c r="D289" s="29" t="s">
        <v>843</v>
      </c>
      <c r="E289" s="43" t="n">
        <v>1021202249860</v>
      </c>
      <c r="F289" s="43" t="n">
        <v>1216001270</v>
      </c>
      <c r="G289" s="29" t="s">
        <v>50</v>
      </c>
      <c r="H289" s="26"/>
      <c r="I289" s="35" t="n">
        <v>40961</v>
      </c>
      <c r="J289" s="35"/>
      <c r="K289" s="24" t="s">
        <v>616</v>
      </c>
      <c r="L289" s="28" t="n">
        <v>44075</v>
      </c>
      <c r="M289" s="30" t="n">
        <v>20</v>
      </c>
      <c r="N289" s="30"/>
      <c r="O289" s="24" t="s">
        <v>51</v>
      </c>
      <c r="P289" s="25"/>
      <c r="Q289" s="25"/>
      <c r="R289" s="24" t="s">
        <v>52</v>
      </c>
    </row>
    <row r="290" s="6" customFormat="true" ht="153" hidden="false" customHeight="true" outlineLevel="0" collapsed="false">
      <c r="A290" s="33" t="s">
        <v>844</v>
      </c>
      <c r="B290" s="29" t="s">
        <v>429</v>
      </c>
      <c r="C290" s="29" t="s">
        <v>845</v>
      </c>
      <c r="D290" s="29" t="s">
        <v>846</v>
      </c>
      <c r="E290" s="43" t="n">
        <v>1022301598549</v>
      </c>
      <c r="F290" s="43" t="s">
        <v>847</v>
      </c>
      <c r="G290" s="29" t="s">
        <v>50</v>
      </c>
      <c r="H290" s="26"/>
      <c r="I290" s="35" t="n">
        <v>42626</v>
      </c>
      <c r="J290" s="35"/>
      <c r="K290" s="24" t="s">
        <v>616</v>
      </c>
      <c r="L290" s="28" t="n">
        <v>44105</v>
      </c>
      <c r="M290" s="30" t="n">
        <v>20</v>
      </c>
      <c r="N290" s="30"/>
      <c r="O290" s="24" t="s">
        <v>51</v>
      </c>
      <c r="P290" s="29" t="s">
        <v>100</v>
      </c>
      <c r="Q290" s="25"/>
      <c r="R290" s="24" t="s">
        <v>93</v>
      </c>
    </row>
    <row r="291" s="6" customFormat="true" ht="153" hidden="false" customHeight="true" outlineLevel="0" collapsed="false">
      <c r="A291" s="33" t="s">
        <v>848</v>
      </c>
      <c r="B291" s="29" t="s">
        <v>429</v>
      </c>
      <c r="C291" s="29" t="s">
        <v>849</v>
      </c>
      <c r="D291" s="29" t="s">
        <v>849</v>
      </c>
      <c r="E291" s="43" t="n">
        <v>1022301598549</v>
      </c>
      <c r="F291" s="43" t="s">
        <v>847</v>
      </c>
      <c r="G291" s="29" t="s">
        <v>50</v>
      </c>
      <c r="H291" s="26"/>
      <c r="I291" s="35" t="n">
        <v>40961</v>
      </c>
      <c r="J291" s="35"/>
      <c r="K291" s="24" t="s">
        <v>616</v>
      </c>
      <c r="L291" s="28" t="n">
        <v>44105</v>
      </c>
      <c r="M291" s="30" t="n">
        <v>20</v>
      </c>
      <c r="N291" s="30"/>
      <c r="O291" s="24" t="s">
        <v>51</v>
      </c>
      <c r="P291" s="29" t="s">
        <v>100</v>
      </c>
      <c r="Q291" s="25"/>
      <c r="R291" s="24" t="s">
        <v>52</v>
      </c>
    </row>
    <row r="292" s="6" customFormat="true" ht="140.25" hidden="false" customHeight="true" outlineLevel="0" collapsed="false">
      <c r="A292" s="33" t="s">
        <v>850</v>
      </c>
      <c r="B292" s="29" t="s">
        <v>851</v>
      </c>
      <c r="C292" s="29" t="s">
        <v>852</v>
      </c>
      <c r="D292" s="29" t="s">
        <v>852</v>
      </c>
      <c r="E292" s="43" t="n">
        <v>1031205001398</v>
      </c>
      <c r="F292" s="43" t="n">
        <v>1216010980</v>
      </c>
      <c r="G292" s="29" t="s">
        <v>50</v>
      </c>
      <c r="H292" s="26"/>
      <c r="I292" s="35" t="n">
        <v>42592</v>
      </c>
      <c r="J292" s="35"/>
      <c r="K292" s="24" t="s">
        <v>616</v>
      </c>
      <c r="L292" s="28" t="n">
        <v>44105</v>
      </c>
      <c r="M292" s="30" t="n">
        <v>20</v>
      </c>
      <c r="N292" s="30"/>
      <c r="O292" s="24" t="s">
        <v>51</v>
      </c>
      <c r="P292" s="25"/>
      <c r="Q292" s="25"/>
      <c r="R292" s="24" t="s">
        <v>93</v>
      </c>
    </row>
    <row r="293" s="6" customFormat="true" ht="140.25" hidden="false" customHeight="true" outlineLevel="0" collapsed="false">
      <c r="A293" s="33" t="s">
        <v>853</v>
      </c>
      <c r="B293" s="29" t="s">
        <v>854</v>
      </c>
      <c r="C293" s="29" t="s">
        <v>855</v>
      </c>
      <c r="D293" s="29" t="s">
        <v>855</v>
      </c>
      <c r="E293" s="34" t="n">
        <v>1021202051750</v>
      </c>
      <c r="F293" s="38" t="s">
        <v>856</v>
      </c>
      <c r="G293" s="29" t="s">
        <v>50</v>
      </c>
      <c r="H293" s="26"/>
      <c r="I293" s="35" t="n">
        <v>41738</v>
      </c>
      <c r="J293" s="26"/>
      <c r="K293" s="29"/>
      <c r="L293" s="28" t="n">
        <v>43831</v>
      </c>
      <c r="M293" s="33" t="n">
        <v>20</v>
      </c>
      <c r="N293" s="33"/>
      <c r="O293" s="33" t="s">
        <v>51</v>
      </c>
      <c r="P293" s="25"/>
      <c r="Q293" s="25"/>
      <c r="R293" s="25" t="s">
        <v>93</v>
      </c>
    </row>
    <row r="294" s="6" customFormat="true" ht="140.25" hidden="false" customHeight="true" outlineLevel="0" collapsed="false">
      <c r="A294" s="33" t="s">
        <v>857</v>
      </c>
      <c r="B294" s="29" t="s">
        <v>858</v>
      </c>
      <c r="C294" s="29" t="s">
        <v>859</v>
      </c>
      <c r="D294" s="29" t="s">
        <v>859</v>
      </c>
      <c r="E294" s="34" t="n">
        <v>1021202051177</v>
      </c>
      <c r="F294" s="34" t="n">
        <v>1217003048</v>
      </c>
      <c r="G294" s="29" t="s">
        <v>50</v>
      </c>
      <c r="H294" s="26"/>
      <c r="I294" s="35" t="n">
        <v>41667</v>
      </c>
      <c r="J294" s="26"/>
      <c r="K294" s="29"/>
      <c r="L294" s="28" t="n">
        <v>43831</v>
      </c>
      <c r="M294" s="33" t="n">
        <v>20</v>
      </c>
      <c r="N294" s="33"/>
      <c r="O294" s="33" t="s">
        <v>51</v>
      </c>
      <c r="P294" s="29" t="s">
        <v>138</v>
      </c>
      <c r="Q294" s="25"/>
      <c r="R294" s="25" t="s">
        <v>93</v>
      </c>
    </row>
    <row r="295" s="6" customFormat="true" ht="140.25" hidden="false" customHeight="true" outlineLevel="0" collapsed="false">
      <c r="A295" s="33" t="s">
        <v>860</v>
      </c>
      <c r="B295" s="29" t="s">
        <v>861</v>
      </c>
      <c r="C295" s="29" t="s">
        <v>862</v>
      </c>
      <c r="D295" s="29" t="s">
        <v>862</v>
      </c>
      <c r="E295" s="34" t="n">
        <v>1021202051210</v>
      </c>
      <c r="F295" s="34" t="n">
        <v>1217003087</v>
      </c>
      <c r="G295" s="29" t="s">
        <v>50</v>
      </c>
      <c r="H295" s="26"/>
      <c r="I295" s="35" t="n">
        <v>42066</v>
      </c>
      <c r="J295" s="26"/>
      <c r="K295" s="29"/>
      <c r="L295" s="28" t="n">
        <v>44105</v>
      </c>
      <c r="M295" s="33" t="n">
        <v>20</v>
      </c>
      <c r="N295" s="33"/>
      <c r="O295" s="33" t="s">
        <v>51</v>
      </c>
      <c r="P295" s="25"/>
      <c r="Q295" s="25"/>
      <c r="R295" s="25" t="s">
        <v>93</v>
      </c>
    </row>
    <row r="296" s="6" customFormat="true" ht="153" hidden="false" customHeight="true" outlineLevel="0" collapsed="false">
      <c r="A296" s="29" t="s">
        <v>863</v>
      </c>
      <c r="B296" s="29" t="s">
        <v>864</v>
      </c>
      <c r="C296" s="29" t="s">
        <v>865</v>
      </c>
      <c r="D296" s="29" t="s">
        <v>865</v>
      </c>
      <c r="E296" s="34" t="n">
        <v>1021202051771</v>
      </c>
      <c r="F296" s="34" t="n">
        <v>1217002735</v>
      </c>
      <c r="G296" s="29" t="s">
        <v>50</v>
      </c>
      <c r="H296" s="25"/>
      <c r="I296" s="35" t="n">
        <v>42867</v>
      </c>
      <c r="J296" s="25"/>
      <c r="K296" s="29" t="s">
        <v>75</v>
      </c>
      <c r="L296" s="28" t="n">
        <v>44136</v>
      </c>
      <c r="M296" s="33" t="n">
        <v>20</v>
      </c>
      <c r="N296" s="33"/>
      <c r="O296" s="33" t="s">
        <v>51</v>
      </c>
      <c r="P296" s="29" t="s">
        <v>100</v>
      </c>
      <c r="Q296" s="25"/>
      <c r="R296" s="46" t="s">
        <v>76</v>
      </c>
    </row>
    <row r="297" s="6" customFormat="true" ht="140.25" hidden="false" customHeight="true" outlineLevel="0" collapsed="false">
      <c r="A297" s="33" t="s">
        <v>866</v>
      </c>
      <c r="B297" s="29" t="s">
        <v>867</v>
      </c>
      <c r="C297" s="29" t="s">
        <v>868</v>
      </c>
      <c r="D297" s="29" t="s">
        <v>868</v>
      </c>
      <c r="E297" s="34" t="n">
        <v>1021202051705</v>
      </c>
      <c r="F297" s="34" t="n">
        <v>1217001925</v>
      </c>
      <c r="G297" s="29" t="s">
        <v>50</v>
      </c>
      <c r="H297" s="25"/>
      <c r="I297" s="35" t="n">
        <v>42121</v>
      </c>
      <c r="J297" s="25"/>
      <c r="K297" s="29"/>
      <c r="L297" s="28" t="n">
        <v>44136</v>
      </c>
      <c r="M297" s="33" t="n">
        <v>20</v>
      </c>
      <c r="N297" s="33"/>
      <c r="O297" s="33" t="s">
        <v>51</v>
      </c>
      <c r="P297" s="25"/>
      <c r="Q297" s="25"/>
      <c r="R297" s="25" t="s">
        <v>93</v>
      </c>
    </row>
    <row r="298" s="6" customFormat="true" ht="153" hidden="false" customHeight="true" outlineLevel="0" collapsed="false">
      <c r="A298" s="33" t="s">
        <v>869</v>
      </c>
      <c r="B298" s="29" t="s">
        <v>870</v>
      </c>
      <c r="C298" s="29" t="s">
        <v>871</v>
      </c>
      <c r="D298" s="29" t="s">
        <v>871</v>
      </c>
      <c r="E298" s="34" t="n">
        <v>1021202051804</v>
      </c>
      <c r="F298" s="34" t="n">
        <v>1217002608</v>
      </c>
      <c r="G298" s="29" t="s">
        <v>50</v>
      </c>
      <c r="H298" s="25"/>
      <c r="I298" s="35" t="n">
        <v>42884</v>
      </c>
      <c r="J298" s="25"/>
      <c r="K298" s="29" t="s">
        <v>75</v>
      </c>
      <c r="L298" s="28" t="n">
        <v>43891</v>
      </c>
      <c r="M298" s="33" t="n">
        <v>20</v>
      </c>
      <c r="N298" s="33"/>
      <c r="O298" s="33" t="s">
        <v>51</v>
      </c>
      <c r="P298" s="29" t="s">
        <v>100</v>
      </c>
      <c r="Q298" s="25"/>
      <c r="R298" s="46" t="s">
        <v>76</v>
      </c>
    </row>
    <row r="299" s="6" customFormat="true" ht="153" hidden="false" customHeight="true" outlineLevel="0" collapsed="false">
      <c r="A299" s="33" t="s">
        <v>872</v>
      </c>
      <c r="B299" s="29" t="s">
        <v>873</v>
      </c>
      <c r="C299" s="29" t="s">
        <v>874</v>
      </c>
      <c r="D299" s="29" t="s">
        <v>874</v>
      </c>
      <c r="E299" s="34" t="n">
        <v>1021202051661</v>
      </c>
      <c r="F299" s="34" t="n">
        <v>1217002679</v>
      </c>
      <c r="G299" s="29" t="s">
        <v>50</v>
      </c>
      <c r="H299" s="25"/>
      <c r="I299" s="35" t="n">
        <v>43083</v>
      </c>
      <c r="J299" s="25"/>
      <c r="K299" s="29" t="s">
        <v>75</v>
      </c>
      <c r="L299" s="28" t="n">
        <v>44075</v>
      </c>
      <c r="M299" s="33" t="n">
        <v>20</v>
      </c>
      <c r="N299" s="33"/>
      <c r="O299" s="33" t="s">
        <v>51</v>
      </c>
      <c r="P299" s="29" t="s">
        <v>100</v>
      </c>
      <c r="Q299" s="25"/>
      <c r="R299" s="46" t="s">
        <v>76</v>
      </c>
    </row>
    <row r="300" s="6" customFormat="true" ht="153" hidden="false" customHeight="true" outlineLevel="0" collapsed="false">
      <c r="A300" s="33" t="s">
        <v>875</v>
      </c>
      <c r="B300" s="29" t="s">
        <v>876</v>
      </c>
      <c r="C300" s="29" t="s">
        <v>877</v>
      </c>
      <c r="D300" s="29" t="s">
        <v>877</v>
      </c>
      <c r="E300" s="34" t="n">
        <v>1021202051760</v>
      </c>
      <c r="F300" s="34" t="n">
        <v>1217002654</v>
      </c>
      <c r="G300" s="29" t="s">
        <v>50</v>
      </c>
      <c r="H300" s="25"/>
      <c r="I300" s="35" t="n">
        <v>43080</v>
      </c>
      <c r="J300" s="25"/>
      <c r="K300" s="29" t="s">
        <v>75</v>
      </c>
      <c r="L300" s="28" t="n">
        <v>43891</v>
      </c>
      <c r="M300" s="33" t="n">
        <v>20</v>
      </c>
      <c r="N300" s="33"/>
      <c r="O300" s="33" t="s">
        <v>51</v>
      </c>
      <c r="P300" s="29" t="s">
        <v>100</v>
      </c>
      <c r="Q300" s="25"/>
      <c r="R300" s="46" t="s">
        <v>76</v>
      </c>
    </row>
    <row r="301" s="6" customFormat="true" ht="153" hidden="false" customHeight="true" outlineLevel="0" collapsed="false">
      <c r="A301" s="33" t="s">
        <v>878</v>
      </c>
      <c r="B301" s="29" t="s">
        <v>879</v>
      </c>
      <c r="C301" s="29" t="s">
        <v>880</v>
      </c>
      <c r="D301" s="29" t="s">
        <v>880</v>
      </c>
      <c r="E301" s="34" t="n">
        <v>1021202051650</v>
      </c>
      <c r="F301" s="34" t="n">
        <v>1217002647</v>
      </c>
      <c r="G301" s="29" t="s">
        <v>50</v>
      </c>
      <c r="H301" s="25"/>
      <c r="I301" s="35" t="n">
        <v>43082</v>
      </c>
      <c r="J301" s="25"/>
      <c r="K301" s="29" t="s">
        <v>75</v>
      </c>
      <c r="L301" s="28" t="n">
        <v>44013</v>
      </c>
      <c r="M301" s="33" t="n">
        <v>20</v>
      </c>
      <c r="N301" s="33"/>
      <c r="O301" s="33" t="s">
        <v>51</v>
      </c>
      <c r="P301" s="29" t="s">
        <v>100</v>
      </c>
      <c r="Q301" s="25"/>
      <c r="R301" s="46" t="s">
        <v>76</v>
      </c>
    </row>
    <row r="302" s="6" customFormat="true" ht="153" hidden="false" customHeight="true" outlineLevel="0" collapsed="false">
      <c r="A302" s="33" t="s">
        <v>881</v>
      </c>
      <c r="B302" s="29" t="s">
        <v>882</v>
      </c>
      <c r="C302" s="29" t="s">
        <v>883</v>
      </c>
      <c r="D302" s="29" t="s">
        <v>883</v>
      </c>
      <c r="E302" s="34" t="n">
        <v>1021202051672</v>
      </c>
      <c r="F302" s="34" t="n">
        <v>1217002622</v>
      </c>
      <c r="G302" s="29" t="s">
        <v>50</v>
      </c>
      <c r="H302" s="25"/>
      <c r="I302" s="35" t="n">
        <v>43083</v>
      </c>
      <c r="J302" s="25"/>
      <c r="K302" s="29" t="s">
        <v>75</v>
      </c>
      <c r="L302" s="28" t="n">
        <v>43891</v>
      </c>
      <c r="M302" s="33" t="n">
        <v>20</v>
      </c>
      <c r="N302" s="33"/>
      <c r="O302" s="33" t="s">
        <v>51</v>
      </c>
      <c r="P302" s="29" t="s">
        <v>100</v>
      </c>
      <c r="Q302" s="25"/>
      <c r="R302" s="46" t="s">
        <v>76</v>
      </c>
    </row>
    <row r="303" s="6" customFormat="true" ht="153" hidden="false" customHeight="true" outlineLevel="0" collapsed="false">
      <c r="A303" s="33" t="s">
        <v>884</v>
      </c>
      <c r="B303" s="29" t="s">
        <v>885</v>
      </c>
      <c r="C303" s="29" t="s">
        <v>886</v>
      </c>
      <c r="D303" s="29" t="s">
        <v>886</v>
      </c>
      <c r="E303" s="34" t="n">
        <v>1021202051155</v>
      </c>
      <c r="F303" s="34" t="n">
        <v>1202005807</v>
      </c>
      <c r="G303" s="29" t="s">
        <v>50</v>
      </c>
      <c r="H303" s="25"/>
      <c r="I303" s="35" t="n">
        <v>43124</v>
      </c>
      <c r="J303" s="25"/>
      <c r="K303" s="29" t="s">
        <v>75</v>
      </c>
      <c r="L303" s="28" t="n">
        <v>43922</v>
      </c>
      <c r="M303" s="33" t="n">
        <v>20</v>
      </c>
      <c r="N303" s="33"/>
      <c r="O303" s="33" t="s">
        <v>51</v>
      </c>
      <c r="P303" s="29" t="s">
        <v>100</v>
      </c>
      <c r="Q303" s="25"/>
      <c r="R303" s="46" t="s">
        <v>76</v>
      </c>
    </row>
    <row r="304" s="6" customFormat="true" ht="140.25" hidden="false" customHeight="true" outlineLevel="0" collapsed="false">
      <c r="A304" s="33" t="s">
        <v>887</v>
      </c>
      <c r="B304" s="29" t="s">
        <v>888</v>
      </c>
      <c r="C304" s="29" t="s">
        <v>889</v>
      </c>
      <c r="D304" s="29" t="s">
        <v>889</v>
      </c>
      <c r="E304" s="34" t="n">
        <v>1021202053047</v>
      </c>
      <c r="F304" s="34" t="n">
        <v>1202000848</v>
      </c>
      <c r="G304" s="29" t="s">
        <v>50</v>
      </c>
      <c r="H304" s="25"/>
      <c r="I304" s="35" t="n">
        <v>43248</v>
      </c>
      <c r="J304" s="25"/>
      <c r="K304" s="29" t="s">
        <v>75</v>
      </c>
      <c r="L304" s="28" t="n">
        <v>43983</v>
      </c>
      <c r="M304" s="33" t="n">
        <v>20</v>
      </c>
      <c r="N304" s="33"/>
      <c r="O304" s="33" t="s">
        <v>51</v>
      </c>
      <c r="P304" s="25"/>
      <c r="Q304" s="25"/>
      <c r="R304" s="46" t="s">
        <v>76</v>
      </c>
    </row>
    <row r="305" s="6" customFormat="true" ht="140.25" hidden="false" customHeight="true" outlineLevel="0" collapsed="false">
      <c r="A305" s="33" t="s">
        <v>890</v>
      </c>
      <c r="B305" s="29" t="s">
        <v>888</v>
      </c>
      <c r="C305" s="29" t="s">
        <v>891</v>
      </c>
      <c r="D305" s="29" t="s">
        <v>891</v>
      </c>
      <c r="E305" s="34" t="n">
        <v>1021202053047</v>
      </c>
      <c r="F305" s="34" t="n">
        <v>1202000848</v>
      </c>
      <c r="G305" s="29" t="s">
        <v>50</v>
      </c>
      <c r="H305" s="25"/>
      <c r="I305" s="35" t="n">
        <v>43248</v>
      </c>
      <c r="J305" s="25"/>
      <c r="K305" s="29" t="s">
        <v>75</v>
      </c>
      <c r="L305" s="28" t="n">
        <v>43983</v>
      </c>
      <c r="M305" s="33" t="n">
        <v>20</v>
      </c>
      <c r="N305" s="33"/>
      <c r="O305" s="33" t="s">
        <v>51</v>
      </c>
      <c r="P305" s="25"/>
      <c r="Q305" s="25"/>
      <c r="R305" s="46" t="s">
        <v>76</v>
      </c>
    </row>
    <row r="306" s="6" customFormat="true" ht="165.75" hidden="false" customHeight="true" outlineLevel="0" collapsed="false">
      <c r="A306" s="33" t="s">
        <v>892</v>
      </c>
      <c r="B306" s="29" t="s">
        <v>893</v>
      </c>
      <c r="C306" s="29" t="s">
        <v>894</v>
      </c>
      <c r="D306" s="29" t="s">
        <v>894</v>
      </c>
      <c r="E306" s="34" t="n">
        <v>1021202050495</v>
      </c>
      <c r="F306" s="34" t="n">
        <v>1202001513</v>
      </c>
      <c r="G306" s="29" t="s">
        <v>50</v>
      </c>
      <c r="H306" s="25"/>
      <c r="I306" s="35" t="n">
        <v>43146</v>
      </c>
      <c r="J306" s="25"/>
      <c r="K306" s="29" t="s">
        <v>75</v>
      </c>
      <c r="L306" s="28" t="n">
        <v>43922</v>
      </c>
      <c r="M306" s="33" t="n">
        <v>20</v>
      </c>
      <c r="N306" s="33"/>
      <c r="O306" s="33" t="s">
        <v>51</v>
      </c>
      <c r="P306" s="29" t="s">
        <v>100</v>
      </c>
      <c r="Q306" s="25"/>
      <c r="R306" s="46" t="s">
        <v>76</v>
      </c>
    </row>
    <row r="307" s="6" customFormat="true" ht="140.25" hidden="false" customHeight="true" outlineLevel="0" collapsed="false">
      <c r="A307" s="33" t="s">
        <v>895</v>
      </c>
      <c r="B307" s="29" t="s">
        <v>896</v>
      </c>
      <c r="C307" s="29" t="s">
        <v>897</v>
      </c>
      <c r="D307" s="29" t="s">
        <v>897</v>
      </c>
      <c r="E307" s="34" t="n">
        <v>1021202051067</v>
      </c>
      <c r="F307" s="34" t="n">
        <v>1202005589</v>
      </c>
      <c r="G307" s="29" t="s">
        <v>50</v>
      </c>
      <c r="H307" s="25"/>
      <c r="I307" s="35" t="n">
        <v>42394</v>
      </c>
      <c r="J307" s="25"/>
      <c r="K307" s="29" t="s">
        <v>75</v>
      </c>
      <c r="L307" s="28" t="n">
        <v>44013</v>
      </c>
      <c r="M307" s="33" t="n">
        <v>20</v>
      </c>
      <c r="N307" s="33"/>
      <c r="O307" s="33" t="s">
        <v>51</v>
      </c>
      <c r="P307" s="25"/>
      <c r="Q307" s="25"/>
      <c r="R307" s="46" t="s">
        <v>76</v>
      </c>
    </row>
    <row r="308" s="6" customFormat="true" ht="140.25" hidden="false" customHeight="true" outlineLevel="0" collapsed="false">
      <c r="A308" s="33" t="s">
        <v>898</v>
      </c>
      <c r="B308" s="29" t="s">
        <v>896</v>
      </c>
      <c r="C308" s="29" t="s">
        <v>899</v>
      </c>
      <c r="D308" s="29" t="s">
        <v>899</v>
      </c>
      <c r="E308" s="34" t="n">
        <v>1021202051067</v>
      </c>
      <c r="F308" s="34" t="n">
        <v>1202005589</v>
      </c>
      <c r="G308" s="29" t="s">
        <v>50</v>
      </c>
      <c r="H308" s="25"/>
      <c r="I308" s="24" t="s">
        <v>900</v>
      </c>
      <c r="J308" s="25"/>
      <c r="K308" s="29" t="s">
        <v>75</v>
      </c>
      <c r="L308" s="28" t="n">
        <v>44013</v>
      </c>
      <c r="M308" s="29" t="s">
        <v>321</v>
      </c>
      <c r="N308" s="29"/>
      <c r="O308" s="29" t="s">
        <v>51</v>
      </c>
      <c r="P308" s="25"/>
      <c r="Q308" s="25"/>
      <c r="R308" s="46" t="s">
        <v>76</v>
      </c>
    </row>
    <row r="309" s="6" customFormat="true" ht="153" hidden="false" customHeight="true" outlineLevel="0" collapsed="false">
      <c r="A309" s="33" t="s">
        <v>901</v>
      </c>
      <c r="B309" s="29" t="s">
        <v>902</v>
      </c>
      <c r="C309" s="29" t="s">
        <v>903</v>
      </c>
      <c r="D309" s="29" t="s">
        <v>903</v>
      </c>
      <c r="E309" s="24" t="s">
        <v>904</v>
      </c>
      <c r="F309" s="24" t="s">
        <v>905</v>
      </c>
      <c r="G309" s="24" t="s">
        <v>50</v>
      </c>
      <c r="H309" s="25"/>
      <c r="I309" s="24" t="s">
        <v>906</v>
      </c>
      <c r="J309" s="25"/>
      <c r="K309" s="29" t="s">
        <v>75</v>
      </c>
      <c r="L309" s="28" t="n">
        <v>43922</v>
      </c>
      <c r="M309" s="29" t="s">
        <v>321</v>
      </c>
      <c r="N309" s="29"/>
      <c r="O309" s="29" t="s">
        <v>51</v>
      </c>
      <c r="P309" s="29" t="s">
        <v>100</v>
      </c>
      <c r="Q309" s="25"/>
      <c r="R309" s="46" t="s">
        <v>76</v>
      </c>
    </row>
    <row r="310" s="6" customFormat="true" ht="153" hidden="false" customHeight="true" outlineLevel="0" collapsed="false">
      <c r="A310" s="33" t="s">
        <v>907</v>
      </c>
      <c r="B310" s="29" t="s">
        <v>902</v>
      </c>
      <c r="C310" s="29" t="s">
        <v>908</v>
      </c>
      <c r="D310" s="29" t="s">
        <v>908</v>
      </c>
      <c r="E310" s="24" t="s">
        <v>904</v>
      </c>
      <c r="F310" s="24" t="s">
        <v>905</v>
      </c>
      <c r="G310" s="24" t="s">
        <v>50</v>
      </c>
      <c r="H310" s="25"/>
      <c r="I310" s="24" t="s">
        <v>906</v>
      </c>
      <c r="J310" s="25"/>
      <c r="K310" s="29" t="s">
        <v>75</v>
      </c>
      <c r="L310" s="28" t="n">
        <v>43922</v>
      </c>
      <c r="M310" s="29" t="s">
        <v>321</v>
      </c>
      <c r="N310" s="29"/>
      <c r="O310" s="29" t="s">
        <v>51</v>
      </c>
      <c r="P310" s="29" t="s">
        <v>100</v>
      </c>
      <c r="Q310" s="25"/>
      <c r="R310" s="46" t="s">
        <v>76</v>
      </c>
    </row>
    <row r="311" s="6" customFormat="true" ht="153" hidden="false" customHeight="true" outlineLevel="0" collapsed="false">
      <c r="A311" s="33" t="s">
        <v>909</v>
      </c>
      <c r="B311" s="29" t="s">
        <v>902</v>
      </c>
      <c r="C311" s="29" t="s">
        <v>910</v>
      </c>
      <c r="D311" s="29" t="s">
        <v>910</v>
      </c>
      <c r="E311" s="24" t="s">
        <v>904</v>
      </c>
      <c r="F311" s="24" t="s">
        <v>905</v>
      </c>
      <c r="G311" s="29" t="s">
        <v>50</v>
      </c>
      <c r="H311" s="25"/>
      <c r="I311" s="35" t="n">
        <v>42268</v>
      </c>
      <c r="J311" s="25"/>
      <c r="K311" s="29" t="s">
        <v>75</v>
      </c>
      <c r="L311" s="28" t="n">
        <v>43922</v>
      </c>
      <c r="M311" s="29" t="n">
        <v>20</v>
      </c>
      <c r="N311" s="29"/>
      <c r="O311" s="29" t="s">
        <v>51</v>
      </c>
      <c r="P311" s="29" t="s">
        <v>100</v>
      </c>
      <c r="Q311" s="25"/>
      <c r="R311" s="33" t="s">
        <v>76</v>
      </c>
    </row>
    <row r="312" customFormat="false" ht="140.25" hidden="false" customHeight="true" outlineLevel="0" collapsed="false">
      <c r="A312" s="33" t="s">
        <v>911</v>
      </c>
      <c r="B312" s="29" t="s">
        <v>912</v>
      </c>
      <c r="C312" s="29" t="s">
        <v>913</v>
      </c>
      <c r="D312" s="29" t="s">
        <v>913</v>
      </c>
      <c r="E312" s="24" t="s">
        <v>914</v>
      </c>
      <c r="F312" s="24" t="s">
        <v>915</v>
      </c>
      <c r="G312" s="29" t="s">
        <v>50</v>
      </c>
      <c r="H312" s="25"/>
      <c r="I312" s="35" t="n">
        <v>43277</v>
      </c>
      <c r="J312" s="25"/>
      <c r="K312" s="29" t="s">
        <v>75</v>
      </c>
      <c r="L312" s="28" t="n">
        <v>44044</v>
      </c>
      <c r="M312" s="29" t="n">
        <v>20</v>
      </c>
      <c r="N312" s="29"/>
      <c r="O312" s="29" t="s">
        <v>51</v>
      </c>
      <c r="P312" s="25"/>
      <c r="Q312" s="25"/>
      <c r="R312" s="33" t="s">
        <v>76</v>
      </c>
    </row>
    <row r="313" customFormat="false" ht="140.25" hidden="false" customHeight="true" outlineLevel="0" collapsed="false">
      <c r="A313" s="33" t="s">
        <v>916</v>
      </c>
      <c r="B313" s="29" t="s">
        <v>917</v>
      </c>
      <c r="C313" s="29" t="s">
        <v>918</v>
      </c>
      <c r="D313" s="29" t="s">
        <v>918</v>
      </c>
      <c r="E313" s="47" t="n">
        <v>1021202051166</v>
      </c>
      <c r="F313" s="48" t="n">
        <v>1202002034</v>
      </c>
      <c r="G313" s="29" t="s">
        <v>50</v>
      </c>
      <c r="H313" s="25"/>
      <c r="I313" s="35" t="n">
        <v>42348</v>
      </c>
      <c r="J313" s="25"/>
      <c r="K313" s="29" t="s">
        <v>75</v>
      </c>
      <c r="L313" s="28" t="n">
        <v>43983</v>
      </c>
      <c r="M313" s="29" t="s">
        <v>321</v>
      </c>
      <c r="N313" s="29"/>
      <c r="O313" s="29" t="s">
        <v>51</v>
      </c>
      <c r="P313" s="25"/>
      <c r="Q313" s="25"/>
      <c r="R313" s="33" t="s">
        <v>76</v>
      </c>
    </row>
    <row r="314" customFormat="false" ht="140.25" hidden="false" customHeight="true" outlineLevel="0" collapsed="false">
      <c r="A314" s="33" t="s">
        <v>919</v>
      </c>
      <c r="B314" s="29" t="s">
        <v>920</v>
      </c>
      <c r="C314" s="29" t="s">
        <v>921</v>
      </c>
      <c r="D314" s="29" t="s">
        <v>921</v>
      </c>
      <c r="E314" s="49" t="n">
        <v>1021202050330</v>
      </c>
      <c r="F314" s="27" t="n">
        <v>1202002080</v>
      </c>
      <c r="G314" s="29" t="s">
        <v>50</v>
      </c>
      <c r="H314" s="25"/>
      <c r="I314" s="35" t="n">
        <v>42062</v>
      </c>
      <c r="J314" s="25"/>
      <c r="K314" s="29" t="s">
        <v>75</v>
      </c>
      <c r="L314" s="28" t="n">
        <v>43952</v>
      </c>
      <c r="M314" s="29" t="n">
        <v>20</v>
      </c>
      <c r="N314" s="29"/>
      <c r="O314" s="29" t="s">
        <v>51</v>
      </c>
      <c r="P314" s="25"/>
      <c r="Q314" s="25"/>
      <c r="R314" s="33" t="s">
        <v>76</v>
      </c>
    </row>
    <row r="315" customFormat="false" ht="140.25" hidden="false" customHeight="true" outlineLevel="0" collapsed="false">
      <c r="A315" s="33" t="s">
        <v>922</v>
      </c>
      <c r="B315" s="29" t="s">
        <v>920</v>
      </c>
      <c r="C315" s="29" t="s">
        <v>923</v>
      </c>
      <c r="D315" s="29" t="s">
        <v>923</v>
      </c>
      <c r="E315" s="49" t="n">
        <v>1021202050330</v>
      </c>
      <c r="F315" s="27" t="n">
        <v>1202002080</v>
      </c>
      <c r="G315" s="29" t="s">
        <v>50</v>
      </c>
      <c r="H315" s="25"/>
      <c r="I315" s="35" t="n">
        <v>42086</v>
      </c>
      <c r="J315" s="25"/>
      <c r="K315" s="29" t="s">
        <v>75</v>
      </c>
      <c r="L315" s="28" t="n">
        <v>43952</v>
      </c>
      <c r="M315" s="29" t="n">
        <v>20</v>
      </c>
      <c r="N315" s="29"/>
      <c r="O315" s="29" t="s">
        <v>51</v>
      </c>
      <c r="P315" s="25"/>
      <c r="Q315" s="25"/>
      <c r="R315" s="33" t="s">
        <v>76</v>
      </c>
    </row>
    <row r="316" customFormat="false" ht="153" hidden="false" customHeight="true" outlineLevel="0" collapsed="false">
      <c r="A316" s="33" t="s">
        <v>924</v>
      </c>
      <c r="B316" s="29" t="s">
        <v>925</v>
      </c>
      <c r="C316" s="29" t="s">
        <v>926</v>
      </c>
      <c r="D316" s="29" t="s">
        <v>926</v>
      </c>
      <c r="E316" s="34" t="n">
        <v>1021200558092</v>
      </c>
      <c r="F316" s="34" t="n">
        <v>1203000537</v>
      </c>
      <c r="G316" s="29" t="s">
        <v>50</v>
      </c>
      <c r="H316" s="26"/>
      <c r="I316" s="35" t="n">
        <v>43432</v>
      </c>
      <c r="J316" s="26"/>
      <c r="K316" s="29" t="s">
        <v>75</v>
      </c>
      <c r="L316" s="28" t="n">
        <v>44105</v>
      </c>
      <c r="M316" s="33" t="n">
        <v>20</v>
      </c>
      <c r="N316" s="33"/>
      <c r="O316" s="33" t="s">
        <v>51</v>
      </c>
      <c r="P316" s="29" t="s">
        <v>100</v>
      </c>
      <c r="Q316" s="25"/>
      <c r="R316" s="33" t="s">
        <v>76</v>
      </c>
    </row>
    <row r="317" customFormat="false" ht="153" hidden="false" customHeight="true" outlineLevel="0" collapsed="false">
      <c r="A317" s="33" t="s">
        <v>927</v>
      </c>
      <c r="B317" s="29" t="s">
        <v>928</v>
      </c>
      <c r="C317" s="29" t="s">
        <v>929</v>
      </c>
      <c r="D317" s="29" t="s">
        <v>929</v>
      </c>
      <c r="E317" s="34" t="n">
        <v>1021200779302</v>
      </c>
      <c r="F317" s="34" t="n">
        <v>1215066966</v>
      </c>
      <c r="G317" s="29" t="s">
        <v>50</v>
      </c>
      <c r="H317" s="26"/>
      <c r="I317" s="35" t="n">
        <v>43259</v>
      </c>
      <c r="J317" s="26"/>
      <c r="K317" s="29" t="s">
        <v>75</v>
      </c>
      <c r="L317" s="28" t="n">
        <v>43922</v>
      </c>
      <c r="M317" s="33" t="n">
        <v>20</v>
      </c>
      <c r="N317" s="33"/>
      <c r="O317" s="33" t="s">
        <v>51</v>
      </c>
      <c r="P317" s="29" t="s">
        <v>100</v>
      </c>
      <c r="Q317" s="25"/>
      <c r="R317" s="46" t="s">
        <v>76</v>
      </c>
    </row>
    <row r="318" customFormat="false" ht="153" hidden="false" customHeight="true" outlineLevel="0" collapsed="false">
      <c r="A318" s="33" t="s">
        <v>930</v>
      </c>
      <c r="B318" s="29" t="s">
        <v>931</v>
      </c>
      <c r="C318" s="29" t="s">
        <v>932</v>
      </c>
      <c r="D318" s="29" t="s">
        <v>932</v>
      </c>
      <c r="E318" s="34" t="n">
        <v>1131225000280</v>
      </c>
      <c r="F318" s="34" t="n">
        <v>1203009882</v>
      </c>
      <c r="G318" s="29" t="s">
        <v>50</v>
      </c>
      <c r="H318" s="26"/>
      <c r="I318" s="35" t="n">
        <v>43374</v>
      </c>
      <c r="J318" s="26"/>
      <c r="K318" s="29" t="s">
        <v>75</v>
      </c>
      <c r="L318" s="28" t="n">
        <v>44075</v>
      </c>
      <c r="M318" s="33" t="n">
        <v>20</v>
      </c>
      <c r="N318" s="33"/>
      <c r="O318" s="33" t="s">
        <v>51</v>
      </c>
      <c r="P318" s="29" t="s">
        <v>100</v>
      </c>
      <c r="Q318" s="25"/>
      <c r="R318" s="46" t="s">
        <v>76</v>
      </c>
    </row>
    <row r="319" customFormat="false" ht="149.25" hidden="false" customHeight="true" outlineLevel="0" collapsed="false">
      <c r="A319" s="29" t="s">
        <v>933</v>
      </c>
      <c r="B319" s="29" t="s">
        <v>934</v>
      </c>
      <c r="C319" s="29" t="s">
        <v>935</v>
      </c>
      <c r="D319" s="29" t="s">
        <v>935</v>
      </c>
      <c r="E319" s="34" t="n">
        <v>1152124001160</v>
      </c>
      <c r="F319" s="34" t="n">
        <v>2124040874</v>
      </c>
      <c r="G319" s="29" t="s">
        <v>50</v>
      </c>
      <c r="H319" s="25"/>
      <c r="I319" s="35" t="n">
        <v>43605</v>
      </c>
      <c r="J319" s="25"/>
      <c r="K319" s="29" t="s">
        <v>75</v>
      </c>
      <c r="L319" s="28" t="n">
        <v>43952</v>
      </c>
      <c r="M319" s="33" t="n">
        <v>20</v>
      </c>
      <c r="N319" s="33"/>
      <c r="O319" s="33" t="s">
        <v>51</v>
      </c>
      <c r="P319" s="25"/>
      <c r="Q319" s="25"/>
      <c r="R319" s="46" t="s">
        <v>76</v>
      </c>
    </row>
    <row r="320" customFormat="false" ht="153" hidden="false" customHeight="true" outlineLevel="0" collapsed="false">
      <c r="A320" s="33" t="s">
        <v>936</v>
      </c>
      <c r="B320" s="29" t="s">
        <v>937</v>
      </c>
      <c r="C320" s="29" t="s">
        <v>938</v>
      </c>
      <c r="D320" s="29" t="s">
        <v>938</v>
      </c>
      <c r="E320" s="34" t="n">
        <v>1021200558026</v>
      </c>
      <c r="F320" s="34" t="n">
        <v>1203004281</v>
      </c>
      <c r="G320" s="29" t="s">
        <v>50</v>
      </c>
      <c r="H320" s="25"/>
      <c r="I320" s="35" t="n">
        <v>43259</v>
      </c>
      <c r="J320" s="25"/>
      <c r="K320" s="29" t="s">
        <v>75</v>
      </c>
      <c r="L320" s="28" t="n">
        <v>44075</v>
      </c>
      <c r="M320" s="33" t="n">
        <v>20</v>
      </c>
      <c r="N320" s="33"/>
      <c r="O320" s="33" t="s">
        <v>51</v>
      </c>
      <c r="P320" s="29" t="s">
        <v>100</v>
      </c>
      <c r="Q320" s="25"/>
      <c r="R320" s="46" t="s">
        <v>76</v>
      </c>
    </row>
    <row r="321" customFormat="false" ht="153" hidden="false" customHeight="true" outlineLevel="0" collapsed="false">
      <c r="A321" s="33" t="s">
        <v>939</v>
      </c>
      <c r="B321" s="29" t="s">
        <v>940</v>
      </c>
      <c r="C321" s="29" t="s">
        <v>941</v>
      </c>
      <c r="D321" s="29" t="s">
        <v>941</v>
      </c>
      <c r="E321" s="34" t="n">
        <v>1021200559115</v>
      </c>
      <c r="F321" s="34" t="n">
        <v>1203004771</v>
      </c>
      <c r="G321" s="29" t="s">
        <v>50</v>
      </c>
      <c r="H321" s="25"/>
      <c r="I321" s="35" t="n">
        <v>43432</v>
      </c>
      <c r="J321" s="25"/>
      <c r="K321" s="29" t="s">
        <v>75</v>
      </c>
      <c r="L321" s="28" t="n">
        <v>44105</v>
      </c>
      <c r="M321" s="33" t="n">
        <v>20</v>
      </c>
      <c r="N321" s="33"/>
      <c r="O321" s="33" t="s">
        <v>51</v>
      </c>
      <c r="P321" s="29" t="s">
        <v>100</v>
      </c>
      <c r="Q321" s="25"/>
      <c r="R321" s="46" t="s">
        <v>76</v>
      </c>
    </row>
    <row r="322" customFormat="false" ht="153" hidden="false" customHeight="true" outlineLevel="0" collapsed="false">
      <c r="A322" s="33" t="s">
        <v>942</v>
      </c>
      <c r="B322" s="29" t="s">
        <v>943</v>
      </c>
      <c r="C322" s="29" t="s">
        <v>944</v>
      </c>
      <c r="D322" s="29" t="s">
        <v>944</v>
      </c>
      <c r="E322" s="34" t="n">
        <v>1021200775144</v>
      </c>
      <c r="F322" s="34" t="n">
        <v>1215054946</v>
      </c>
      <c r="G322" s="29" t="s">
        <v>50</v>
      </c>
      <c r="H322" s="25"/>
      <c r="I322" s="35" t="n">
        <v>43300</v>
      </c>
      <c r="J322" s="25"/>
      <c r="K322" s="29" t="s">
        <v>75</v>
      </c>
      <c r="L322" s="28" t="n">
        <v>43922</v>
      </c>
      <c r="M322" s="33" t="n">
        <v>20</v>
      </c>
      <c r="N322" s="33"/>
      <c r="O322" s="33" t="s">
        <v>51</v>
      </c>
      <c r="P322" s="29" t="s">
        <v>100</v>
      </c>
      <c r="Q322" s="25"/>
      <c r="R322" s="46" t="s">
        <v>76</v>
      </c>
    </row>
    <row r="323" customFormat="false" ht="140.25" hidden="false" customHeight="true" outlineLevel="0" collapsed="false">
      <c r="A323" s="33" t="s">
        <v>945</v>
      </c>
      <c r="B323" s="29" t="s">
        <v>946</v>
      </c>
      <c r="C323" s="29" t="s">
        <v>947</v>
      </c>
      <c r="D323" s="29" t="s">
        <v>947</v>
      </c>
      <c r="E323" s="34" t="n">
        <v>1031200000182</v>
      </c>
      <c r="F323" s="34" t="n">
        <v>1203004980</v>
      </c>
      <c r="G323" s="29" t="s">
        <v>50</v>
      </c>
      <c r="H323" s="25"/>
      <c r="I323" s="35" t="n">
        <v>43381</v>
      </c>
      <c r="J323" s="25"/>
      <c r="K323" s="29" t="s">
        <v>75</v>
      </c>
      <c r="L323" s="28" t="n">
        <v>43983</v>
      </c>
      <c r="M323" s="33" t="n">
        <v>20</v>
      </c>
      <c r="N323" s="33"/>
      <c r="O323" s="33" t="s">
        <v>51</v>
      </c>
      <c r="P323" s="29" t="s">
        <v>138</v>
      </c>
      <c r="Q323" s="25"/>
      <c r="R323" s="46" t="s">
        <v>76</v>
      </c>
    </row>
    <row r="324" customFormat="false" ht="140.25" hidden="false" customHeight="true" outlineLevel="0" collapsed="false">
      <c r="A324" s="33" t="s">
        <v>948</v>
      </c>
      <c r="B324" s="29" t="s">
        <v>949</v>
      </c>
      <c r="C324" s="29" t="s">
        <v>950</v>
      </c>
      <c r="D324" s="29" t="s">
        <v>950</v>
      </c>
      <c r="E324" s="34" t="n">
        <v>1021200558642</v>
      </c>
      <c r="F324" s="34" t="n">
        <v>1203004193</v>
      </c>
      <c r="G324" s="29" t="s">
        <v>50</v>
      </c>
      <c r="H324" s="25"/>
      <c r="I324" s="35" t="n">
        <v>43395</v>
      </c>
      <c r="J324" s="25"/>
      <c r="K324" s="29" t="s">
        <v>75</v>
      </c>
      <c r="L324" s="28" t="n">
        <v>43831</v>
      </c>
      <c r="M324" s="33" t="n">
        <v>20</v>
      </c>
      <c r="N324" s="33"/>
      <c r="O324" s="33" t="s">
        <v>51</v>
      </c>
      <c r="P324" s="25"/>
      <c r="Q324" s="25"/>
      <c r="R324" s="46" t="s">
        <v>76</v>
      </c>
    </row>
    <row r="325" customFormat="false" ht="153" hidden="false" customHeight="true" outlineLevel="0" collapsed="false">
      <c r="A325" s="33" t="s">
        <v>951</v>
      </c>
      <c r="B325" s="29" t="s">
        <v>952</v>
      </c>
      <c r="C325" s="29" t="s">
        <v>953</v>
      </c>
      <c r="D325" s="29" t="s">
        <v>953</v>
      </c>
      <c r="E325" s="34" t="n">
        <v>1021200558280</v>
      </c>
      <c r="F325" s="34" t="n">
        <v>1203004651</v>
      </c>
      <c r="G325" s="29" t="s">
        <v>50</v>
      </c>
      <c r="H325" s="25"/>
      <c r="I325" s="35" t="n">
        <v>43178</v>
      </c>
      <c r="J325" s="25"/>
      <c r="K325" s="29" t="s">
        <v>75</v>
      </c>
      <c r="L325" s="28" t="n">
        <v>44166</v>
      </c>
      <c r="M325" s="33" t="n">
        <v>20</v>
      </c>
      <c r="N325" s="33"/>
      <c r="O325" s="33" t="s">
        <v>51</v>
      </c>
      <c r="P325" s="29" t="s">
        <v>100</v>
      </c>
      <c r="Q325" s="25"/>
      <c r="R325" s="46" t="s">
        <v>76</v>
      </c>
    </row>
    <row r="326" customFormat="false" ht="153" hidden="false" customHeight="true" outlineLevel="0" collapsed="false">
      <c r="A326" s="50" t="s">
        <v>954</v>
      </c>
      <c r="B326" s="29" t="s">
        <v>955</v>
      </c>
      <c r="C326" s="29" t="s">
        <v>956</v>
      </c>
      <c r="D326" s="29" t="s">
        <v>956</v>
      </c>
      <c r="E326" s="34" t="n">
        <v>1141225000223</v>
      </c>
      <c r="F326" s="34" t="n">
        <v>1203010172</v>
      </c>
      <c r="G326" s="29" t="s">
        <v>50</v>
      </c>
      <c r="H326" s="25"/>
      <c r="I326" s="35" t="n">
        <v>43381</v>
      </c>
      <c r="J326" s="25"/>
      <c r="K326" s="29" t="s">
        <v>75</v>
      </c>
      <c r="L326" s="28" t="n">
        <v>43922</v>
      </c>
      <c r="M326" s="33" t="n">
        <v>20</v>
      </c>
      <c r="N326" s="33"/>
      <c r="O326" s="33" t="s">
        <v>51</v>
      </c>
      <c r="P326" s="29" t="s">
        <v>100</v>
      </c>
      <c r="Q326" s="25"/>
      <c r="R326" s="46" t="s">
        <v>76</v>
      </c>
    </row>
    <row r="327" customFormat="false" ht="153" hidden="false" customHeight="true" outlineLevel="0" collapsed="false">
      <c r="A327" s="33" t="s">
        <v>957</v>
      </c>
      <c r="B327" s="29" t="s">
        <v>958</v>
      </c>
      <c r="C327" s="29" t="s">
        <v>959</v>
      </c>
      <c r="D327" s="29" t="s">
        <v>959</v>
      </c>
      <c r="E327" s="34" t="n">
        <v>1021200557806</v>
      </c>
      <c r="F327" s="34" t="n">
        <v>1203004316</v>
      </c>
      <c r="G327" s="29" t="s">
        <v>50</v>
      </c>
      <c r="H327" s="25"/>
      <c r="I327" s="35" t="n">
        <v>43452</v>
      </c>
      <c r="J327" s="25"/>
      <c r="K327" s="29" t="s">
        <v>75</v>
      </c>
      <c r="L327" s="28" t="n">
        <v>44044</v>
      </c>
      <c r="M327" s="33" t="n">
        <v>20</v>
      </c>
      <c r="N327" s="33"/>
      <c r="O327" s="33" t="s">
        <v>51</v>
      </c>
      <c r="P327" s="29" t="s">
        <v>100</v>
      </c>
      <c r="Q327" s="25"/>
      <c r="R327" s="46" t="s">
        <v>76</v>
      </c>
    </row>
    <row r="328" customFormat="false" ht="140.25" hidden="false" customHeight="true" outlineLevel="0" collapsed="false">
      <c r="A328" s="33" t="s">
        <v>960</v>
      </c>
      <c r="B328" s="29" t="s">
        <v>961</v>
      </c>
      <c r="C328" s="29" t="s">
        <v>962</v>
      </c>
      <c r="D328" s="29" t="s">
        <v>962</v>
      </c>
      <c r="E328" s="34" t="n">
        <v>1121225000016</v>
      </c>
      <c r="F328" s="34" t="n">
        <v>1203009378</v>
      </c>
      <c r="G328" s="29" t="s">
        <v>50</v>
      </c>
      <c r="H328" s="25"/>
      <c r="I328" s="35" t="n">
        <v>43223</v>
      </c>
      <c r="J328" s="25"/>
      <c r="K328" s="29" t="s">
        <v>75</v>
      </c>
      <c r="L328" s="28" t="n">
        <v>44075</v>
      </c>
      <c r="M328" s="33" t="n">
        <v>20</v>
      </c>
      <c r="N328" s="33"/>
      <c r="O328" s="33" t="s">
        <v>51</v>
      </c>
      <c r="P328" s="25"/>
      <c r="Q328" s="25"/>
      <c r="R328" s="46" t="s">
        <v>76</v>
      </c>
    </row>
    <row r="329" customFormat="false" ht="153" hidden="false" customHeight="true" outlineLevel="0" collapsed="false">
      <c r="A329" s="33" t="s">
        <v>963</v>
      </c>
      <c r="B329" s="29" t="s">
        <v>964</v>
      </c>
      <c r="C329" s="29" t="s">
        <v>965</v>
      </c>
      <c r="D329" s="29" t="s">
        <v>965</v>
      </c>
      <c r="E329" s="34" t="n">
        <v>1111225000644</v>
      </c>
      <c r="F329" s="34" t="n">
        <v>1203009353</v>
      </c>
      <c r="G329" s="29" t="s">
        <v>50</v>
      </c>
      <c r="H329" s="25"/>
      <c r="I329" s="35" t="n">
        <v>43201</v>
      </c>
      <c r="J329" s="25"/>
      <c r="K329" s="29" t="s">
        <v>75</v>
      </c>
      <c r="L329" s="28" t="n">
        <v>44105</v>
      </c>
      <c r="M329" s="33" t="n">
        <v>20</v>
      </c>
      <c r="N329" s="33"/>
      <c r="O329" s="33" t="s">
        <v>51</v>
      </c>
      <c r="P329" s="29" t="s">
        <v>100</v>
      </c>
      <c r="Q329" s="25"/>
      <c r="R329" s="46" t="s">
        <v>76</v>
      </c>
    </row>
    <row r="330" customFormat="false" ht="140.25" hidden="false" customHeight="true" outlineLevel="0" collapsed="false">
      <c r="A330" s="33" t="s">
        <v>966</v>
      </c>
      <c r="B330" s="29" t="s">
        <v>967</v>
      </c>
      <c r="C330" s="29" t="s">
        <v>968</v>
      </c>
      <c r="D330" s="29" t="s">
        <v>968</v>
      </c>
      <c r="E330" s="34" t="n">
        <v>1021200558488</v>
      </c>
      <c r="F330" s="34" t="n">
        <v>1203004203</v>
      </c>
      <c r="G330" s="29" t="s">
        <v>50</v>
      </c>
      <c r="H330" s="25"/>
      <c r="I330" s="35" t="n">
        <v>43419</v>
      </c>
      <c r="J330" s="25"/>
      <c r="K330" s="29" t="s">
        <v>75</v>
      </c>
      <c r="L330" s="28" t="n">
        <v>44013</v>
      </c>
      <c r="M330" s="33" t="n">
        <v>20</v>
      </c>
      <c r="N330" s="33"/>
      <c r="O330" s="33" t="s">
        <v>51</v>
      </c>
      <c r="P330" s="25"/>
      <c r="Q330" s="25"/>
      <c r="R330" s="46" t="s">
        <v>76</v>
      </c>
    </row>
    <row r="331" customFormat="false" ht="140.25" hidden="false" customHeight="true" outlineLevel="0" collapsed="false">
      <c r="A331" s="25" t="s">
        <v>969</v>
      </c>
      <c r="B331" s="25" t="s">
        <v>970</v>
      </c>
      <c r="C331" s="25" t="s">
        <v>971</v>
      </c>
      <c r="D331" s="25" t="s">
        <v>971</v>
      </c>
      <c r="E331" s="24" t="s">
        <v>972</v>
      </c>
      <c r="F331" s="24" t="s">
        <v>973</v>
      </c>
      <c r="G331" s="24" t="s">
        <v>50</v>
      </c>
      <c r="H331" s="25"/>
      <c r="I331" s="24" t="s">
        <v>974</v>
      </c>
      <c r="J331" s="25"/>
      <c r="K331" s="29" t="s">
        <v>616</v>
      </c>
      <c r="L331" s="28" t="n">
        <v>43983</v>
      </c>
      <c r="M331" s="29" t="s">
        <v>321</v>
      </c>
      <c r="N331" s="29"/>
      <c r="O331" s="29" t="s">
        <v>51</v>
      </c>
      <c r="P331" s="25"/>
      <c r="Q331" s="25"/>
      <c r="R331" s="24" t="s">
        <v>52</v>
      </c>
    </row>
    <row r="332" customFormat="false" ht="153" hidden="false" customHeight="true" outlineLevel="0" collapsed="false">
      <c r="A332" s="25" t="s">
        <v>975</v>
      </c>
      <c r="B332" s="25" t="s">
        <v>976</v>
      </c>
      <c r="C332" s="25" t="s">
        <v>977</v>
      </c>
      <c r="D332" s="25" t="s">
        <v>977</v>
      </c>
      <c r="E332" s="24" t="s">
        <v>978</v>
      </c>
      <c r="F332" s="24" t="s">
        <v>979</v>
      </c>
      <c r="G332" s="29" t="s">
        <v>50</v>
      </c>
      <c r="H332" s="25"/>
      <c r="I332" s="35" t="n">
        <v>43610</v>
      </c>
      <c r="J332" s="25"/>
      <c r="K332" s="29" t="s">
        <v>75</v>
      </c>
      <c r="L332" s="28" t="n">
        <v>43952</v>
      </c>
      <c r="M332" s="29" t="n">
        <v>20</v>
      </c>
      <c r="N332" s="29"/>
      <c r="O332" s="29" t="s">
        <v>51</v>
      </c>
      <c r="P332" s="25" t="s">
        <v>132</v>
      </c>
      <c r="Q332" s="25"/>
      <c r="R332" s="33" t="s">
        <v>76</v>
      </c>
    </row>
    <row r="333" customFormat="false" ht="140.25" hidden="false" customHeight="true" outlineLevel="0" collapsed="false">
      <c r="A333" s="25" t="s">
        <v>980</v>
      </c>
      <c r="B333" s="25" t="s">
        <v>981</v>
      </c>
      <c r="C333" s="25" t="s">
        <v>982</v>
      </c>
      <c r="D333" s="25" t="s">
        <v>982</v>
      </c>
      <c r="E333" s="24" t="s">
        <v>983</v>
      </c>
      <c r="F333" s="24" t="s">
        <v>984</v>
      </c>
      <c r="G333" s="29" t="s">
        <v>50</v>
      </c>
      <c r="H333" s="25"/>
      <c r="I333" s="35" t="n">
        <v>43614</v>
      </c>
      <c r="J333" s="25"/>
      <c r="K333" s="29" t="s">
        <v>75</v>
      </c>
      <c r="L333" s="28" t="n">
        <v>43952</v>
      </c>
      <c r="M333" s="29"/>
      <c r="N333" s="29" t="n">
        <v>15</v>
      </c>
      <c r="O333" s="29" t="s">
        <v>51</v>
      </c>
      <c r="P333" s="25"/>
      <c r="Q333" s="25"/>
      <c r="R333" s="33" t="s">
        <v>76</v>
      </c>
    </row>
    <row r="334" customFormat="false" ht="153" hidden="false" customHeight="true" outlineLevel="0" collapsed="false">
      <c r="A334" s="25" t="s">
        <v>985</v>
      </c>
      <c r="B334" s="25" t="s">
        <v>986</v>
      </c>
      <c r="C334" s="25" t="s">
        <v>987</v>
      </c>
      <c r="D334" s="25" t="s">
        <v>987</v>
      </c>
      <c r="E334" s="47" t="n">
        <v>1021200559236</v>
      </c>
      <c r="F334" s="48" t="n">
        <v>1203002661</v>
      </c>
      <c r="G334" s="29" t="s">
        <v>50</v>
      </c>
      <c r="H334" s="25"/>
      <c r="I334" s="35" t="n">
        <v>41939</v>
      </c>
      <c r="J334" s="25"/>
      <c r="K334" s="29" t="s">
        <v>75</v>
      </c>
      <c r="L334" s="28" t="n">
        <v>44075</v>
      </c>
      <c r="M334" s="29" t="s">
        <v>321</v>
      </c>
      <c r="N334" s="29"/>
      <c r="O334" s="29" t="s">
        <v>51</v>
      </c>
      <c r="P334" s="29" t="s">
        <v>100</v>
      </c>
      <c r="Q334" s="25"/>
      <c r="R334" s="33" t="s">
        <v>76</v>
      </c>
    </row>
    <row r="335" customFormat="false" ht="153" hidden="false" customHeight="true" outlineLevel="0" collapsed="false">
      <c r="A335" s="25" t="s">
        <v>988</v>
      </c>
      <c r="B335" s="25" t="s">
        <v>989</v>
      </c>
      <c r="C335" s="25" t="s">
        <v>990</v>
      </c>
      <c r="D335" s="25" t="s">
        <v>990</v>
      </c>
      <c r="E335" s="49" t="n">
        <v>1141225000344</v>
      </c>
      <c r="F335" s="27" t="n">
        <v>1203010246</v>
      </c>
      <c r="G335" s="29" t="s">
        <v>50</v>
      </c>
      <c r="H335" s="25"/>
      <c r="I335" s="35" t="n">
        <v>41114</v>
      </c>
      <c r="J335" s="25"/>
      <c r="K335" s="29" t="s">
        <v>616</v>
      </c>
      <c r="L335" s="28" t="n">
        <v>44044</v>
      </c>
      <c r="M335" s="29" t="n">
        <v>20</v>
      </c>
      <c r="N335" s="29"/>
      <c r="O335" s="29" t="s">
        <v>51</v>
      </c>
      <c r="P335" s="29" t="s">
        <v>100</v>
      </c>
      <c r="Q335" s="25"/>
      <c r="R335" s="24" t="s">
        <v>52</v>
      </c>
    </row>
    <row r="336" customFormat="false" ht="140.25" hidden="false" customHeight="true" outlineLevel="0" collapsed="false">
      <c r="A336" s="33" t="s">
        <v>991</v>
      </c>
      <c r="B336" s="29" t="s">
        <v>992</v>
      </c>
      <c r="C336" s="29" t="s">
        <v>993</v>
      </c>
      <c r="D336" s="29" t="s">
        <v>993</v>
      </c>
      <c r="E336" s="30" t="n">
        <v>1021200648040</v>
      </c>
      <c r="F336" s="25" t="n">
        <v>1208004158</v>
      </c>
      <c r="G336" s="29" t="s">
        <v>50</v>
      </c>
      <c r="H336" s="25"/>
      <c r="I336" s="26" t="n">
        <v>42450</v>
      </c>
      <c r="J336" s="25"/>
      <c r="K336" s="29" t="s">
        <v>75</v>
      </c>
      <c r="L336" s="28" t="n">
        <v>43862</v>
      </c>
      <c r="M336" s="25" t="n">
        <v>20</v>
      </c>
      <c r="N336" s="25"/>
      <c r="O336" s="29" t="s">
        <v>51</v>
      </c>
      <c r="P336" s="25"/>
      <c r="Q336" s="25"/>
      <c r="R336" s="29" t="s">
        <v>994</v>
      </c>
    </row>
    <row r="337" customFormat="false" ht="140.25" hidden="false" customHeight="true" outlineLevel="0" collapsed="false">
      <c r="A337" s="33" t="s">
        <v>995</v>
      </c>
      <c r="B337" s="29" t="s">
        <v>996</v>
      </c>
      <c r="C337" s="29" t="s">
        <v>997</v>
      </c>
      <c r="D337" s="29" t="s">
        <v>998</v>
      </c>
      <c r="E337" s="30" t="n">
        <v>1031202200050</v>
      </c>
      <c r="F337" s="25" t="n">
        <v>1208004687</v>
      </c>
      <c r="G337" s="29" t="s">
        <v>50</v>
      </c>
      <c r="H337" s="25"/>
      <c r="I337" s="26" t="n">
        <v>42608</v>
      </c>
      <c r="J337" s="25"/>
      <c r="K337" s="29" t="s">
        <v>75</v>
      </c>
      <c r="L337" s="28" t="n">
        <v>43831</v>
      </c>
      <c r="M337" s="25" t="n">
        <v>20</v>
      </c>
      <c r="N337" s="25"/>
      <c r="O337" s="29" t="s">
        <v>51</v>
      </c>
      <c r="P337" s="25"/>
      <c r="Q337" s="25"/>
      <c r="R337" s="29" t="s">
        <v>994</v>
      </c>
    </row>
    <row r="338" customFormat="false" ht="153" hidden="false" customHeight="true" outlineLevel="0" collapsed="false">
      <c r="A338" s="33" t="s">
        <v>999</v>
      </c>
      <c r="B338" s="29" t="s">
        <v>1000</v>
      </c>
      <c r="C338" s="29" t="s">
        <v>1001</v>
      </c>
      <c r="D338" s="29" t="s">
        <v>1001</v>
      </c>
      <c r="E338" s="43" t="n">
        <v>1021200647951</v>
      </c>
      <c r="F338" s="43" t="s">
        <v>1002</v>
      </c>
      <c r="G338" s="29" t="s">
        <v>50</v>
      </c>
      <c r="H338" s="35"/>
      <c r="I338" s="35" t="n">
        <v>41991</v>
      </c>
      <c r="J338" s="35"/>
      <c r="K338" s="29" t="s">
        <v>75</v>
      </c>
      <c r="L338" s="28" t="n">
        <v>43952</v>
      </c>
      <c r="M338" s="29" t="s">
        <v>321</v>
      </c>
      <c r="N338" s="29"/>
      <c r="O338" s="29" t="s">
        <v>51</v>
      </c>
      <c r="P338" s="25" t="s">
        <v>132</v>
      </c>
      <c r="Q338" s="25"/>
      <c r="R338" s="29" t="s">
        <v>76</v>
      </c>
    </row>
    <row r="339" customFormat="false" ht="140.25" hidden="false" customHeight="true" outlineLevel="0" collapsed="false">
      <c r="A339" s="33" t="s">
        <v>1003</v>
      </c>
      <c r="B339" s="29" t="s">
        <v>1004</v>
      </c>
      <c r="C339" s="29" t="s">
        <v>1005</v>
      </c>
      <c r="D339" s="29" t="s">
        <v>1005</v>
      </c>
      <c r="E339" s="43" t="s">
        <v>1006</v>
      </c>
      <c r="F339" s="43" t="s">
        <v>1007</v>
      </c>
      <c r="G339" s="29" t="s">
        <v>50</v>
      </c>
      <c r="H339" s="35"/>
      <c r="I339" s="35" t="n">
        <v>43074</v>
      </c>
      <c r="J339" s="35"/>
      <c r="K339" s="29" t="s">
        <v>75</v>
      </c>
      <c r="L339" s="28" t="n">
        <v>44105</v>
      </c>
      <c r="M339" s="29" t="s">
        <v>321</v>
      </c>
      <c r="N339" s="29"/>
      <c r="O339" s="29" t="s">
        <v>51</v>
      </c>
      <c r="P339" s="29" t="s">
        <v>138</v>
      </c>
      <c r="Q339" s="25"/>
      <c r="R339" s="29" t="s">
        <v>76</v>
      </c>
    </row>
    <row r="340" customFormat="false" ht="153" hidden="false" customHeight="true" outlineLevel="0" collapsed="false">
      <c r="A340" s="33" t="s">
        <v>1008</v>
      </c>
      <c r="B340" s="29" t="s">
        <v>1009</v>
      </c>
      <c r="C340" s="29" t="s">
        <v>1010</v>
      </c>
      <c r="D340" s="29" t="s">
        <v>1010</v>
      </c>
      <c r="E340" s="43" t="s">
        <v>1011</v>
      </c>
      <c r="F340" s="43" t="s">
        <v>1012</v>
      </c>
      <c r="G340" s="29" t="s">
        <v>50</v>
      </c>
      <c r="H340" s="35"/>
      <c r="I340" s="35" t="n">
        <v>43006</v>
      </c>
      <c r="J340" s="35"/>
      <c r="K340" s="29" t="s">
        <v>75</v>
      </c>
      <c r="L340" s="28" t="n">
        <v>44105</v>
      </c>
      <c r="M340" s="29" t="s">
        <v>321</v>
      </c>
      <c r="N340" s="29"/>
      <c r="O340" s="29" t="s">
        <v>51</v>
      </c>
      <c r="P340" s="29" t="s">
        <v>132</v>
      </c>
      <c r="Q340" s="25"/>
      <c r="R340" s="29" t="s">
        <v>76</v>
      </c>
    </row>
    <row r="341" customFormat="false" ht="140.25" hidden="false" customHeight="true" outlineLevel="0" collapsed="false">
      <c r="A341" s="33" t="s">
        <v>1013</v>
      </c>
      <c r="B341" s="29" t="s">
        <v>1014</v>
      </c>
      <c r="C341" s="29" t="s">
        <v>1015</v>
      </c>
      <c r="D341" s="29" t="s">
        <v>1015</v>
      </c>
      <c r="E341" s="43" t="n">
        <v>1061225010769</v>
      </c>
      <c r="F341" s="43" t="s">
        <v>1016</v>
      </c>
      <c r="G341" s="29" t="s">
        <v>50</v>
      </c>
      <c r="H341" s="35"/>
      <c r="I341" s="35" t="n">
        <v>43042</v>
      </c>
      <c r="J341" s="35"/>
      <c r="K341" s="29" t="s">
        <v>75</v>
      </c>
      <c r="L341" s="28" t="n">
        <v>44013</v>
      </c>
      <c r="M341" s="29" t="s">
        <v>321</v>
      </c>
      <c r="N341" s="29"/>
      <c r="O341" s="29" t="s">
        <v>51</v>
      </c>
      <c r="P341" s="25"/>
      <c r="Q341" s="25"/>
      <c r="R341" s="29" t="s">
        <v>76</v>
      </c>
    </row>
    <row r="342" customFormat="false" ht="153" hidden="false" customHeight="true" outlineLevel="0" collapsed="false">
      <c r="A342" s="33" t="s">
        <v>1017</v>
      </c>
      <c r="B342" s="29" t="s">
        <v>1004</v>
      </c>
      <c r="C342" s="29" t="s">
        <v>1005</v>
      </c>
      <c r="D342" s="29" t="s">
        <v>1005</v>
      </c>
      <c r="E342" s="43" t="n">
        <v>1021200648017</v>
      </c>
      <c r="F342" s="43" t="n">
        <v>1208003919</v>
      </c>
      <c r="G342" s="29" t="s">
        <v>50</v>
      </c>
      <c r="H342" s="35"/>
      <c r="I342" s="35" t="n">
        <v>43003</v>
      </c>
      <c r="J342" s="35"/>
      <c r="K342" s="29" t="s">
        <v>75</v>
      </c>
      <c r="L342" s="28" t="n">
        <v>44136</v>
      </c>
      <c r="M342" s="29" t="s">
        <v>321</v>
      </c>
      <c r="N342" s="29"/>
      <c r="O342" s="29" t="s">
        <v>51</v>
      </c>
      <c r="P342" s="29" t="s">
        <v>100</v>
      </c>
      <c r="Q342" s="25"/>
      <c r="R342" s="29" t="s">
        <v>76</v>
      </c>
    </row>
    <row r="343" customFormat="false" ht="165.75" hidden="false" customHeight="true" outlineLevel="0" collapsed="false">
      <c r="A343" s="33" t="s">
        <v>1018</v>
      </c>
      <c r="B343" s="29" t="s">
        <v>1019</v>
      </c>
      <c r="C343" s="29" t="s">
        <v>1020</v>
      </c>
      <c r="D343" s="29" t="s">
        <v>1020</v>
      </c>
      <c r="E343" s="43" t="s">
        <v>1021</v>
      </c>
      <c r="F343" s="43" t="s">
        <v>1022</v>
      </c>
      <c r="G343" s="29" t="s">
        <v>50</v>
      </c>
      <c r="H343" s="35"/>
      <c r="I343" s="35" t="n">
        <v>43042</v>
      </c>
      <c r="J343" s="35"/>
      <c r="K343" s="29" t="s">
        <v>75</v>
      </c>
      <c r="L343" s="28" t="n">
        <v>44075</v>
      </c>
      <c r="M343" s="29" t="s">
        <v>321</v>
      </c>
      <c r="N343" s="29"/>
      <c r="O343" s="29" t="s">
        <v>51</v>
      </c>
      <c r="P343" s="25" t="s">
        <v>1023</v>
      </c>
      <c r="Q343" s="25"/>
      <c r="R343" s="29" t="s">
        <v>76</v>
      </c>
    </row>
    <row r="344" customFormat="false" ht="140.25" hidden="false" customHeight="true" outlineLevel="0" collapsed="false">
      <c r="A344" s="33" t="s">
        <v>1024</v>
      </c>
      <c r="B344" s="29" t="s">
        <v>1025</v>
      </c>
      <c r="C344" s="29" t="s">
        <v>1026</v>
      </c>
      <c r="D344" s="29" t="s">
        <v>1026</v>
      </c>
      <c r="E344" s="43" t="s">
        <v>1027</v>
      </c>
      <c r="F344" s="43" t="s">
        <v>1028</v>
      </c>
      <c r="G344" s="29" t="s">
        <v>50</v>
      </c>
      <c r="H344" s="35"/>
      <c r="I344" s="35" t="n">
        <v>43074</v>
      </c>
      <c r="J344" s="35"/>
      <c r="K344" s="29" t="s">
        <v>75</v>
      </c>
      <c r="L344" s="28" t="n">
        <v>44105</v>
      </c>
      <c r="M344" s="29" t="s">
        <v>321</v>
      </c>
      <c r="N344" s="29"/>
      <c r="O344" s="29" t="s">
        <v>51</v>
      </c>
      <c r="P344" s="25"/>
      <c r="Q344" s="25"/>
      <c r="R344" s="29" t="s">
        <v>76</v>
      </c>
    </row>
    <row r="345" customFormat="false" ht="140.25" hidden="false" customHeight="true" outlineLevel="0" collapsed="false">
      <c r="A345" s="33" t="s">
        <v>1029</v>
      </c>
      <c r="B345" s="29" t="s">
        <v>1025</v>
      </c>
      <c r="C345" s="29" t="s">
        <v>1030</v>
      </c>
      <c r="D345" s="29" t="s">
        <v>1031</v>
      </c>
      <c r="E345" s="43" t="s">
        <v>1027</v>
      </c>
      <c r="F345" s="43" t="s">
        <v>1028</v>
      </c>
      <c r="G345" s="29" t="s">
        <v>50</v>
      </c>
      <c r="H345" s="35"/>
      <c r="I345" s="35" t="n">
        <v>43074</v>
      </c>
      <c r="J345" s="35"/>
      <c r="K345" s="29" t="s">
        <v>75</v>
      </c>
      <c r="L345" s="28" t="n">
        <v>44105</v>
      </c>
      <c r="M345" s="29" t="s">
        <v>321</v>
      </c>
      <c r="N345" s="29"/>
      <c r="O345" s="29" t="s">
        <v>51</v>
      </c>
      <c r="P345" s="25"/>
      <c r="Q345" s="25"/>
      <c r="R345" s="29" t="s">
        <v>76</v>
      </c>
    </row>
    <row r="346" customFormat="false" ht="165.75" hidden="false" customHeight="true" outlineLevel="0" collapsed="false">
      <c r="A346" s="33" t="s">
        <v>1032</v>
      </c>
      <c r="B346" s="29" t="s">
        <v>1033</v>
      </c>
      <c r="C346" s="29" t="s">
        <v>1034</v>
      </c>
      <c r="D346" s="29" t="s">
        <v>1035</v>
      </c>
      <c r="E346" s="43" t="s">
        <v>1036</v>
      </c>
      <c r="F346" s="43" t="s">
        <v>1037</v>
      </c>
      <c r="G346" s="29" t="s">
        <v>50</v>
      </c>
      <c r="H346" s="35"/>
      <c r="I346" s="35" t="n">
        <v>43070</v>
      </c>
      <c r="J346" s="35"/>
      <c r="K346" s="29" t="s">
        <v>75</v>
      </c>
      <c r="L346" s="28" t="n">
        <v>44136</v>
      </c>
      <c r="M346" s="29" t="s">
        <v>321</v>
      </c>
      <c r="N346" s="29"/>
      <c r="O346" s="29" t="s">
        <v>51</v>
      </c>
      <c r="P346" s="25" t="s">
        <v>1023</v>
      </c>
      <c r="Q346" s="25"/>
      <c r="R346" s="29" t="s">
        <v>76</v>
      </c>
    </row>
    <row r="347" customFormat="false" ht="153" hidden="false" customHeight="true" outlineLevel="0" collapsed="false">
      <c r="A347" s="33" t="s">
        <v>1038</v>
      </c>
      <c r="B347" s="33" t="s">
        <v>1039</v>
      </c>
      <c r="C347" s="33" t="s">
        <v>1040</v>
      </c>
      <c r="D347" s="33" t="s">
        <v>1040</v>
      </c>
      <c r="E347" s="34" t="s">
        <v>1041</v>
      </c>
      <c r="F347" s="34" t="s">
        <v>1042</v>
      </c>
      <c r="G347" s="29" t="s">
        <v>50</v>
      </c>
      <c r="H347" s="26"/>
      <c r="I347" s="35" t="n">
        <v>43203</v>
      </c>
      <c r="J347" s="26"/>
      <c r="K347" s="29" t="s">
        <v>75</v>
      </c>
      <c r="L347" s="28" t="n">
        <v>44105</v>
      </c>
      <c r="M347" s="24" t="n">
        <v>20</v>
      </c>
      <c r="N347" s="30"/>
      <c r="O347" s="29" t="s">
        <v>51</v>
      </c>
      <c r="P347" s="29" t="s">
        <v>100</v>
      </c>
      <c r="Q347" s="25"/>
      <c r="R347" s="29" t="s">
        <v>76</v>
      </c>
    </row>
    <row r="348" customFormat="false" ht="165.75" hidden="false" customHeight="true" outlineLevel="0" collapsed="false">
      <c r="A348" s="33" t="s">
        <v>1043</v>
      </c>
      <c r="B348" s="29" t="s">
        <v>1044</v>
      </c>
      <c r="C348" s="29" t="s">
        <v>1045</v>
      </c>
      <c r="D348" s="29" t="s">
        <v>1045</v>
      </c>
      <c r="E348" s="43" t="s">
        <v>1046</v>
      </c>
      <c r="F348" s="43" t="s">
        <v>1047</v>
      </c>
      <c r="G348" s="29" t="s">
        <v>50</v>
      </c>
      <c r="H348" s="26"/>
      <c r="I348" s="35" t="n">
        <v>43446</v>
      </c>
      <c r="J348" s="26"/>
      <c r="K348" s="29" t="s">
        <v>75</v>
      </c>
      <c r="L348" s="28" t="n">
        <v>44136</v>
      </c>
      <c r="M348" s="24" t="n">
        <v>20</v>
      </c>
      <c r="N348" s="30"/>
      <c r="O348" s="29" t="s">
        <v>51</v>
      </c>
      <c r="P348" s="25" t="s">
        <v>1023</v>
      </c>
      <c r="Q348" s="25"/>
      <c r="R348" s="29" t="s">
        <v>76</v>
      </c>
    </row>
    <row r="349" customFormat="false" ht="165.75" hidden="false" customHeight="true" outlineLevel="0" collapsed="false">
      <c r="A349" s="33" t="s">
        <v>1048</v>
      </c>
      <c r="B349" s="29" t="s">
        <v>1049</v>
      </c>
      <c r="C349" s="29" t="s">
        <v>1050</v>
      </c>
      <c r="D349" s="29" t="s">
        <v>1050</v>
      </c>
      <c r="E349" s="43" t="s">
        <v>1051</v>
      </c>
      <c r="F349" s="43" t="s">
        <v>1052</v>
      </c>
      <c r="G349" s="29" t="s">
        <v>50</v>
      </c>
      <c r="H349" s="26"/>
      <c r="I349" s="35" t="n">
        <v>43272</v>
      </c>
      <c r="J349" s="26"/>
      <c r="K349" s="29" t="s">
        <v>75</v>
      </c>
      <c r="L349" s="28" t="n">
        <v>44075</v>
      </c>
      <c r="M349" s="24" t="n">
        <v>20</v>
      </c>
      <c r="N349" s="30"/>
      <c r="O349" s="29" t="s">
        <v>51</v>
      </c>
      <c r="P349" s="25" t="s">
        <v>1023</v>
      </c>
      <c r="Q349" s="25"/>
      <c r="R349" s="29" t="s">
        <v>76</v>
      </c>
    </row>
    <row r="350" customFormat="false" ht="153" hidden="false" customHeight="true" outlineLevel="0" collapsed="false">
      <c r="A350" s="33" t="s">
        <v>1053</v>
      </c>
      <c r="B350" s="29" t="s">
        <v>1054</v>
      </c>
      <c r="C350" s="29" t="s">
        <v>1055</v>
      </c>
      <c r="D350" s="29" t="s">
        <v>1055</v>
      </c>
      <c r="E350" s="43" t="s">
        <v>1056</v>
      </c>
      <c r="F350" s="43" t="s">
        <v>1057</v>
      </c>
      <c r="G350" s="29" t="s">
        <v>50</v>
      </c>
      <c r="H350" s="26"/>
      <c r="I350" s="35" t="n">
        <v>43272</v>
      </c>
      <c r="J350" s="26"/>
      <c r="K350" s="29" t="s">
        <v>75</v>
      </c>
      <c r="L350" s="28" t="n">
        <v>43862</v>
      </c>
      <c r="M350" s="24" t="n">
        <v>20</v>
      </c>
      <c r="N350" s="30"/>
      <c r="O350" s="29" t="s">
        <v>51</v>
      </c>
      <c r="P350" s="29" t="s">
        <v>100</v>
      </c>
      <c r="Q350" s="25"/>
      <c r="R350" s="29" t="s">
        <v>76</v>
      </c>
    </row>
    <row r="351" customFormat="false" ht="140.25" hidden="false" customHeight="true" outlineLevel="0" collapsed="false">
      <c r="A351" s="33" t="s">
        <v>1058</v>
      </c>
      <c r="B351" s="29" t="s">
        <v>1059</v>
      </c>
      <c r="C351" s="29" t="s">
        <v>1060</v>
      </c>
      <c r="D351" s="29" t="s">
        <v>1060</v>
      </c>
      <c r="E351" s="43" t="s">
        <v>1061</v>
      </c>
      <c r="F351" s="43" t="s">
        <v>1062</v>
      </c>
      <c r="G351" s="29" t="s">
        <v>50</v>
      </c>
      <c r="H351" s="26"/>
      <c r="I351" s="35" t="n">
        <v>43218</v>
      </c>
      <c r="J351" s="26"/>
      <c r="K351" s="29" t="s">
        <v>75</v>
      </c>
      <c r="L351" s="28" t="n">
        <v>43952</v>
      </c>
      <c r="M351" s="24" t="n">
        <v>20</v>
      </c>
      <c r="N351" s="30"/>
      <c r="O351" s="29" t="s">
        <v>51</v>
      </c>
      <c r="P351" s="25"/>
      <c r="Q351" s="25"/>
      <c r="R351" s="29" t="s">
        <v>76</v>
      </c>
    </row>
    <row r="352" customFormat="false" ht="140.25" hidden="false" customHeight="true" outlineLevel="0" collapsed="false">
      <c r="A352" s="33" t="s">
        <v>1063</v>
      </c>
      <c r="B352" s="33" t="s">
        <v>1064</v>
      </c>
      <c r="C352" s="33" t="s">
        <v>1065</v>
      </c>
      <c r="D352" s="33" t="s">
        <v>1065</v>
      </c>
      <c r="E352" s="34" t="s">
        <v>1066</v>
      </c>
      <c r="F352" s="34" t="s">
        <v>1067</v>
      </c>
      <c r="G352" s="29" t="s">
        <v>50</v>
      </c>
      <c r="H352" s="26"/>
      <c r="I352" s="35" t="n">
        <v>43272</v>
      </c>
      <c r="J352" s="26"/>
      <c r="K352" s="29" t="s">
        <v>75</v>
      </c>
      <c r="L352" s="28" t="n">
        <v>43891</v>
      </c>
      <c r="M352" s="24" t="n">
        <v>20</v>
      </c>
      <c r="N352" s="30"/>
      <c r="O352" s="29" t="s">
        <v>51</v>
      </c>
      <c r="P352" s="25"/>
      <c r="Q352" s="25"/>
      <c r="R352" s="29" t="s">
        <v>76</v>
      </c>
    </row>
    <row r="353" customFormat="false" ht="153" hidden="false" customHeight="true" outlineLevel="0" collapsed="false">
      <c r="A353" s="33" t="s">
        <v>1068</v>
      </c>
      <c r="B353" s="29" t="s">
        <v>1069</v>
      </c>
      <c r="C353" s="29" t="s">
        <v>1070</v>
      </c>
      <c r="D353" s="29" t="s">
        <v>1070</v>
      </c>
      <c r="E353" s="43" t="s">
        <v>1071</v>
      </c>
      <c r="F353" s="43" t="s">
        <v>1072</v>
      </c>
      <c r="G353" s="29" t="s">
        <v>50</v>
      </c>
      <c r="H353" s="26"/>
      <c r="I353" s="35" t="n">
        <v>43272</v>
      </c>
      <c r="J353" s="26"/>
      <c r="K353" s="29" t="s">
        <v>75</v>
      </c>
      <c r="L353" s="28" t="n">
        <v>44075</v>
      </c>
      <c r="M353" s="24" t="n">
        <v>20</v>
      </c>
      <c r="N353" s="30"/>
      <c r="O353" s="29" t="s">
        <v>51</v>
      </c>
      <c r="P353" s="29" t="s">
        <v>100</v>
      </c>
      <c r="Q353" s="25"/>
      <c r="R353" s="29" t="s">
        <v>76</v>
      </c>
    </row>
    <row r="354" customFormat="false" ht="153" hidden="false" customHeight="true" outlineLevel="0" collapsed="false">
      <c r="A354" s="33" t="s">
        <v>1073</v>
      </c>
      <c r="B354" s="29" t="s">
        <v>1074</v>
      </c>
      <c r="C354" s="29" t="s">
        <v>1075</v>
      </c>
      <c r="D354" s="29" t="s">
        <v>1075</v>
      </c>
      <c r="E354" s="43" t="s">
        <v>1076</v>
      </c>
      <c r="F354" s="43" t="s">
        <v>1077</v>
      </c>
      <c r="G354" s="29" t="s">
        <v>50</v>
      </c>
      <c r="H354" s="26"/>
      <c r="I354" s="35" t="n">
        <v>43335</v>
      </c>
      <c r="J354" s="26"/>
      <c r="K354" s="29" t="s">
        <v>75</v>
      </c>
      <c r="L354" s="28" t="n">
        <v>44105</v>
      </c>
      <c r="M354" s="24" t="n">
        <v>20</v>
      </c>
      <c r="N354" s="30"/>
      <c r="O354" s="29" t="s">
        <v>51</v>
      </c>
      <c r="P354" s="29" t="s">
        <v>100</v>
      </c>
      <c r="Q354" s="25"/>
      <c r="R354" s="29" t="s">
        <v>76</v>
      </c>
    </row>
    <row r="355" customFormat="false" ht="153" hidden="false" customHeight="true" outlineLevel="0" collapsed="false">
      <c r="A355" s="33" t="s">
        <v>1078</v>
      </c>
      <c r="B355" s="29" t="s">
        <v>1079</v>
      </c>
      <c r="C355" s="29" t="s">
        <v>1080</v>
      </c>
      <c r="D355" s="29" t="s">
        <v>1080</v>
      </c>
      <c r="E355" s="43" t="s">
        <v>1081</v>
      </c>
      <c r="F355" s="43" t="s">
        <v>1082</v>
      </c>
      <c r="G355" s="29" t="s">
        <v>50</v>
      </c>
      <c r="H355" s="26"/>
      <c r="I355" s="35" t="n">
        <v>43335</v>
      </c>
      <c r="J355" s="26"/>
      <c r="K355" s="29" t="s">
        <v>75</v>
      </c>
      <c r="L355" s="28" t="n">
        <v>44105</v>
      </c>
      <c r="M355" s="24" t="n">
        <v>20</v>
      </c>
      <c r="N355" s="30"/>
      <c r="O355" s="29" t="s">
        <v>51</v>
      </c>
      <c r="P355" s="29" t="s">
        <v>100</v>
      </c>
      <c r="Q355" s="25"/>
      <c r="R355" s="29" t="s">
        <v>76</v>
      </c>
    </row>
    <row r="356" customFormat="false" ht="140.25" hidden="false" customHeight="true" outlineLevel="0" collapsed="false">
      <c r="A356" s="33" t="s">
        <v>1083</v>
      </c>
      <c r="B356" s="29" t="s">
        <v>1084</v>
      </c>
      <c r="C356" s="29" t="s">
        <v>1085</v>
      </c>
      <c r="D356" s="29" t="s">
        <v>1085</v>
      </c>
      <c r="E356" s="43" t="s">
        <v>1086</v>
      </c>
      <c r="F356" s="43" t="s">
        <v>1087</v>
      </c>
      <c r="G356" s="29" t="s">
        <v>50</v>
      </c>
      <c r="H356" s="26"/>
      <c r="I356" s="35" t="n">
        <v>43272</v>
      </c>
      <c r="J356" s="26"/>
      <c r="K356" s="29" t="s">
        <v>75</v>
      </c>
      <c r="L356" s="28" t="n">
        <v>43862</v>
      </c>
      <c r="M356" s="24" t="n">
        <v>20</v>
      </c>
      <c r="N356" s="30"/>
      <c r="O356" s="29" t="s">
        <v>51</v>
      </c>
      <c r="P356" s="25"/>
      <c r="Q356" s="25"/>
      <c r="R356" s="29" t="s">
        <v>76</v>
      </c>
    </row>
    <row r="357" customFormat="false" ht="153" hidden="false" customHeight="true" outlineLevel="0" collapsed="false">
      <c r="A357" s="33" t="s">
        <v>1088</v>
      </c>
      <c r="B357" s="29" t="s">
        <v>1089</v>
      </c>
      <c r="C357" s="29" t="s">
        <v>1090</v>
      </c>
      <c r="D357" s="29" t="s">
        <v>1090</v>
      </c>
      <c r="E357" s="43" t="s">
        <v>1091</v>
      </c>
      <c r="F357" s="43" t="s">
        <v>1092</v>
      </c>
      <c r="G357" s="29" t="s">
        <v>50</v>
      </c>
      <c r="H357" s="26"/>
      <c r="I357" s="35" t="n">
        <v>43196</v>
      </c>
      <c r="J357" s="26"/>
      <c r="K357" s="29" t="s">
        <v>75</v>
      </c>
      <c r="L357" s="28" t="n">
        <v>43922</v>
      </c>
      <c r="M357" s="24" t="n">
        <v>20</v>
      </c>
      <c r="N357" s="30"/>
      <c r="O357" s="29" t="s">
        <v>51</v>
      </c>
      <c r="P357" s="29" t="s">
        <v>100</v>
      </c>
      <c r="Q357" s="25"/>
      <c r="R357" s="29" t="s">
        <v>76</v>
      </c>
    </row>
    <row r="358" customFormat="false" ht="153" hidden="false" customHeight="true" outlineLevel="0" collapsed="false">
      <c r="A358" s="33" t="s">
        <v>1093</v>
      </c>
      <c r="B358" s="29" t="s">
        <v>1094</v>
      </c>
      <c r="C358" s="29" t="s">
        <v>1095</v>
      </c>
      <c r="D358" s="29" t="s">
        <v>1095</v>
      </c>
      <c r="E358" s="43" t="s">
        <v>1096</v>
      </c>
      <c r="F358" s="43" t="s">
        <v>1097</v>
      </c>
      <c r="G358" s="29" t="s">
        <v>50</v>
      </c>
      <c r="H358" s="26"/>
      <c r="I358" s="35" t="n">
        <v>42272</v>
      </c>
      <c r="J358" s="26"/>
      <c r="K358" s="24"/>
      <c r="L358" s="28" t="n">
        <v>44105</v>
      </c>
      <c r="M358" s="24" t="n">
        <v>20</v>
      </c>
      <c r="N358" s="30"/>
      <c r="O358" s="29" t="s">
        <v>51</v>
      </c>
      <c r="P358" s="29" t="s">
        <v>100</v>
      </c>
      <c r="Q358" s="25"/>
      <c r="R358" s="29" t="s">
        <v>93</v>
      </c>
    </row>
    <row r="359" customFormat="false" ht="140.25" hidden="false" customHeight="true" outlineLevel="0" collapsed="false">
      <c r="A359" s="33" t="s">
        <v>1098</v>
      </c>
      <c r="B359" s="29" t="s">
        <v>1099</v>
      </c>
      <c r="C359" s="29" t="s">
        <v>1099</v>
      </c>
      <c r="D359" s="29" t="s">
        <v>1099</v>
      </c>
      <c r="E359" s="43" t="n">
        <v>313122331800017</v>
      </c>
      <c r="F359" s="43" t="n">
        <v>120400234383</v>
      </c>
      <c r="G359" s="29" t="s">
        <v>50</v>
      </c>
      <c r="H359" s="35"/>
      <c r="I359" s="26"/>
      <c r="J359" s="26"/>
      <c r="K359" s="29" t="s">
        <v>336</v>
      </c>
      <c r="L359" s="28" t="n">
        <v>43891</v>
      </c>
      <c r="M359" s="30"/>
      <c r="N359" s="24" t="n">
        <v>15</v>
      </c>
      <c r="O359" s="29" t="s">
        <v>51</v>
      </c>
      <c r="P359" s="25"/>
      <c r="Q359" s="25"/>
      <c r="R359" s="29" t="s">
        <v>52</v>
      </c>
    </row>
    <row r="360" customFormat="false" ht="140.25" hidden="false" customHeight="true" outlineLevel="0" collapsed="false">
      <c r="A360" s="33" t="s">
        <v>1100</v>
      </c>
      <c r="B360" s="29" t="s">
        <v>1101</v>
      </c>
      <c r="C360" s="29" t="s">
        <v>1101</v>
      </c>
      <c r="D360" s="29" t="s">
        <v>1101</v>
      </c>
      <c r="E360" s="43" t="n">
        <v>304120418800012</v>
      </c>
      <c r="F360" s="43" t="n">
        <v>120400433212</v>
      </c>
      <c r="G360" s="29" t="s">
        <v>50</v>
      </c>
      <c r="H360" s="35"/>
      <c r="I360" s="35" t="n">
        <v>40140</v>
      </c>
      <c r="J360" s="26"/>
      <c r="K360" s="24"/>
      <c r="L360" s="28" t="n">
        <v>44044</v>
      </c>
      <c r="M360" s="30"/>
      <c r="N360" s="24" t="n">
        <v>15</v>
      </c>
      <c r="O360" s="29" t="s">
        <v>51</v>
      </c>
      <c r="P360" s="25"/>
      <c r="Q360" s="25"/>
      <c r="R360" s="29" t="s">
        <v>52</v>
      </c>
    </row>
    <row r="361" customFormat="false" ht="165.75" hidden="false" customHeight="true" outlineLevel="0" collapsed="false">
      <c r="A361" s="33" t="s">
        <v>1102</v>
      </c>
      <c r="B361" s="29" t="s">
        <v>1103</v>
      </c>
      <c r="C361" s="29" t="s">
        <v>1104</v>
      </c>
      <c r="D361" s="29" t="s">
        <v>1104</v>
      </c>
      <c r="E361" s="43" t="n">
        <v>1021200579168</v>
      </c>
      <c r="F361" s="43" t="n">
        <v>1204000515</v>
      </c>
      <c r="G361" s="29" t="s">
        <v>50</v>
      </c>
      <c r="H361" s="26"/>
      <c r="I361" s="35" t="n">
        <v>39854</v>
      </c>
      <c r="J361" s="26"/>
      <c r="K361" s="24"/>
      <c r="L361" s="28" t="n">
        <v>44105</v>
      </c>
      <c r="M361" s="24" t="n">
        <v>20</v>
      </c>
      <c r="N361" s="30"/>
      <c r="O361" s="29" t="s">
        <v>51</v>
      </c>
      <c r="P361" s="25" t="s">
        <v>1105</v>
      </c>
      <c r="Q361" s="25"/>
      <c r="R361" s="29" t="s">
        <v>52</v>
      </c>
    </row>
    <row r="362" customFormat="false" ht="165.75" hidden="false" customHeight="true" outlineLevel="0" collapsed="false">
      <c r="A362" s="33" t="s">
        <v>1106</v>
      </c>
      <c r="B362" s="29" t="s">
        <v>1107</v>
      </c>
      <c r="C362" s="29" t="s">
        <v>1108</v>
      </c>
      <c r="D362" s="29" t="s">
        <v>1108</v>
      </c>
      <c r="E362" s="43" t="s">
        <v>1109</v>
      </c>
      <c r="F362" s="43" t="s">
        <v>1110</v>
      </c>
      <c r="G362" s="29" t="s">
        <v>50</v>
      </c>
      <c r="H362" s="26"/>
      <c r="I362" s="35" t="n">
        <v>43418</v>
      </c>
      <c r="J362" s="26"/>
      <c r="K362" s="29" t="s">
        <v>75</v>
      </c>
      <c r="L362" s="28" t="n">
        <v>43983</v>
      </c>
      <c r="M362" s="24" t="n">
        <v>20</v>
      </c>
      <c r="N362" s="30"/>
      <c r="O362" s="29" t="s">
        <v>51</v>
      </c>
      <c r="P362" s="25" t="s">
        <v>1023</v>
      </c>
      <c r="Q362" s="25"/>
      <c r="R362" s="29" t="s">
        <v>76</v>
      </c>
    </row>
    <row r="363" customFormat="false" ht="140.25" hidden="false" customHeight="true" outlineLevel="0" collapsed="false">
      <c r="A363" s="33" t="s">
        <v>1111</v>
      </c>
      <c r="B363" s="29" t="s">
        <v>1112</v>
      </c>
      <c r="C363" s="29" t="s">
        <v>1113</v>
      </c>
      <c r="D363" s="29" t="s">
        <v>1113</v>
      </c>
      <c r="E363" s="43" t="s">
        <v>1114</v>
      </c>
      <c r="F363" s="43" t="s">
        <v>1115</v>
      </c>
      <c r="G363" s="29" t="s">
        <v>50</v>
      </c>
      <c r="H363" s="26"/>
      <c r="I363" s="35" t="n">
        <v>43297</v>
      </c>
      <c r="J363" s="26"/>
      <c r="K363" s="29" t="s">
        <v>75</v>
      </c>
      <c r="L363" s="28" t="n">
        <v>43891</v>
      </c>
      <c r="M363" s="24" t="n">
        <v>20</v>
      </c>
      <c r="N363" s="30"/>
      <c r="O363" s="29" t="s">
        <v>51</v>
      </c>
      <c r="P363" s="25"/>
      <c r="Q363" s="25"/>
      <c r="R363" s="29" t="s">
        <v>76</v>
      </c>
    </row>
    <row r="364" customFormat="false" ht="140.25" hidden="false" customHeight="true" outlineLevel="0" collapsed="false">
      <c r="A364" s="33" t="s">
        <v>1116</v>
      </c>
      <c r="B364" s="29" t="s">
        <v>1117</v>
      </c>
      <c r="C364" s="29" t="s">
        <v>1118</v>
      </c>
      <c r="D364" s="29" t="s">
        <v>1118</v>
      </c>
      <c r="E364" s="43" t="n">
        <v>1161215056485</v>
      </c>
      <c r="F364" s="43" t="n">
        <v>1217007395</v>
      </c>
      <c r="G364" s="29" t="s">
        <v>50</v>
      </c>
      <c r="H364" s="26"/>
      <c r="I364" s="35" t="n">
        <v>42334</v>
      </c>
      <c r="J364" s="26"/>
      <c r="K364" s="29" t="s">
        <v>75</v>
      </c>
      <c r="L364" s="28" t="n">
        <v>44044</v>
      </c>
      <c r="M364" s="24" t="n">
        <v>20</v>
      </c>
      <c r="N364" s="30"/>
      <c r="O364" s="29" t="s">
        <v>51</v>
      </c>
      <c r="P364" s="29" t="s">
        <v>124</v>
      </c>
      <c r="Q364" s="25"/>
      <c r="R364" s="29" t="s">
        <v>76</v>
      </c>
    </row>
    <row r="365" customFormat="false" ht="140.25" hidden="false" customHeight="true" outlineLevel="0" collapsed="false">
      <c r="A365" s="33" t="s">
        <v>1119</v>
      </c>
      <c r="B365" s="29" t="s">
        <v>1120</v>
      </c>
      <c r="C365" s="29" t="s">
        <v>1121</v>
      </c>
      <c r="D365" s="29" t="s">
        <v>1121</v>
      </c>
      <c r="E365" s="43" t="n">
        <v>1131215001500</v>
      </c>
      <c r="F365" s="43" t="n">
        <v>1214002536</v>
      </c>
      <c r="G365" s="29" t="s">
        <v>50</v>
      </c>
      <c r="H365" s="26"/>
      <c r="I365" s="35" t="n">
        <v>39604</v>
      </c>
      <c r="J365" s="26"/>
      <c r="K365" s="24"/>
      <c r="L365" s="28" t="n">
        <v>43952</v>
      </c>
      <c r="M365" s="24" t="n">
        <v>20</v>
      </c>
      <c r="N365" s="30"/>
      <c r="O365" s="29" t="s">
        <v>51</v>
      </c>
      <c r="P365" s="25"/>
      <c r="Q365" s="25"/>
      <c r="R365" s="29" t="s">
        <v>93</v>
      </c>
    </row>
    <row r="366" customFormat="false" ht="140.25" hidden="false" customHeight="true" outlineLevel="0" collapsed="false">
      <c r="A366" s="33" t="s">
        <v>1122</v>
      </c>
      <c r="B366" s="29" t="s">
        <v>1123</v>
      </c>
      <c r="C366" s="29" t="s">
        <v>1124</v>
      </c>
      <c r="D366" s="29" t="s">
        <v>1124</v>
      </c>
      <c r="E366" s="43" t="s">
        <v>1125</v>
      </c>
      <c r="F366" s="43" t="s">
        <v>1126</v>
      </c>
      <c r="G366" s="29" t="s">
        <v>50</v>
      </c>
      <c r="H366" s="26"/>
      <c r="I366" s="35" t="n">
        <v>41606</v>
      </c>
      <c r="J366" s="26"/>
      <c r="K366" s="24"/>
      <c r="L366" s="28" t="n">
        <v>44075</v>
      </c>
      <c r="M366" s="24" t="n">
        <v>20</v>
      </c>
      <c r="N366" s="30"/>
      <c r="O366" s="29" t="s">
        <v>51</v>
      </c>
      <c r="P366" s="25"/>
      <c r="Q366" s="25"/>
      <c r="R366" s="29" t="s">
        <v>93</v>
      </c>
    </row>
    <row r="367" customFormat="false" ht="140.25" hidden="false" customHeight="true" outlineLevel="0" collapsed="false">
      <c r="A367" s="33" t="s">
        <v>1122</v>
      </c>
      <c r="B367" s="29" t="s">
        <v>1123</v>
      </c>
      <c r="C367" s="29" t="s">
        <v>1127</v>
      </c>
      <c r="D367" s="29" t="s">
        <v>1127</v>
      </c>
      <c r="E367" s="43" t="s">
        <v>1125</v>
      </c>
      <c r="F367" s="43" t="s">
        <v>1126</v>
      </c>
      <c r="G367" s="29" t="s">
        <v>50</v>
      </c>
      <c r="H367" s="26"/>
      <c r="I367" s="35" t="n">
        <v>42550</v>
      </c>
      <c r="J367" s="26"/>
      <c r="K367" s="24"/>
      <c r="L367" s="28" t="n">
        <v>44075</v>
      </c>
      <c r="M367" s="24" t="n">
        <v>20</v>
      </c>
      <c r="N367" s="30"/>
      <c r="O367" s="29" t="s">
        <v>51</v>
      </c>
      <c r="P367" s="25"/>
      <c r="Q367" s="25"/>
      <c r="R367" s="29" t="s">
        <v>93</v>
      </c>
    </row>
    <row r="368" customFormat="false" ht="153" hidden="false" customHeight="true" outlineLevel="0" collapsed="false">
      <c r="A368" s="33" t="s">
        <v>1128</v>
      </c>
      <c r="B368" s="29" t="s">
        <v>1123</v>
      </c>
      <c r="C368" s="29" t="s">
        <v>1129</v>
      </c>
      <c r="D368" s="29" t="s">
        <v>1129</v>
      </c>
      <c r="E368" s="43" t="s">
        <v>1125</v>
      </c>
      <c r="F368" s="43" t="s">
        <v>1126</v>
      </c>
      <c r="G368" s="29" t="s">
        <v>50</v>
      </c>
      <c r="H368" s="26"/>
      <c r="I368" s="35" t="n">
        <v>42550</v>
      </c>
      <c r="J368" s="26"/>
      <c r="K368" s="24"/>
      <c r="L368" s="28" t="n">
        <v>44075</v>
      </c>
      <c r="M368" s="24" t="n">
        <v>20</v>
      </c>
      <c r="N368" s="30"/>
      <c r="O368" s="29" t="s">
        <v>51</v>
      </c>
      <c r="P368" s="25"/>
      <c r="Q368" s="25"/>
      <c r="R368" s="29" t="s">
        <v>93</v>
      </c>
    </row>
    <row r="369" customFormat="false" ht="153" hidden="false" customHeight="true" outlineLevel="0" collapsed="false">
      <c r="A369" s="33" t="s">
        <v>1130</v>
      </c>
      <c r="B369" s="29" t="s">
        <v>1123</v>
      </c>
      <c r="C369" s="29" t="s">
        <v>1131</v>
      </c>
      <c r="D369" s="29" t="s">
        <v>1131</v>
      </c>
      <c r="E369" s="43" t="s">
        <v>1125</v>
      </c>
      <c r="F369" s="43" t="s">
        <v>1126</v>
      </c>
      <c r="G369" s="29" t="s">
        <v>50</v>
      </c>
      <c r="H369" s="26"/>
      <c r="I369" s="35" t="n">
        <v>42550</v>
      </c>
      <c r="J369" s="26"/>
      <c r="K369" s="24"/>
      <c r="L369" s="28" t="n">
        <v>44075</v>
      </c>
      <c r="M369" s="24" t="n">
        <v>20</v>
      </c>
      <c r="N369" s="30"/>
      <c r="O369" s="29" t="s">
        <v>51</v>
      </c>
      <c r="P369" s="25"/>
      <c r="Q369" s="25"/>
      <c r="R369" s="29" t="s">
        <v>93</v>
      </c>
    </row>
    <row r="370" customFormat="false" ht="153" hidden="false" customHeight="true" outlineLevel="0" collapsed="false">
      <c r="A370" s="33" t="s">
        <v>1132</v>
      </c>
      <c r="B370" s="29" t="s">
        <v>1123</v>
      </c>
      <c r="C370" s="29" t="s">
        <v>1108</v>
      </c>
      <c r="D370" s="29" t="s">
        <v>1108</v>
      </c>
      <c r="E370" s="43" t="s">
        <v>1125</v>
      </c>
      <c r="F370" s="43" t="s">
        <v>1126</v>
      </c>
      <c r="G370" s="29" t="s">
        <v>50</v>
      </c>
      <c r="H370" s="26"/>
      <c r="I370" s="35" t="n">
        <v>42550</v>
      </c>
      <c r="J370" s="26"/>
      <c r="K370" s="24"/>
      <c r="L370" s="28" t="n">
        <v>44075</v>
      </c>
      <c r="M370" s="24" t="n">
        <v>20</v>
      </c>
      <c r="N370" s="30"/>
      <c r="O370" s="29" t="s">
        <v>51</v>
      </c>
      <c r="P370" s="25"/>
      <c r="Q370" s="25"/>
      <c r="R370" s="29" t="s">
        <v>93</v>
      </c>
    </row>
    <row r="371" customFormat="false" ht="140.25" hidden="false" customHeight="true" outlineLevel="0" collapsed="false">
      <c r="A371" s="33" t="s">
        <v>1133</v>
      </c>
      <c r="B371" s="29" t="s">
        <v>1123</v>
      </c>
      <c r="C371" s="29" t="s">
        <v>1134</v>
      </c>
      <c r="D371" s="29" t="s">
        <v>1134</v>
      </c>
      <c r="E371" s="43" t="s">
        <v>1125</v>
      </c>
      <c r="F371" s="43" t="s">
        <v>1126</v>
      </c>
      <c r="G371" s="29" t="s">
        <v>50</v>
      </c>
      <c r="H371" s="26"/>
      <c r="I371" s="35" t="n">
        <v>42550</v>
      </c>
      <c r="J371" s="26"/>
      <c r="K371" s="24"/>
      <c r="L371" s="28" t="n">
        <v>44075</v>
      </c>
      <c r="M371" s="24" t="n">
        <v>20</v>
      </c>
      <c r="N371" s="30"/>
      <c r="O371" s="29" t="s">
        <v>51</v>
      </c>
      <c r="P371" s="25"/>
      <c r="Q371" s="25"/>
      <c r="R371" s="29" t="s">
        <v>93</v>
      </c>
    </row>
    <row r="372" customFormat="false" ht="140.25" hidden="false" customHeight="true" outlineLevel="0" collapsed="false">
      <c r="A372" s="33" t="s">
        <v>1135</v>
      </c>
      <c r="B372" s="29" t="s">
        <v>1123</v>
      </c>
      <c r="C372" s="29" t="s">
        <v>1136</v>
      </c>
      <c r="D372" s="29" t="s">
        <v>1136</v>
      </c>
      <c r="E372" s="43" t="s">
        <v>1125</v>
      </c>
      <c r="F372" s="43" t="s">
        <v>1126</v>
      </c>
      <c r="G372" s="29" t="s">
        <v>50</v>
      </c>
      <c r="H372" s="26"/>
      <c r="I372" s="35" t="n">
        <v>42550</v>
      </c>
      <c r="J372" s="26"/>
      <c r="K372" s="24"/>
      <c r="L372" s="28" t="n">
        <v>44075</v>
      </c>
      <c r="M372" s="24" t="n">
        <v>20</v>
      </c>
      <c r="N372" s="30"/>
      <c r="O372" s="29" t="s">
        <v>51</v>
      </c>
      <c r="P372" s="25"/>
      <c r="Q372" s="25"/>
      <c r="R372" s="29" t="s">
        <v>93</v>
      </c>
    </row>
    <row r="373" customFormat="false" ht="140.25" hidden="false" customHeight="true" outlineLevel="0" collapsed="false">
      <c r="A373" s="33" t="s">
        <v>1137</v>
      </c>
      <c r="B373" s="29" t="s">
        <v>1123</v>
      </c>
      <c r="C373" s="29" t="s">
        <v>1138</v>
      </c>
      <c r="D373" s="29" t="s">
        <v>1138</v>
      </c>
      <c r="E373" s="43" t="s">
        <v>1125</v>
      </c>
      <c r="F373" s="43" t="s">
        <v>1126</v>
      </c>
      <c r="G373" s="29" t="s">
        <v>50</v>
      </c>
      <c r="H373" s="26"/>
      <c r="I373" s="35" t="n">
        <v>42550</v>
      </c>
      <c r="J373" s="26"/>
      <c r="K373" s="24"/>
      <c r="L373" s="28" t="n">
        <v>44075</v>
      </c>
      <c r="M373" s="24" t="n">
        <v>20</v>
      </c>
      <c r="N373" s="30"/>
      <c r="O373" s="29" t="s">
        <v>51</v>
      </c>
      <c r="P373" s="25"/>
      <c r="Q373" s="25"/>
      <c r="R373" s="29" t="s">
        <v>93</v>
      </c>
    </row>
    <row r="374" customFormat="false" ht="140.25" hidden="false" customHeight="true" outlineLevel="0" collapsed="false">
      <c r="A374" s="33" t="s">
        <v>1139</v>
      </c>
      <c r="B374" s="29" t="s">
        <v>1123</v>
      </c>
      <c r="C374" s="29" t="s">
        <v>1140</v>
      </c>
      <c r="D374" s="29" t="s">
        <v>1140</v>
      </c>
      <c r="E374" s="43" t="s">
        <v>1125</v>
      </c>
      <c r="F374" s="43" t="s">
        <v>1126</v>
      </c>
      <c r="G374" s="29" t="s">
        <v>50</v>
      </c>
      <c r="H374" s="26"/>
      <c r="I374" s="35" t="n">
        <v>42550</v>
      </c>
      <c r="J374" s="26"/>
      <c r="K374" s="24"/>
      <c r="L374" s="28" t="n">
        <v>44075</v>
      </c>
      <c r="M374" s="24" t="n">
        <v>20</v>
      </c>
      <c r="N374" s="30"/>
      <c r="O374" s="29" t="s">
        <v>51</v>
      </c>
      <c r="P374" s="25"/>
      <c r="Q374" s="25"/>
      <c r="R374" s="29" t="s">
        <v>93</v>
      </c>
    </row>
    <row r="375" customFormat="false" ht="140.25" hidden="false" customHeight="true" outlineLevel="0" collapsed="false">
      <c r="A375" s="33" t="s">
        <v>1141</v>
      </c>
      <c r="B375" s="29" t="s">
        <v>1123</v>
      </c>
      <c r="C375" s="29" t="s">
        <v>1142</v>
      </c>
      <c r="D375" s="29" t="s">
        <v>1142</v>
      </c>
      <c r="E375" s="43" t="s">
        <v>1125</v>
      </c>
      <c r="F375" s="43" t="s">
        <v>1126</v>
      </c>
      <c r="G375" s="29" t="s">
        <v>50</v>
      </c>
      <c r="H375" s="26"/>
      <c r="I375" s="35" t="n">
        <v>42550</v>
      </c>
      <c r="J375" s="26"/>
      <c r="K375" s="24"/>
      <c r="L375" s="28" t="n">
        <v>44075</v>
      </c>
      <c r="M375" s="24" t="n">
        <v>20</v>
      </c>
      <c r="N375" s="30"/>
      <c r="O375" s="29" t="s">
        <v>51</v>
      </c>
      <c r="P375" s="25"/>
      <c r="Q375" s="25"/>
      <c r="R375" s="29" t="s">
        <v>93</v>
      </c>
    </row>
    <row r="376" customFormat="false" ht="153" hidden="false" customHeight="true" outlineLevel="0" collapsed="false">
      <c r="A376" s="33" t="s">
        <v>1143</v>
      </c>
      <c r="B376" s="29" t="s">
        <v>1123</v>
      </c>
      <c r="C376" s="29" t="s">
        <v>1144</v>
      </c>
      <c r="D376" s="29" t="s">
        <v>1144</v>
      </c>
      <c r="E376" s="43" t="s">
        <v>1125</v>
      </c>
      <c r="F376" s="43" t="s">
        <v>1126</v>
      </c>
      <c r="G376" s="29" t="s">
        <v>50</v>
      </c>
      <c r="H376" s="26"/>
      <c r="I376" s="35" t="n">
        <v>42550</v>
      </c>
      <c r="J376" s="26"/>
      <c r="K376" s="24"/>
      <c r="L376" s="28" t="n">
        <v>44075</v>
      </c>
      <c r="M376" s="24" t="n">
        <v>20</v>
      </c>
      <c r="N376" s="30"/>
      <c r="O376" s="29" t="s">
        <v>51</v>
      </c>
      <c r="P376" s="25"/>
      <c r="Q376" s="25"/>
      <c r="R376" s="29" t="s">
        <v>93</v>
      </c>
    </row>
    <row r="377" customFormat="false" ht="191.25" hidden="false" customHeight="true" outlineLevel="0" collapsed="false">
      <c r="A377" s="33" t="s">
        <v>1145</v>
      </c>
      <c r="B377" s="31" t="s">
        <v>1146</v>
      </c>
      <c r="C377" s="31" t="s">
        <v>1147</v>
      </c>
      <c r="D377" s="31" t="s">
        <v>1147</v>
      </c>
      <c r="E377" s="43" t="n">
        <v>1021201650140</v>
      </c>
      <c r="F377" s="43" t="n">
        <v>1206002130</v>
      </c>
      <c r="G377" s="29" t="s">
        <v>50</v>
      </c>
      <c r="H377" s="25"/>
      <c r="I377" s="51" t="n">
        <v>42401</v>
      </c>
      <c r="J377" s="25"/>
      <c r="K377" s="29" t="s">
        <v>75</v>
      </c>
      <c r="L377" s="28" t="n">
        <v>44136</v>
      </c>
      <c r="M377" s="30" t="n">
        <v>20</v>
      </c>
      <c r="N377" s="30"/>
      <c r="O377" s="25" t="s">
        <v>51</v>
      </c>
      <c r="P377" s="29" t="s">
        <v>100</v>
      </c>
      <c r="Q377" s="25"/>
      <c r="R377" s="25" t="s">
        <v>76</v>
      </c>
    </row>
    <row r="378" customFormat="false" ht="140.25" hidden="false" customHeight="true" outlineLevel="0" collapsed="false">
      <c r="A378" s="33" t="s">
        <v>1148</v>
      </c>
      <c r="B378" s="31" t="s">
        <v>1149</v>
      </c>
      <c r="C378" s="31" t="s">
        <v>1150</v>
      </c>
      <c r="D378" s="31" t="s">
        <v>1150</v>
      </c>
      <c r="E378" s="43" t="n">
        <v>1021201650623</v>
      </c>
      <c r="F378" s="43" t="n">
        <v>1206003737</v>
      </c>
      <c r="G378" s="29" t="s">
        <v>50</v>
      </c>
      <c r="H378" s="25"/>
      <c r="I378" s="51" t="n">
        <v>42401</v>
      </c>
      <c r="J378" s="25"/>
      <c r="K378" s="29" t="s">
        <v>75</v>
      </c>
      <c r="L378" s="28" t="n">
        <v>43862</v>
      </c>
      <c r="M378" s="30" t="n">
        <v>20</v>
      </c>
      <c r="N378" s="30"/>
      <c r="O378" s="25" t="s">
        <v>51</v>
      </c>
      <c r="P378" s="29" t="s">
        <v>138</v>
      </c>
      <c r="Q378" s="25"/>
      <c r="R378" s="25" t="s">
        <v>76</v>
      </c>
    </row>
    <row r="379" customFormat="false" ht="165.75" hidden="false" customHeight="true" outlineLevel="0" collapsed="false">
      <c r="A379" s="33" t="s">
        <v>1151</v>
      </c>
      <c r="B379" s="31" t="s">
        <v>1152</v>
      </c>
      <c r="C379" s="31" t="s">
        <v>1153</v>
      </c>
      <c r="D379" s="31" t="s">
        <v>1153</v>
      </c>
      <c r="E379" s="43" t="n">
        <v>1021201649952</v>
      </c>
      <c r="F379" s="43" t="n">
        <v>1206003487</v>
      </c>
      <c r="G379" s="29" t="s">
        <v>50</v>
      </c>
      <c r="H379" s="25"/>
      <c r="I379" s="51" t="n">
        <v>42457</v>
      </c>
      <c r="J379" s="25"/>
      <c r="K379" s="29" t="s">
        <v>75</v>
      </c>
      <c r="L379" s="28" t="n">
        <v>43922</v>
      </c>
      <c r="M379" s="30" t="n">
        <v>20</v>
      </c>
      <c r="N379" s="30"/>
      <c r="O379" s="25" t="s">
        <v>51</v>
      </c>
      <c r="P379" s="25" t="s">
        <v>1023</v>
      </c>
      <c r="Q379" s="25"/>
      <c r="R379" s="25" t="s">
        <v>76</v>
      </c>
    </row>
    <row r="380" customFormat="false" ht="153" hidden="false" customHeight="true" outlineLevel="0" collapsed="false">
      <c r="A380" s="33" t="s">
        <v>1154</v>
      </c>
      <c r="B380" s="31" t="s">
        <v>1155</v>
      </c>
      <c r="C380" s="31" t="s">
        <v>1156</v>
      </c>
      <c r="D380" s="31" t="s">
        <v>1156</v>
      </c>
      <c r="E380" s="43" t="n">
        <v>1021201650117</v>
      </c>
      <c r="F380" s="43" t="n">
        <v>1206003350</v>
      </c>
      <c r="G380" s="29" t="s">
        <v>50</v>
      </c>
      <c r="H380" s="25"/>
      <c r="I380" s="51" t="n">
        <v>42451</v>
      </c>
      <c r="J380" s="25"/>
      <c r="K380" s="29" t="s">
        <v>75</v>
      </c>
      <c r="L380" s="28" t="n">
        <v>44166</v>
      </c>
      <c r="M380" s="30" t="n">
        <v>20</v>
      </c>
      <c r="N380" s="30"/>
      <c r="O380" s="25" t="s">
        <v>51</v>
      </c>
      <c r="P380" s="29" t="s">
        <v>100</v>
      </c>
      <c r="Q380" s="25"/>
      <c r="R380" s="25" t="s">
        <v>76</v>
      </c>
    </row>
    <row r="381" customFormat="false" ht="140.25" hidden="false" customHeight="true" outlineLevel="0" collapsed="false">
      <c r="A381" s="33" t="s">
        <v>1157</v>
      </c>
      <c r="B381" s="31" t="s">
        <v>1158</v>
      </c>
      <c r="C381" s="31" t="s">
        <v>1159</v>
      </c>
      <c r="D381" s="31" t="s">
        <v>1159</v>
      </c>
      <c r="E381" s="43" t="n">
        <v>1021201649886</v>
      </c>
      <c r="F381" s="43" t="n">
        <v>1206003536</v>
      </c>
      <c r="G381" s="29" t="s">
        <v>50</v>
      </c>
      <c r="H381" s="25"/>
      <c r="I381" s="51" t="n">
        <v>42671</v>
      </c>
      <c r="J381" s="25"/>
      <c r="K381" s="29" t="s">
        <v>75</v>
      </c>
      <c r="L381" s="28" t="n">
        <v>43891</v>
      </c>
      <c r="M381" s="30" t="n">
        <v>20</v>
      </c>
      <c r="N381" s="30"/>
      <c r="O381" s="25" t="s">
        <v>51</v>
      </c>
      <c r="P381" s="25"/>
      <c r="Q381" s="25"/>
      <c r="R381" s="25" t="s">
        <v>76</v>
      </c>
    </row>
    <row r="382" customFormat="false" ht="191.25" hidden="false" customHeight="true" outlineLevel="0" collapsed="false">
      <c r="A382" s="33" t="s">
        <v>1160</v>
      </c>
      <c r="B382" s="29" t="s">
        <v>1161</v>
      </c>
      <c r="C382" s="29" t="s">
        <v>1162</v>
      </c>
      <c r="D382" s="29" t="s">
        <v>1162</v>
      </c>
      <c r="E382" s="43" t="s">
        <v>1163</v>
      </c>
      <c r="F382" s="43" t="s">
        <v>1164</v>
      </c>
      <c r="G382" s="29" t="s">
        <v>50</v>
      </c>
      <c r="H382" s="25"/>
      <c r="I382" s="51" t="n">
        <v>42892</v>
      </c>
      <c r="J382" s="25"/>
      <c r="K382" s="29" t="s">
        <v>75</v>
      </c>
      <c r="L382" s="28" t="n">
        <v>44166</v>
      </c>
      <c r="M382" s="30" t="n">
        <v>20</v>
      </c>
      <c r="N382" s="30"/>
      <c r="O382" s="25" t="s">
        <v>51</v>
      </c>
      <c r="P382" s="29" t="s">
        <v>138</v>
      </c>
      <c r="Q382" s="25"/>
      <c r="R382" s="25" t="s">
        <v>76</v>
      </c>
    </row>
    <row r="383" customFormat="false" ht="140.25" hidden="false" customHeight="true" outlineLevel="0" collapsed="false">
      <c r="A383" s="33" t="s">
        <v>1165</v>
      </c>
      <c r="B383" s="31" t="s">
        <v>1166</v>
      </c>
      <c r="C383" s="31" t="s">
        <v>1167</v>
      </c>
      <c r="D383" s="31" t="s">
        <v>1167</v>
      </c>
      <c r="E383" s="43" t="n">
        <v>1021201650084</v>
      </c>
      <c r="F383" s="43" t="n">
        <v>1206003342</v>
      </c>
      <c r="G383" s="29" t="s">
        <v>50</v>
      </c>
      <c r="H383" s="25"/>
      <c r="I383" s="51" t="n">
        <v>42494</v>
      </c>
      <c r="J383" s="25"/>
      <c r="K383" s="29" t="s">
        <v>75</v>
      </c>
      <c r="L383" s="28" t="n">
        <v>43891</v>
      </c>
      <c r="M383" s="30" t="n">
        <v>20</v>
      </c>
      <c r="N383" s="30"/>
      <c r="O383" s="25" t="s">
        <v>51</v>
      </c>
      <c r="P383" s="25"/>
      <c r="Q383" s="25"/>
      <c r="R383" s="25" t="s">
        <v>76</v>
      </c>
    </row>
    <row r="384" customFormat="false" ht="140.25" hidden="false" customHeight="true" outlineLevel="0" collapsed="false">
      <c r="A384" s="33" t="s">
        <v>1168</v>
      </c>
      <c r="B384" s="31" t="s">
        <v>1169</v>
      </c>
      <c r="C384" s="31" t="s">
        <v>1170</v>
      </c>
      <c r="D384" s="31" t="s">
        <v>1170</v>
      </c>
      <c r="E384" s="43" t="n">
        <v>1021201649842</v>
      </c>
      <c r="F384" s="43" t="n">
        <v>1206003649</v>
      </c>
      <c r="G384" s="29" t="s">
        <v>50</v>
      </c>
      <c r="H384" s="25"/>
      <c r="I384" s="51" t="n">
        <v>42550</v>
      </c>
      <c r="J384" s="25"/>
      <c r="K384" s="29" t="s">
        <v>75</v>
      </c>
      <c r="L384" s="28" t="n">
        <v>44075</v>
      </c>
      <c r="M384" s="30" t="n">
        <v>20</v>
      </c>
      <c r="N384" s="30"/>
      <c r="O384" s="25" t="s">
        <v>51</v>
      </c>
      <c r="P384" s="25"/>
      <c r="Q384" s="25"/>
      <c r="R384" s="25" t="s">
        <v>76</v>
      </c>
    </row>
    <row r="385" customFormat="false" ht="204" hidden="false" customHeight="true" outlineLevel="0" collapsed="false">
      <c r="A385" s="33" t="s">
        <v>1171</v>
      </c>
      <c r="B385" s="31" t="s">
        <v>1172</v>
      </c>
      <c r="C385" s="31" t="s">
        <v>1173</v>
      </c>
      <c r="D385" s="31" t="s">
        <v>1173</v>
      </c>
      <c r="E385" s="43" t="s">
        <v>1174</v>
      </c>
      <c r="F385" s="43" t="s">
        <v>1175</v>
      </c>
      <c r="G385" s="29" t="s">
        <v>50</v>
      </c>
      <c r="H385" s="25"/>
      <c r="I385" s="51" t="n">
        <v>42891</v>
      </c>
      <c r="J385" s="25"/>
      <c r="K385" s="29" t="s">
        <v>75</v>
      </c>
      <c r="L385" s="28" t="n">
        <v>44166</v>
      </c>
      <c r="M385" s="30" t="n">
        <v>20</v>
      </c>
      <c r="N385" s="30"/>
      <c r="O385" s="25" t="s">
        <v>51</v>
      </c>
      <c r="P385" s="25" t="s">
        <v>1023</v>
      </c>
      <c r="Q385" s="25"/>
      <c r="R385" s="25" t="s">
        <v>76</v>
      </c>
    </row>
    <row r="386" customFormat="false" ht="140.25" hidden="false" customHeight="true" outlineLevel="0" collapsed="false">
      <c r="A386" s="33" t="s">
        <v>1176</v>
      </c>
      <c r="B386" s="31" t="s">
        <v>1177</v>
      </c>
      <c r="C386" s="31" t="s">
        <v>1178</v>
      </c>
      <c r="D386" s="31" t="s">
        <v>1178</v>
      </c>
      <c r="E386" s="43" t="n">
        <v>1021201650491</v>
      </c>
      <c r="F386" s="43" t="n">
        <v>1206003663</v>
      </c>
      <c r="G386" s="29" t="s">
        <v>50</v>
      </c>
      <c r="H386" s="25"/>
      <c r="I386" s="51" t="n">
        <v>42401</v>
      </c>
      <c r="J386" s="25"/>
      <c r="K386" s="29" t="s">
        <v>75</v>
      </c>
      <c r="L386" s="28" t="n">
        <v>44105</v>
      </c>
      <c r="M386" s="30" t="n">
        <v>20</v>
      </c>
      <c r="N386" s="30"/>
      <c r="O386" s="25" t="s">
        <v>51</v>
      </c>
      <c r="P386" s="29" t="s">
        <v>138</v>
      </c>
      <c r="Q386" s="25"/>
      <c r="R386" s="25" t="s">
        <v>76</v>
      </c>
    </row>
    <row r="387" customFormat="false" ht="178.5" hidden="false" customHeight="true" outlineLevel="0" collapsed="false">
      <c r="A387" s="33" t="s">
        <v>1179</v>
      </c>
      <c r="B387" s="31" t="s">
        <v>1180</v>
      </c>
      <c r="C387" s="31" t="s">
        <v>1181</v>
      </c>
      <c r="D387" s="31" t="s">
        <v>1181</v>
      </c>
      <c r="E387" s="43" t="s">
        <v>1182</v>
      </c>
      <c r="F387" s="43" t="s">
        <v>1183</v>
      </c>
      <c r="G387" s="29" t="s">
        <v>50</v>
      </c>
      <c r="H387" s="25"/>
      <c r="I387" s="51" t="n">
        <v>42817</v>
      </c>
      <c r="J387" s="25"/>
      <c r="K387" s="29" t="s">
        <v>75</v>
      </c>
      <c r="L387" s="28" t="n">
        <v>43922</v>
      </c>
      <c r="M387" s="30" t="n">
        <v>20</v>
      </c>
      <c r="N387" s="30"/>
      <c r="O387" s="25" t="s">
        <v>51</v>
      </c>
      <c r="P387" s="25"/>
      <c r="Q387" s="25"/>
      <c r="R387" s="25" t="s">
        <v>76</v>
      </c>
    </row>
    <row r="388" customFormat="false" ht="140.25" hidden="false" customHeight="true" outlineLevel="0" collapsed="false">
      <c r="A388" s="33" t="s">
        <v>1184</v>
      </c>
      <c r="B388" s="31" t="s">
        <v>1185</v>
      </c>
      <c r="C388" s="31" t="s">
        <v>1186</v>
      </c>
      <c r="D388" s="31" t="s">
        <v>1186</v>
      </c>
      <c r="E388" s="43" t="s">
        <v>1187</v>
      </c>
      <c r="F388" s="43" t="s">
        <v>1188</v>
      </c>
      <c r="G388" s="29" t="s">
        <v>50</v>
      </c>
      <c r="H388" s="25"/>
      <c r="I388" s="51" t="n">
        <v>42816</v>
      </c>
      <c r="J388" s="25"/>
      <c r="K388" s="29" t="s">
        <v>75</v>
      </c>
      <c r="L388" s="28" t="n">
        <v>43862</v>
      </c>
      <c r="M388" s="30" t="n">
        <v>20</v>
      </c>
      <c r="N388" s="30"/>
      <c r="O388" s="25" t="s">
        <v>51</v>
      </c>
      <c r="P388" s="29" t="s">
        <v>138</v>
      </c>
      <c r="Q388" s="25"/>
      <c r="R388" s="25" t="s">
        <v>76</v>
      </c>
    </row>
    <row r="389" customFormat="false" ht="140.25" hidden="false" customHeight="true" outlineLevel="0" collapsed="false">
      <c r="A389" s="33" t="s">
        <v>1189</v>
      </c>
      <c r="B389" s="31" t="s">
        <v>1190</v>
      </c>
      <c r="C389" s="31" t="s">
        <v>1191</v>
      </c>
      <c r="D389" s="31" t="s">
        <v>1191</v>
      </c>
      <c r="E389" s="43" t="s">
        <v>1192</v>
      </c>
      <c r="F389" s="43" t="s">
        <v>1193</v>
      </c>
      <c r="G389" s="29" t="s">
        <v>50</v>
      </c>
      <c r="H389" s="25"/>
      <c r="I389" s="51" t="n">
        <v>42782</v>
      </c>
      <c r="J389" s="25"/>
      <c r="K389" s="29" t="s">
        <v>75</v>
      </c>
      <c r="L389" s="28" t="n">
        <v>44075</v>
      </c>
      <c r="M389" s="30" t="n">
        <v>20</v>
      </c>
      <c r="N389" s="30"/>
      <c r="O389" s="25" t="s">
        <v>51</v>
      </c>
      <c r="P389" s="25"/>
      <c r="Q389" s="25"/>
      <c r="R389" s="25" t="s">
        <v>76</v>
      </c>
    </row>
    <row r="390" customFormat="false" ht="140.25" hidden="false" customHeight="true" outlineLevel="0" collapsed="false">
      <c r="A390" s="33" t="s">
        <v>1194</v>
      </c>
      <c r="B390" s="31" t="s">
        <v>1195</v>
      </c>
      <c r="C390" s="31" t="s">
        <v>1196</v>
      </c>
      <c r="D390" s="31" t="s">
        <v>1196</v>
      </c>
      <c r="E390" s="43" t="s">
        <v>1197</v>
      </c>
      <c r="F390" s="43" t="s">
        <v>1198</v>
      </c>
      <c r="G390" s="29" t="s">
        <v>50</v>
      </c>
      <c r="H390" s="25"/>
      <c r="I390" s="51" t="n">
        <v>43003</v>
      </c>
      <c r="J390" s="25"/>
      <c r="K390" s="29" t="s">
        <v>75</v>
      </c>
      <c r="L390" s="28" t="n">
        <v>44075</v>
      </c>
      <c r="M390" s="30" t="n">
        <v>20</v>
      </c>
      <c r="N390" s="30"/>
      <c r="O390" s="25" t="s">
        <v>51</v>
      </c>
      <c r="P390" s="25"/>
      <c r="Q390" s="25"/>
      <c r="R390" s="25" t="s">
        <v>76</v>
      </c>
    </row>
    <row r="391" customFormat="false" ht="162.75" hidden="false" customHeight="true" outlineLevel="0" collapsed="false">
      <c r="A391" s="33" t="s">
        <v>1199</v>
      </c>
      <c r="B391" s="33" t="s">
        <v>1200</v>
      </c>
      <c r="C391" s="33" t="s">
        <v>1201</v>
      </c>
      <c r="D391" s="33" t="s">
        <v>1201</v>
      </c>
      <c r="E391" s="43" t="n">
        <v>1021200695010</v>
      </c>
      <c r="F391" s="43" t="n">
        <v>1211001573</v>
      </c>
      <c r="G391" s="29" t="s">
        <v>50</v>
      </c>
      <c r="H391" s="35"/>
      <c r="I391" s="35" t="n">
        <v>42702</v>
      </c>
      <c r="J391" s="29"/>
      <c r="K391" s="29" t="s">
        <v>75</v>
      </c>
      <c r="L391" s="28" t="n">
        <v>43952</v>
      </c>
      <c r="M391" s="29" t="n">
        <v>20</v>
      </c>
      <c r="N391" s="29"/>
      <c r="O391" s="29" t="s">
        <v>51</v>
      </c>
      <c r="P391" s="29" t="s">
        <v>138</v>
      </c>
      <c r="Q391" s="25"/>
      <c r="R391" s="29" t="s">
        <v>76</v>
      </c>
    </row>
    <row r="392" customFormat="false" ht="140.25" hidden="false" customHeight="true" outlineLevel="0" collapsed="false">
      <c r="A392" s="33" t="s">
        <v>1202</v>
      </c>
      <c r="B392" s="33" t="s">
        <v>1203</v>
      </c>
      <c r="C392" s="33" t="s">
        <v>1204</v>
      </c>
      <c r="D392" s="33" t="s">
        <v>1204</v>
      </c>
      <c r="E392" s="43" t="n">
        <v>1021200695735</v>
      </c>
      <c r="F392" s="43" t="n">
        <v>1211002810</v>
      </c>
      <c r="G392" s="29" t="s">
        <v>50</v>
      </c>
      <c r="H392" s="35"/>
      <c r="I392" s="35" t="n">
        <v>42398</v>
      </c>
      <c r="J392" s="29"/>
      <c r="K392" s="29" t="s">
        <v>75</v>
      </c>
      <c r="L392" s="28" t="n">
        <v>43952</v>
      </c>
      <c r="M392" s="29" t="n">
        <v>20</v>
      </c>
      <c r="N392" s="29"/>
      <c r="O392" s="29" t="s">
        <v>51</v>
      </c>
      <c r="P392" s="29" t="s">
        <v>138</v>
      </c>
      <c r="Q392" s="25"/>
      <c r="R392" s="29" t="s">
        <v>76</v>
      </c>
    </row>
    <row r="393" customFormat="false" ht="140.25" hidden="false" customHeight="true" outlineLevel="0" collapsed="false">
      <c r="A393" s="33" t="s">
        <v>1205</v>
      </c>
      <c r="B393" s="33" t="s">
        <v>1206</v>
      </c>
      <c r="C393" s="33" t="s">
        <v>1207</v>
      </c>
      <c r="D393" s="33" t="s">
        <v>1207</v>
      </c>
      <c r="E393" s="43" t="n">
        <v>1021200695724</v>
      </c>
      <c r="F393" s="43" t="n">
        <v>1211002859</v>
      </c>
      <c r="G393" s="29" t="s">
        <v>50</v>
      </c>
      <c r="H393" s="35"/>
      <c r="I393" s="35" t="n">
        <v>42786</v>
      </c>
      <c r="J393" s="29"/>
      <c r="K393" s="29" t="s">
        <v>75</v>
      </c>
      <c r="L393" s="28" t="n">
        <v>44136</v>
      </c>
      <c r="M393" s="29" t="n">
        <v>20</v>
      </c>
      <c r="N393" s="29"/>
      <c r="O393" s="29" t="s">
        <v>51</v>
      </c>
      <c r="P393" s="25"/>
      <c r="Q393" s="25"/>
      <c r="R393" s="29" t="s">
        <v>76</v>
      </c>
    </row>
    <row r="394" customFormat="false" ht="140.25" hidden="false" customHeight="true" outlineLevel="0" collapsed="false">
      <c r="A394" s="33" t="s">
        <v>1208</v>
      </c>
      <c r="B394" s="33" t="s">
        <v>1209</v>
      </c>
      <c r="C394" s="33" t="s">
        <v>1210</v>
      </c>
      <c r="D394" s="33" t="s">
        <v>1210</v>
      </c>
      <c r="E394" s="43" t="n">
        <v>1021200695670</v>
      </c>
      <c r="F394" s="43" t="n">
        <v>1211002619</v>
      </c>
      <c r="G394" s="29" t="s">
        <v>50</v>
      </c>
      <c r="H394" s="35"/>
      <c r="I394" s="35" t="n">
        <v>42523</v>
      </c>
      <c r="J394" s="29"/>
      <c r="K394" s="29" t="s">
        <v>75</v>
      </c>
      <c r="L394" s="28" t="n">
        <v>43862</v>
      </c>
      <c r="M394" s="29" t="n">
        <v>20</v>
      </c>
      <c r="N394" s="29"/>
      <c r="O394" s="29" t="s">
        <v>51</v>
      </c>
      <c r="P394" s="25"/>
      <c r="Q394" s="25"/>
      <c r="R394" s="29" t="s">
        <v>76</v>
      </c>
    </row>
    <row r="395" customFormat="false" ht="140.25" hidden="false" customHeight="true" outlineLevel="0" collapsed="false">
      <c r="A395" s="33" t="s">
        <v>1211</v>
      </c>
      <c r="B395" s="33" t="s">
        <v>1212</v>
      </c>
      <c r="C395" s="33" t="s">
        <v>1213</v>
      </c>
      <c r="D395" s="33" t="s">
        <v>1213</v>
      </c>
      <c r="E395" s="43" t="n">
        <v>1021200695526</v>
      </c>
      <c r="F395" s="43" t="n">
        <v>1211002640</v>
      </c>
      <c r="G395" s="29" t="s">
        <v>50</v>
      </c>
      <c r="H395" s="35"/>
      <c r="I395" s="35" t="n">
        <v>42520</v>
      </c>
      <c r="J395" s="29"/>
      <c r="K395" s="29" t="s">
        <v>75</v>
      </c>
      <c r="L395" s="28" t="n">
        <v>43831</v>
      </c>
      <c r="M395" s="29" t="n">
        <v>20</v>
      </c>
      <c r="N395" s="29"/>
      <c r="O395" s="29" t="s">
        <v>51</v>
      </c>
      <c r="P395" s="25" t="s">
        <v>103</v>
      </c>
      <c r="Q395" s="25"/>
      <c r="R395" s="29" t="s">
        <v>76</v>
      </c>
    </row>
    <row r="396" customFormat="false" ht="140.25" hidden="false" customHeight="true" outlineLevel="0" collapsed="false">
      <c r="A396" s="33" t="s">
        <v>1214</v>
      </c>
      <c r="B396" s="33" t="s">
        <v>1215</v>
      </c>
      <c r="C396" s="33" t="s">
        <v>1216</v>
      </c>
      <c r="D396" s="33" t="s">
        <v>1216</v>
      </c>
      <c r="E396" s="43" t="n">
        <v>1021200695592</v>
      </c>
      <c r="F396" s="43" t="n">
        <v>1211002697</v>
      </c>
      <c r="G396" s="29" t="s">
        <v>50</v>
      </c>
      <c r="H396" s="35"/>
      <c r="I396" s="35" t="n">
        <v>42845</v>
      </c>
      <c r="J396" s="29"/>
      <c r="K396" s="29" t="s">
        <v>75</v>
      </c>
      <c r="L396" s="28" t="n">
        <v>43952</v>
      </c>
      <c r="M396" s="29" t="n">
        <v>20</v>
      </c>
      <c r="N396" s="29"/>
      <c r="O396" s="29" t="s">
        <v>51</v>
      </c>
      <c r="P396" s="25" t="s">
        <v>103</v>
      </c>
      <c r="Q396" s="25"/>
      <c r="R396" s="29" t="s">
        <v>76</v>
      </c>
    </row>
    <row r="397" customFormat="false" ht="140.25" hidden="false" customHeight="true" outlineLevel="0" collapsed="false">
      <c r="A397" s="33" t="s">
        <v>1217</v>
      </c>
      <c r="B397" s="33" t="s">
        <v>1218</v>
      </c>
      <c r="C397" s="33" t="s">
        <v>1219</v>
      </c>
      <c r="D397" s="33" t="s">
        <v>1219</v>
      </c>
      <c r="E397" s="43" t="n">
        <v>1021200695625</v>
      </c>
      <c r="F397" s="43" t="n">
        <v>1211002707</v>
      </c>
      <c r="G397" s="29" t="s">
        <v>50</v>
      </c>
      <c r="H397" s="35"/>
      <c r="I397" s="35" t="n">
        <v>42779</v>
      </c>
      <c r="J397" s="29"/>
      <c r="K397" s="29" t="s">
        <v>75</v>
      </c>
      <c r="L397" s="28" t="n">
        <v>43922</v>
      </c>
      <c r="M397" s="29" t="n">
        <v>20</v>
      </c>
      <c r="N397" s="29"/>
      <c r="O397" s="29" t="s">
        <v>51</v>
      </c>
      <c r="P397" s="25"/>
      <c r="Q397" s="25"/>
      <c r="R397" s="29" t="s">
        <v>76</v>
      </c>
    </row>
    <row r="398" customFormat="false" ht="140.25" hidden="false" customHeight="true" outlineLevel="0" collapsed="false">
      <c r="A398" s="33" t="s">
        <v>1220</v>
      </c>
      <c r="B398" s="33" t="s">
        <v>1221</v>
      </c>
      <c r="C398" s="33" t="s">
        <v>1222</v>
      </c>
      <c r="D398" s="33" t="s">
        <v>1222</v>
      </c>
      <c r="E398" s="43" t="n">
        <v>1081226000866</v>
      </c>
      <c r="F398" s="43" t="n">
        <v>1211004398</v>
      </c>
      <c r="G398" s="29" t="s">
        <v>50</v>
      </c>
      <c r="H398" s="35"/>
      <c r="I398" s="35" t="n">
        <v>42786</v>
      </c>
      <c r="J398" s="29"/>
      <c r="K398" s="29" t="s">
        <v>75</v>
      </c>
      <c r="L398" s="28" t="n">
        <v>43891</v>
      </c>
      <c r="M398" s="29" t="n">
        <v>20</v>
      </c>
      <c r="N398" s="29"/>
      <c r="O398" s="29" t="s">
        <v>51</v>
      </c>
      <c r="P398" s="25"/>
      <c r="Q398" s="25"/>
      <c r="R398" s="29" t="s">
        <v>76</v>
      </c>
    </row>
    <row r="399" customFormat="false" ht="140.25" hidden="false" customHeight="true" outlineLevel="0" collapsed="false">
      <c r="A399" s="33" t="s">
        <v>1223</v>
      </c>
      <c r="B399" s="33" t="s">
        <v>1224</v>
      </c>
      <c r="C399" s="33" t="s">
        <v>1225</v>
      </c>
      <c r="D399" s="33" t="s">
        <v>1225</v>
      </c>
      <c r="E399" s="43" t="n">
        <v>1021200695570</v>
      </c>
      <c r="F399" s="43" t="n">
        <v>1211002626</v>
      </c>
      <c r="G399" s="29" t="s">
        <v>50</v>
      </c>
      <c r="H399" s="35"/>
      <c r="I399" s="35" t="n">
        <v>42845</v>
      </c>
      <c r="J399" s="29"/>
      <c r="K399" s="29" t="s">
        <v>75</v>
      </c>
      <c r="L399" s="28" t="n">
        <v>43891</v>
      </c>
      <c r="M399" s="29" t="n">
        <v>20</v>
      </c>
      <c r="N399" s="29"/>
      <c r="O399" s="29" t="s">
        <v>51</v>
      </c>
      <c r="P399" s="25"/>
      <c r="Q399" s="25"/>
      <c r="R399" s="29" t="s">
        <v>76</v>
      </c>
    </row>
    <row r="400" customFormat="false" ht="140.25" hidden="false" customHeight="true" outlineLevel="0" collapsed="false">
      <c r="A400" s="33" t="s">
        <v>1226</v>
      </c>
      <c r="B400" s="33" t="s">
        <v>1227</v>
      </c>
      <c r="C400" s="33" t="s">
        <v>1228</v>
      </c>
      <c r="D400" s="33" t="s">
        <v>1228</v>
      </c>
      <c r="E400" s="43" t="n">
        <v>1021200695559</v>
      </c>
      <c r="F400" s="43" t="n">
        <v>1211002665</v>
      </c>
      <c r="G400" s="29" t="s">
        <v>50</v>
      </c>
      <c r="H400" s="35"/>
      <c r="I400" s="35" t="n">
        <v>42779</v>
      </c>
      <c r="J400" s="29"/>
      <c r="K400" s="29" t="s">
        <v>75</v>
      </c>
      <c r="L400" s="28" t="n">
        <v>43922</v>
      </c>
      <c r="M400" s="29" t="n">
        <v>20</v>
      </c>
      <c r="N400" s="29"/>
      <c r="O400" s="29" t="s">
        <v>51</v>
      </c>
      <c r="P400" s="25"/>
      <c r="Q400" s="25"/>
      <c r="R400" s="29" t="s">
        <v>76</v>
      </c>
    </row>
    <row r="401" customFormat="false" ht="140.25" hidden="false" customHeight="true" outlineLevel="0" collapsed="false">
      <c r="A401" s="33" t="s">
        <v>1229</v>
      </c>
      <c r="B401" s="33" t="s">
        <v>1230</v>
      </c>
      <c r="C401" s="33" t="s">
        <v>1231</v>
      </c>
      <c r="D401" s="33" t="s">
        <v>1231</v>
      </c>
      <c r="E401" s="43" t="n">
        <v>1021200695504</v>
      </c>
      <c r="F401" s="43" t="n">
        <v>1211002560</v>
      </c>
      <c r="G401" s="29" t="s">
        <v>50</v>
      </c>
      <c r="H401" s="35"/>
      <c r="I401" s="35" t="n">
        <v>42786</v>
      </c>
      <c r="J401" s="29"/>
      <c r="K401" s="29" t="s">
        <v>75</v>
      </c>
      <c r="L401" s="28" t="n">
        <v>43952</v>
      </c>
      <c r="M401" s="29" t="n">
        <v>20</v>
      </c>
      <c r="N401" s="29"/>
      <c r="O401" s="29" t="s">
        <v>51</v>
      </c>
      <c r="P401" s="25" t="s">
        <v>345</v>
      </c>
      <c r="Q401" s="25"/>
      <c r="R401" s="29" t="s">
        <v>76</v>
      </c>
    </row>
    <row r="402" customFormat="false" ht="153" hidden="false" customHeight="true" outlineLevel="0" collapsed="false">
      <c r="A402" s="25" t="s">
        <v>1232</v>
      </c>
      <c r="B402" s="25" t="s">
        <v>1233</v>
      </c>
      <c r="C402" s="25" t="s">
        <v>1234</v>
      </c>
      <c r="D402" s="25" t="s">
        <v>1234</v>
      </c>
      <c r="E402" s="30" t="n">
        <v>1081218000071</v>
      </c>
      <c r="F402" s="25" t="n">
        <v>1207010230</v>
      </c>
      <c r="G402" s="25" t="s">
        <v>50</v>
      </c>
      <c r="H402" s="25"/>
      <c r="I402" s="26" t="n">
        <v>43629</v>
      </c>
      <c r="J402" s="25"/>
      <c r="K402" s="25" t="s">
        <v>75</v>
      </c>
      <c r="L402" s="28" t="n">
        <v>43952</v>
      </c>
      <c r="M402" s="25" t="n">
        <v>20</v>
      </c>
      <c r="N402" s="25"/>
      <c r="O402" s="25" t="s">
        <v>51</v>
      </c>
      <c r="P402" s="29" t="s">
        <v>100</v>
      </c>
      <c r="Q402" s="25"/>
      <c r="R402" s="25" t="s">
        <v>76</v>
      </c>
    </row>
    <row r="403" customFormat="false" ht="153" hidden="false" customHeight="true" outlineLevel="0" collapsed="false">
      <c r="A403" s="25" t="s">
        <v>1235</v>
      </c>
      <c r="B403" s="25" t="s">
        <v>1236</v>
      </c>
      <c r="C403" s="25" t="s">
        <v>1237</v>
      </c>
      <c r="D403" s="25" t="s">
        <v>1237</v>
      </c>
      <c r="E403" s="30" t="n">
        <v>1021200762362</v>
      </c>
      <c r="F403" s="25" t="n">
        <v>1215058154</v>
      </c>
      <c r="G403" s="25" t="s">
        <v>50</v>
      </c>
      <c r="H403" s="25"/>
      <c r="I403" s="26" t="n">
        <v>43616</v>
      </c>
      <c r="J403" s="25"/>
      <c r="K403" s="25" t="s">
        <v>75</v>
      </c>
      <c r="L403" s="28" t="n">
        <v>43952</v>
      </c>
      <c r="M403" s="25" t="n">
        <v>20</v>
      </c>
      <c r="N403" s="25"/>
      <c r="O403" s="25" t="s">
        <v>51</v>
      </c>
      <c r="P403" s="29" t="s">
        <v>100</v>
      </c>
      <c r="Q403" s="25"/>
      <c r="R403" s="25" t="s">
        <v>76</v>
      </c>
    </row>
    <row r="404" customFormat="false" ht="153" hidden="false" customHeight="true" outlineLevel="0" collapsed="false">
      <c r="A404" s="25" t="s">
        <v>1238</v>
      </c>
      <c r="B404" s="25" t="s">
        <v>1239</v>
      </c>
      <c r="C404" s="25" t="s">
        <v>1240</v>
      </c>
      <c r="D404" s="25" t="s">
        <v>1241</v>
      </c>
      <c r="E404" s="30" t="n">
        <v>1021200752605</v>
      </c>
      <c r="F404" s="25" t="n">
        <v>1215042186</v>
      </c>
      <c r="G404" s="25" t="s">
        <v>50</v>
      </c>
      <c r="H404" s="25"/>
      <c r="I404" s="26" t="n">
        <v>42524</v>
      </c>
      <c r="J404" s="25"/>
      <c r="K404" s="25" t="s">
        <v>75</v>
      </c>
      <c r="L404" s="28" t="n">
        <v>43952</v>
      </c>
      <c r="M404" s="25" t="n">
        <v>20</v>
      </c>
      <c r="N404" s="25"/>
      <c r="O404" s="25" t="s">
        <v>51</v>
      </c>
      <c r="P404" s="29" t="s">
        <v>100</v>
      </c>
      <c r="Q404" s="25"/>
      <c r="R404" s="25" t="s">
        <v>76</v>
      </c>
    </row>
    <row r="405" customFormat="false" ht="153" hidden="false" customHeight="true" outlineLevel="0" collapsed="false">
      <c r="A405" s="25" t="s">
        <v>1242</v>
      </c>
      <c r="B405" s="25" t="s">
        <v>1243</v>
      </c>
      <c r="C405" s="25" t="s">
        <v>1244</v>
      </c>
      <c r="D405" s="25" t="s">
        <v>1244</v>
      </c>
      <c r="E405" s="30" t="n">
        <v>1121200000129</v>
      </c>
      <c r="F405" s="25" t="n">
        <v>1207017066</v>
      </c>
      <c r="G405" s="25" t="s">
        <v>50</v>
      </c>
      <c r="H405" s="25"/>
      <c r="I405" s="26" t="n">
        <v>43609</v>
      </c>
      <c r="J405" s="25"/>
      <c r="K405" s="25" t="s">
        <v>75</v>
      </c>
      <c r="L405" s="28" t="n">
        <v>43952</v>
      </c>
      <c r="M405" s="25"/>
      <c r="N405" s="25" t="n">
        <v>50</v>
      </c>
      <c r="O405" s="25" t="s">
        <v>51</v>
      </c>
      <c r="P405" s="29" t="s">
        <v>132</v>
      </c>
      <c r="Q405" s="25"/>
      <c r="R405" s="25" t="s">
        <v>76</v>
      </c>
    </row>
    <row r="406" customFormat="false" ht="140.25" hidden="false" customHeight="true" outlineLevel="0" collapsed="false">
      <c r="A406" s="25" t="s">
        <v>1245</v>
      </c>
      <c r="B406" s="25" t="s">
        <v>1246</v>
      </c>
      <c r="C406" s="25" t="s">
        <v>1247</v>
      </c>
      <c r="D406" s="25" t="s">
        <v>1247</v>
      </c>
      <c r="E406" s="30" t="n">
        <v>311121818500015</v>
      </c>
      <c r="F406" s="30" t="n">
        <v>121001089143</v>
      </c>
      <c r="G406" s="25" t="s">
        <v>50</v>
      </c>
      <c r="H406" s="25"/>
      <c r="I406" s="25"/>
      <c r="J406" s="25"/>
      <c r="K406" s="25" t="s">
        <v>75</v>
      </c>
      <c r="L406" s="28" t="n">
        <v>43952</v>
      </c>
      <c r="M406" s="25"/>
      <c r="N406" s="25" t="n">
        <v>15</v>
      </c>
      <c r="O406" s="25" t="s">
        <v>51</v>
      </c>
      <c r="P406" s="25"/>
      <c r="Q406" s="25"/>
      <c r="R406" s="25" t="s">
        <v>76</v>
      </c>
    </row>
    <row r="407" customFormat="false" ht="140.25" hidden="false" customHeight="true" outlineLevel="0" collapsed="false">
      <c r="A407" s="25" t="s">
        <v>1248</v>
      </c>
      <c r="B407" s="25" t="s">
        <v>1249</v>
      </c>
      <c r="C407" s="25" t="s">
        <v>1250</v>
      </c>
      <c r="D407" s="25" t="s">
        <v>1250</v>
      </c>
      <c r="E407" s="30" t="n">
        <v>1021200770634</v>
      </c>
      <c r="F407" s="25" t="n">
        <v>1215011170</v>
      </c>
      <c r="G407" s="25" t="s">
        <v>50</v>
      </c>
      <c r="H407" s="25"/>
      <c r="I407" s="26" t="n">
        <v>43615</v>
      </c>
      <c r="J407" s="25"/>
      <c r="K407" s="25" t="s">
        <v>75</v>
      </c>
      <c r="L407" s="28" t="n">
        <v>43952</v>
      </c>
      <c r="M407" s="25" t="n">
        <v>20</v>
      </c>
      <c r="N407" s="25"/>
      <c r="O407" s="25" t="s">
        <v>51</v>
      </c>
      <c r="P407" s="29"/>
      <c r="Q407" s="25"/>
      <c r="R407" s="25" t="s">
        <v>76</v>
      </c>
    </row>
    <row r="408" customFormat="false" ht="153" hidden="false" customHeight="true" outlineLevel="0" collapsed="false">
      <c r="A408" s="25" t="s">
        <v>1251</v>
      </c>
      <c r="B408" s="25" t="s">
        <v>1252</v>
      </c>
      <c r="C408" s="25" t="s">
        <v>1253</v>
      </c>
      <c r="D408" s="25" t="s">
        <v>1254</v>
      </c>
      <c r="E408" s="30" t="n">
        <v>1021201052575</v>
      </c>
      <c r="F408" s="25" t="n">
        <v>1207002038</v>
      </c>
      <c r="G408" s="25" t="s">
        <v>50</v>
      </c>
      <c r="H408" s="25"/>
      <c r="I408" s="26" t="n">
        <v>41464</v>
      </c>
      <c r="J408" s="25"/>
      <c r="K408" s="25"/>
      <c r="L408" s="28" t="n">
        <v>43952</v>
      </c>
      <c r="M408" s="25" t="n">
        <v>20</v>
      </c>
      <c r="N408" s="25"/>
      <c r="O408" s="25" t="s">
        <v>51</v>
      </c>
      <c r="P408" s="25" t="s">
        <v>132</v>
      </c>
      <c r="Q408" s="25"/>
      <c r="R408" s="25" t="s">
        <v>76</v>
      </c>
    </row>
    <row r="409" customFormat="false" ht="153" hidden="false" customHeight="true" outlineLevel="0" collapsed="false">
      <c r="A409" s="25" t="s">
        <v>1255</v>
      </c>
      <c r="B409" s="25" t="s">
        <v>1252</v>
      </c>
      <c r="C409" s="25" t="s">
        <v>1256</v>
      </c>
      <c r="D409" s="25" t="s">
        <v>1257</v>
      </c>
      <c r="E409" s="30" t="n">
        <v>1021201052575</v>
      </c>
      <c r="F409" s="25" t="n">
        <v>1207002038</v>
      </c>
      <c r="G409" s="25" t="s">
        <v>50</v>
      </c>
      <c r="H409" s="25"/>
      <c r="I409" s="26" t="n">
        <v>43644</v>
      </c>
      <c r="J409" s="25"/>
      <c r="K409" s="25" t="s">
        <v>75</v>
      </c>
      <c r="L409" s="28" t="n">
        <v>43952</v>
      </c>
      <c r="M409" s="25" t="n">
        <v>20</v>
      </c>
      <c r="N409" s="25"/>
      <c r="O409" s="25" t="s">
        <v>51</v>
      </c>
      <c r="P409" s="25" t="s">
        <v>132</v>
      </c>
      <c r="Q409" s="25"/>
      <c r="R409" s="25" t="s">
        <v>76</v>
      </c>
    </row>
    <row r="410" customFormat="false" ht="161.25" hidden="false" customHeight="true" outlineLevel="0" collapsed="false">
      <c r="A410" s="25" t="s">
        <v>1258</v>
      </c>
      <c r="B410" s="25" t="s">
        <v>1259</v>
      </c>
      <c r="C410" s="25" t="s">
        <v>1260</v>
      </c>
      <c r="D410" s="25" t="s">
        <v>1260</v>
      </c>
      <c r="E410" s="30" t="n">
        <v>1021201052377</v>
      </c>
      <c r="F410" s="25" t="n">
        <v>1207003296</v>
      </c>
      <c r="G410" s="25" t="s">
        <v>50</v>
      </c>
      <c r="H410" s="25"/>
      <c r="I410" s="26" t="n">
        <v>42220</v>
      </c>
      <c r="J410" s="25"/>
      <c r="K410" s="25" t="s">
        <v>75</v>
      </c>
      <c r="L410" s="28" t="n">
        <v>44136</v>
      </c>
      <c r="M410" s="25" t="n">
        <v>20</v>
      </c>
      <c r="N410" s="25"/>
      <c r="O410" s="25" t="s">
        <v>51</v>
      </c>
      <c r="P410" s="25" t="s">
        <v>1261</v>
      </c>
      <c r="Q410" s="25"/>
      <c r="R410" s="25" t="s">
        <v>76</v>
      </c>
    </row>
    <row r="411" customFormat="false" ht="140.25" hidden="false" customHeight="true" outlineLevel="0" collapsed="false">
      <c r="A411" s="25" t="s">
        <v>1262</v>
      </c>
      <c r="B411" s="25" t="s">
        <v>1263</v>
      </c>
      <c r="C411" s="25" t="s">
        <v>1264</v>
      </c>
      <c r="D411" s="25" t="s">
        <v>1265</v>
      </c>
      <c r="E411" s="30" t="n">
        <v>1021201050441</v>
      </c>
      <c r="F411" s="25" t="n">
        <v>1207002479</v>
      </c>
      <c r="G411" s="25" t="s">
        <v>50</v>
      </c>
      <c r="H411" s="25"/>
      <c r="I411" s="26" t="n">
        <v>42118</v>
      </c>
      <c r="J411" s="25"/>
      <c r="K411" s="25"/>
      <c r="L411" s="28" t="n">
        <v>43922</v>
      </c>
      <c r="M411" s="25" t="n">
        <v>20</v>
      </c>
      <c r="N411" s="25"/>
      <c r="O411" s="25" t="s">
        <v>51</v>
      </c>
      <c r="P411" s="25"/>
      <c r="Q411" s="25"/>
      <c r="R411" s="29" t="s">
        <v>93</v>
      </c>
    </row>
    <row r="412" customFormat="false" ht="153" hidden="false" customHeight="true" outlineLevel="0" collapsed="false">
      <c r="A412" s="25" t="s">
        <v>1266</v>
      </c>
      <c r="B412" s="25" t="s">
        <v>1267</v>
      </c>
      <c r="C412" s="25" t="s">
        <v>1268</v>
      </c>
      <c r="D412" s="25" t="s">
        <v>1269</v>
      </c>
      <c r="E412" s="30" t="n">
        <v>1021201052630</v>
      </c>
      <c r="F412" s="25" t="n">
        <v>1207006480</v>
      </c>
      <c r="G412" s="25" t="s">
        <v>50</v>
      </c>
      <c r="H412" s="25"/>
      <c r="I412" s="26" t="n">
        <v>42192</v>
      </c>
      <c r="J412" s="25"/>
      <c r="K412" s="25" t="s">
        <v>75</v>
      </c>
      <c r="L412" s="28" t="n">
        <v>43891</v>
      </c>
      <c r="M412" s="25" t="n">
        <v>20</v>
      </c>
      <c r="N412" s="25"/>
      <c r="O412" s="25" t="s">
        <v>51</v>
      </c>
      <c r="P412" s="29" t="s">
        <v>100</v>
      </c>
      <c r="Q412" s="25"/>
      <c r="R412" s="25" t="s">
        <v>76</v>
      </c>
    </row>
    <row r="413" customFormat="false" ht="153" hidden="false" customHeight="true" outlineLevel="0" collapsed="false">
      <c r="A413" s="25" t="s">
        <v>1270</v>
      </c>
      <c r="B413" s="25" t="s">
        <v>1271</v>
      </c>
      <c r="C413" s="25" t="s">
        <v>1272</v>
      </c>
      <c r="D413" s="25" t="s">
        <v>1272</v>
      </c>
      <c r="E413" s="30" t="n">
        <v>1021201051156</v>
      </c>
      <c r="F413" s="25" t="n">
        <v>1207006280</v>
      </c>
      <c r="G413" s="25" t="s">
        <v>50</v>
      </c>
      <c r="H413" s="25"/>
      <c r="I413" s="26" t="n">
        <v>42179</v>
      </c>
      <c r="J413" s="25"/>
      <c r="K413" s="25" t="s">
        <v>75</v>
      </c>
      <c r="L413" s="28" t="n">
        <v>44075</v>
      </c>
      <c r="M413" s="25" t="n">
        <v>20</v>
      </c>
      <c r="N413" s="25"/>
      <c r="O413" s="25" t="s">
        <v>51</v>
      </c>
      <c r="P413" s="29" t="s">
        <v>100</v>
      </c>
      <c r="Q413" s="25"/>
      <c r="R413" s="25" t="s">
        <v>76</v>
      </c>
    </row>
    <row r="414" customFormat="false" ht="140.25" hidden="false" customHeight="true" outlineLevel="0" collapsed="false">
      <c r="A414" s="25" t="s">
        <v>1273</v>
      </c>
      <c r="B414" s="25" t="s">
        <v>1274</v>
      </c>
      <c r="C414" s="25" t="s">
        <v>1275</v>
      </c>
      <c r="D414" s="25" t="s">
        <v>1275</v>
      </c>
      <c r="E414" s="30" t="n">
        <v>1021201052872</v>
      </c>
      <c r="F414" s="25" t="n">
        <v>1207006071</v>
      </c>
      <c r="G414" s="25" t="s">
        <v>50</v>
      </c>
      <c r="H414" s="25"/>
      <c r="I414" s="26" t="n">
        <v>42191</v>
      </c>
      <c r="J414" s="25"/>
      <c r="K414" s="25" t="s">
        <v>75</v>
      </c>
      <c r="L414" s="28" t="n">
        <v>43891</v>
      </c>
      <c r="M414" s="25" t="n">
        <v>20</v>
      </c>
      <c r="N414" s="25"/>
      <c r="O414" s="25" t="s">
        <v>51</v>
      </c>
      <c r="P414" s="25"/>
      <c r="Q414" s="25"/>
      <c r="R414" s="25" t="s">
        <v>76</v>
      </c>
    </row>
    <row r="415" customFormat="false" ht="153" hidden="false" customHeight="true" outlineLevel="0" collapsed="false">
      <c r="A415" s="25" t="s">
        <v>1276</v>
      </c>
      <c r="B415" s="25" t="s">
        <v>1277</v>
      </c>
      <c r="C415" s="25" t="s">
        <v>1278</v>
      </c>
      <c r="D415" s="25" t="s">
        <v>1278</v>
      </c>
      <c r="E415" s="30" t="n">
        <v>1021201053004</v>
      </c>
      <c r="F415" s="25" t="n">
        <v>1207005487</v>
      </c>
      <c r="G415" s="25" t="s">
        <v>50</v>
      </c>
      <c r="H415" s="25"/>
      <c r="I415" s="26" t="n">
        <v>42237</v>
      </c>
      <c r="J415" s="25"/>
      <c r="K415" s="25" t="s">
        <v>75</v>
      </c>
      <c r="L415" s="28" t="n">
        <v>43891</v>
      </c>
      <c r="M415" s="25" t="n">
        <v>20</v>
      </c>
      <c r="N415" s="25"/>
      <c r="O415" s="25" t="s">
        <v>51</v>
      </c>
      <c r="P415" s="29" t="s">
        <v>100</v>
      </c>
      <c r="Q415" s="25"/>
      <c r="R415" s="25" t="s">
        <v>76</v>
      </c>
    </row>
    <row r="416" customFormat="false" ht="153" hidden="false" customHeight="true" outlineLevel="0" collapsed="false">
      <c r="A416" s="25" t="s">
        <v>1279</v>
      </c>
      <c r="B416" s="25" t="s">
        <v>1280</v>
      </c>
      <c r="C416" s="25" t="s">
        <v>1281</v>
      </c>
      <c r="D416" s="25" t="s">
        <v>1282</v>
      </c>
      <c r="E416" s="30" t="n">
        <v>1021201050760</v>
      </c>
      <c r="F416" s="25" t="n">
        <v>1207005952</v>
      </c>
      <c r="G416" s="25" t="s">
        <v>50</v>
      </c>
      <c r="H416" s="25"/>
      <c r="I416" s="26" t="n">
        <v>42108</v>
      </c>
      <c r="J416" s="25"/>
      <c r="K416" s="25" t="s">
        <v>75</v>
      </c>
      <c r="L416" s="28" t="n">
        <v>44136</v>
      </c>
      <c r="M416" s="25" t="n">
        <v>20</v>
      </c>
      <c r="N416" s="25"/>
      <c r="O416" s="25" t="s">
        <v>51</v>
      </c>
      <c r="P416" s="29" t="s">
        <v>100</v>
      </c>
      <c r="Q416" s="25"/>
      <c r="R416" s="25" t="s">
        <v>76</v>
      </c>
    </row>
    <row r="417" customFormat="false" ht="162.75" hidden="false" customHeight="true" outlineLevel="0" collapsed="false">
      <c r="A417" s="25" t="s">
        <v>1283</v>
      </c>
      <c r="B417" s="25" t="s">
        <v>1284</v>
      </c>
      <c r="C417" s="25" t="s">
        <v>1285</v>
      </c>
      <c r="D417" s="25" t="s">
        <v>1286</v>
      </c>
      <c r="E417" s="30" t="n">
        <v>1021201050386</v>
      </c>
      <c r="F417" s="25" t="n">
        <v>1207006145</v>
      </c>
      <c r="G417" s="25" t="s">
        <v>50</v>
      </c>
      <c r="H417" s="25"/>
      <c r="I417" s="26" t="n">
        <v>42285</v>
      </c>
      <c r="J417" s="25"/>
      <c r="K417" s="25" t="s">
        <v>75</v>
      </c>
      <c r="L417" s="28" t="n">
        <v>44136</v>
      </c>
      <c r="M417" s="25" t="n">
        <v>20</v>
      </c>
      <c r="N417" s="25"/>
      <c r="O417" s="25" t="s">
        <v>51</v>
      </c>
      <c r="P417" s="29" t="s">
        <v>100</v>
      </c>
      <c r="Q417" s="25"/>
      <c r="R417" s="25" t="s">
        <v>76</v>
      </c>
    </row>
    <row r="418" s="6" customFormat="true" ht="165.75" hidden="false" customHeight="true" outlineLevel="0" collapsed="false">
      <c r="A418" s="25" t="s">
        <v>1287</v>
      </c>
      <c r="B418" s="25" t="s">
        <v>1288</v>
      </c>
      <c r="C418" s="25" t="s">
        <v>1289</v>
      </c>
      <c r="D418" s="25" t="s">
        <v>1289</v>
      </c>
      <c r="E418" s="30" t="n">
        <v>1021200771624</v>
      </c>
      <c r="F418" s="38" t="n">
        <v>1215068106</v>
      </c>
      <c r="G418" s="25" t="s">
        <v>50</v>
      </c>
      <c r="H418" s="25"/>
      <c r="I418" s="26" t="n">
        <v>42347</v>
      </c>
      <c r="J418" s="25"/>
      <c r="K418" s="25" t="s">
        <v>75</v>
      </c>
      <c r="L418" s="28" t="n">
        <v>44044</v>
      </c>
      <c r="M418" s="25" t="n">
        <v>20</v>
      </c>
      <c r="N418" s="25"/>
      <c r="O418" s="25" t="s">
        <v>51</v>
      </c>
      <c r="P418" s="25" t="s">
        <v>1023</v>
      </c>
      <c r="Q418" s="25"/>
      <c r="R418" s="25" t="s">
        <v>76</v>
      </c>
    </row>
    <row r="419" customFormat="false" ht="140.25" hidden="false" customHeight="true" outlineLevel="0" collapsed="false">
      <c r="A419" s="25" t="s">
        <v>1290</v>
      </c>
      <c r="B419" s="25" t="s">
        <v>1291</v>
      </c>
      <c r="C419" s="25" t="s">
        <v>1292</v>
      </c>
      <c r="D419" s="25" t="s">
        <v>1292</v>
      </c>
      <c r="E419" s="30" t="n">
        <v>1021201052124</v>
      </c>
      <c r="F419" s="25" t="n">
        <v>1207005871</v>
      </c>
      <c r="G419" s="25" t="s">
        <v>50</v>
      </c>
      <c r="H419" s="25"/>
      <c r="I419" s="26" t="n">
        <v>42180</v>
      </c>
      <c r="J419" s="25"/>
      <c r="K419" s="25" t="s">
        <v>75</v>
      </c>
      <c r="L419" s="28" t="n">
        <v>44105</v>
      </c>
      <c r="M419" s="25" t="n">
        <v>20</v>
      </c>
      <c r="N419" s="25"/>
      <c r="O419" s="25" t="s">
        <v>51</v>
      </c>
      <c r="P419" s="25"/>
      <c r="Q419" s="25"/>
      <c r="R419" s="25" t="s">
        <v>76</v>
      </c>
    </row>
    <row r="420" customFormat="false" ht="140.25" hidden="false" customHeight="true" outlineLevel="0" collapsed="false">
      <c r="A420" s="25" t="s">
        <v>1293</v>
      </c>
      <c r="B420" s="25" t="s">
        <v>1294</v>
      </c>
      <c r="C420" s="25" t="s">
        <v>1295</v>
      </c>
      <c r="D420" s="25" t="s">
        <v>1295</v>
      </c>
      <c r="E420" s="30" t="n">
        <v>1031201400670</v>
      </c>
      <c r="F420" s="25" t="n">
        <v>1207006843</v>
      </c>
      <c r="G420" s="25" t="s">
        <v>50</v>
      </c>
      <c r="H420" s="25"/>
      <c r="I420" s="26" t="n">
        <v>42076</v>
      </c>
      <c r="J420" s="25"/>
      <c r="K420" s="25" t="s">
        <v>75</v>
      </c>
      <c r="L420" s="28" t="n">
        <v>44166</v>
      </c>
      <c r="M420" s="25" t="n">
        <v>20</v>
      </c>
      <c r="N420" s="25"/>
      <c r="O420" s="25" t="s">
        <v>51</v>
      </c>
      <c r="P420" s="25"/>
      <c r="Q420" s="25"/>
      <c r="R420" s="25" t="s">
        <v>76</v>
      </c>
    </row>
    <row r="421" customFormat="false" ht="153" hidden="false" customHeight="true" outlineLevel="0" collapsed="false">
      <c r="A421" s="25" t="s">
        <v>1296</v>
      </c>
      <c r="B421" s="25" t="s">
        <v>1297</v>
      </c>
      <c r="C421" s="25" t="s">
        <v>1298</v>
      </c>
      <c r="D421" s="25" t="s">
        <v>1298</v>
      </c>
      <c r="E421" s="30" t="n">
        <v>1021201052322</v>
      </c>
      <c r="F421" s="25" t="n">
        <v>1207006265</v>
      </c>
      <c r="G421" s="25" t="s">
        <v>50</v>
      </c>
      <c r="H421" s="25"/>
      <c r="I421" s="26" t="n">
        <v>42306</v>
      </c>
      <c r="J421" s="25"/>
      <c r="K421" s="25" t="s">
        <v>75</v>
      </c>
      <c r="L421" s="28" t="n">
        <v>44166</v>
      </c>
      <c r="M421" s="25" t="n">
        <v>20</v>
      </c>
      <c r="N421" s="25"/>
      <c r="O421" s="25" t="s">
        <v>51</v>
      </c>
      <c r="P421" s="29" t="s">
        <v>100</v>
      </c>
      <c r="Q421" s="25"/>
      <c r="R421" s="25" t="s">
        <v>76</v>
      </c>
    </row>
    <row r="422" customFormat="false" ht="153" hidden="false" customHeight="true" outlineLevel="0" collapsed="false">
      <c r="A422" s="25" t="s">
        <v>1299</v>
      </c>
      <c r="B422" s="25" t="s">
        <v>1300</v>
      </c>
      <c r="C422" s="25" t="s">
        <v>1301</v>
      </c>
      <c r="D422" s="25" t="s">
        <v>1301</v>
      </c>
      <c r="E422" s="30" t="n">
        <v>1021201052290</v>
      </c>
      <c r="F422" s="25" t="n">
        <v>1207006032</v>
      </c>
      <c r="G422" s="25" t="s">
        <v>50</v>
      </c>
      <c r="H422" s="25"/>
      <c r="I422" s="26" t="n">
        <v>42178</v>
      </c>
      <c r="J422" s="25"/>
      <c r="K422" s="25" t="s">
        <v>75</v>
      </c>
      <c r="L422" s="28" t="n">
        <v>43862</v>
      </c>
      <c r="M422" s="25" t="n">
        <v>20</v>
      </c>
      <c r="N422" s="25"/>
      <c r="O422" s="25" t="s">
        <v>51</v>
      </c>
      <c r="P422" s="29" t="s">
        <v>100</v>
      </c>
      <c r="Q422" s="25"/>
      <c r="R422" s="25" t="s">
        <v>76</v>
      </c>
    </row>
    <row r="423" customFormat="false" ht="165.75" hidden="false" customHeight="true" outlineLevel="0" collapsed="false">
      <c r="A423" s="25" t="s">
        <v>1302</v>
      </c>
      <c r="B423" s="25" t="s">
        <v>1303</v>
      </c>
      <c r="C423" s="25" t="s">
        <v>1304</v>
      </c>
      <c r="D423" s="25" t="s">
        <v>1304</v>
      </c>
      <c r="E423" s="30" t="n">
        <v>1021201050529</v>
      </c>
      <c r="F423" s="25" t="n">
        <v>1207005631</v>
      </c>
      <c r="G423" s="25" t="s">
        <v>50</v>
      </c>
      <c r="H423" s="25"/>
      <c r="I423" s="26" t="n">
        <v>42191</v>
      </c>
      <c r="J423" s="25"/>
      <c r="K423" s="25" t="s">
        <v>75</v>
      </c>
      <c r="L423" s="28" t="n">
        <v>43922</v>
      </c>
      <c r="M423" s="25" t="n">
        <v>20</v>
      </c>
      <c r="N423" s="25"/>
      <c r="O423" s="25" t="s">
        <v>51</v>
      </c>
      <c r="P423" s="29" t="s">
        <v>1023</v>
      </c>
      <c r="Q423" s="25"/>
      <c r="R423" s="25" t="s">
        <v>76</v>
      </c>
    </row>
    <row r="424" customFormat="false" ht="140.25" hidden="false" customHeight="true" outlineLevel="0" collapsed="false">
      <c r="A424" s="25" t="s">
        <v>1305</v>
      </c>
      <c r="B424" s="25" t="s">
        <v>1306</v>
      </c>
      <c r="C424" s="25" t="s">
        <v>1307</v>
      </c>
      <c r="D424" s="25" t="s">
        <v>1308</v>
      </c>
      <c r="E424" s="30" t="n">
        <v>1021201052773</v>
      </c>
      <c r="F424" s="25" t="n">
        <v>1207005920</v>
      </c>
      <c r="G424" s="25" t="s">
        <v>50</v>
      </c>
      <c r="H424" s="25"/>
      <c r="I424" s="26" t="n">
        <v>41227</v>
      </c>
      <c r="J424" s="25"/>
      <c r="K424" s="25" t="s">
        <v>75</v>
      </c>
      <c r="L424" s="28" t="n">
        <v>44105</v>
      </c>
      <c r="M424" s="25" t="n">
        <v>20</v>
      </c>
      <c r="N424" s="25"/>
      <c r="O424" s="25" t="s">
        <v>51</v>
      </c>
      <c r="P424" s="25"/>
      <c r="Q424" s="25"/>
      <c r="R424" s="25" t="s">
        <v>76</v>
      </c>
    </row>
    <row r="425" customFormat="false" ht="165.75" hidden="false" customHeight="true" outlineLevel="0" collapsed="false">
      <c r="A425" s="25" t="s">
        <v>1309</v>
      </c>
      <c r="B425" s="25" t="s">
        <v>1310</v>
      </c>
      <c r="C425" s="25" t="s">
        <v>1311</v>
      </c>
      <c r="D425" s="25" t="s">
        <v>1312</v>
      </c>
      <c r="E425" s="30" t="n">
        <v>1021200768577</v>
      </c>
      <c r="F425" s="25" t="n">
        <v>1215066469</v>
      </c>
      <c r="G425" s="25" t="s">
        <v>50</v>
      </c>
      <c r="H425" s="25"/>
      <c r="I425" s="26" t="n">
        <v>40889</v>
      </c>
      <c r="J425" s="25"/>
      <c r="K425" s="25" t="s">
        <v>75</v>
      </c>
      <c r="L425" s="28" t="n">
        <v>44075</v>
      </c>
      <c r="M425" s="25" t="n">
        <v>20</v>
      </c>
      <c r="N425" s="25"/>
      <c r="O425" s="25" t="s">
        <v>51</v>
      </c>
      <c r="P425" s="29" t="s">
        <v>1023</v>
      </c>
      <c r="Q425" s="25"/>
      <c r="R425" s="25" t="s">
        <v>76</v>
      </c>
    </row>
    <row r="426" customFormat="false" ht="153" hidden="false" customHeight="true" outlineLevel="0" collapsed="false">
      <c r="A426" s="25" t="s">
        <v>1313</v>
      </c>
      <c r="B426" s="25" t="s">
        <v>1314</v>
      </c>
      <c r="C426" s="25" t="s">
        <v>1315</v>
      </c>
      <c r="D426" s="25" t="s">
        <v>1316</v>
      </c>
      <c r="E426" s="30" t="n">
        <v>1021201051882</v>
      </c>
      <c r="F426" s="25" t="n">
        <v>1207004719</v>
      </c>
      <c r="G426" s="25" t="s">
        <v>50</v>
      </c>
      <c r="H426" s="25"/>
      <c r="I426" s="26" t="n">
        <v>42390</v>
      </c>
      <c r="J426" s="25"/>
      <c r="K426" s="25" t="s">
        <v>75</v>
      </c>
      <c r="L426" s="28" t="n">
        <v>44105</v>
      </c>
      <c r="M426" s="25" t="n">
        <v>20</v>
      </c>
      <c r="N426" s="25"/>
      <c r="O426" s="25" t="s">
        <v>51</v>
      </c>
      <c r="P426" s="29" t="s">
        <v>100</v>
      </c>
      <c r="Q426" s="25"/>
      <c r="R426" s="25" t="s">
        <v>76</v>
      </c>
    </row>
    <row r="427" customFormat="false" ht="153" hidden="false" customHeight="true" outlineLevel="0" collapsed="false">
      <c r="A427" s="25" t="s">
        <v>1317</v>
      </c>
      <c r="B427" s="25" t="s">
        <v>1318</v>
      </c>
      <c r="C427" s="25" t="s">
        <v>1319</v>
      </c>
      <c r="D427" s="25" t="s">
        <v>1319</v>
      </c>
      <c r="E427" s="30" t="n">
        <v>1021201051266</v>
      </c>
      <c r="F427" s="25" t="n">
        <v>1207005374</v>
      </c>
      <c r="G427" s="25" t="s">
        <v>50</v>
      </c>
      <c r="H427" s="25"/>
      <c r="I427" s="26" t="n">
        <v>41736</v>
      </c>
      <c r="J427" s="25"/>
      <c r="K427" s="25" t="s">
        <v>75</v>
      </c>
      <c r="L427" s="28" t="n">
        <v>43922</v>
      </c>
      <c r="M427" s="25" t="n">
        <v>20</v>
      </c>
      <c r="N427" s="25"/>
      <c r="O427" s="25" t="s">
        <v>51</v>
      </c>
      <c r="P427" s="29" t="s">
        <v>100</v>
      </c>
      <c r="Q427" s="25"/>
      <c r="R427" s="25" t="s">
        <v>76</v>
      </c>
    </row>
    <row r="428" customFormat="false" ht="145.5" hidden="false" customHeight="true" outlineLevel="0" collapsed="false">
      <c r="A428" s="25" t="s">
        <v>1320</v>
      </c>
      <c r="B428" s="25" t="s">
        <v>1321</v>
      </c>
      <c r="C428" s="25" t="s">
        <v>1322</v>
      </c>
      <c r="D428" s="25" t="s">
        <v>1322</v>
      </c>
      <c r="E428" s="30" t="n">
        <v>1021201051200</v>
      </c>
      <c r="F428" s="25" t="n">
        <v>1207005494</v>
      </c>
      <c r="G428" s="25" t="s">
        <v>50</v>
      </c>
      <c r="H428" s="25"/>
      <c r="I428" s="26" t="n">
        <v>42020</v>
      </c>
      <c r="J428" s="25"/>
      <c r="K428" s="25" t="s">
        <v>75</v>
      </c>
      <c r="L428" s="28" t="n">
        <v>44166</v>
      </c>
      <c r="M428" s="25" t="n">
        <v>20</v>
      </c>
      <c r="N428" s="25"/>
      <c r="O428" s="25" t="s">
        <v>51</v>
      </c>
      <c r="P428" s="25"/>
      <c r="Q428" s="25"/>
      <c r="R428" s="25" t="s">
        <v>76</v>
      </c>
    </row>
    <row r="429" customFormat="false" ht="153" hidden="false" customHeight="true" outlineLevel="0" collapsed="false">
      <c r="A429" s="25" t="s">
        <v>1323</v>
      </c>
      <c r="B429" s="25" t="s">
        <v>1324</v>
      </c>
      <c r="C429" s="25" t="s">
        <v>1325</v>
      </c>
      <c r="D429" s="25" t="s">
        <v>1325</v>
      </c>
      <c r="E429" s="30" t="n">
        <v>1021201051530</v>
      </c>
      <c r="F429" s="25" t="n">
        <v>1207005695</v>
      </c>
      <c r="G429" s="25" t="s">
        <v>50</v>
      </c>
      <c r="H429" s="25"/>
      <c r="I429" s="26" t="n">
        <v>42118</v>
      </c>
      <c r="J429" s="25"/>
      <c r="K429" s="25" t="s">
        <v>75</v>
      </c>
      <c r="L429" s="28" t="n">
        <v>43891</v>
      </c>
      <c r="M429" s="25" t="n">
        <v>20</v>
      </c>
      <c r="N429" s="25"/>
      <c r="O429" s="25" t="s">
        <v>51</v>
      </c>
      <c r="P429" s="29" t="s">
        <v>100</v>
      </c>
      <c r="Q429" s="25"/>
      <c r="R429" s="25" t="s">
        <v>76</v>
      </c>
    </row>
    <row r="430" customFormat="false" ht="140.25" hidden="false" customHeight="true" outlineLevel="0" collapsed="false">
      <c r="A430" s="25" t="s">
        <v>1326</v>
      </c>
      <c r="B430" s="25" t="s">
        <v>1327</v>
      </c>
      <c r="C430" s="25" t="s">
        <v>1328</v>
      </c>
      <c r="D430" s="25" t="s">
        <v>1328</v>
      </c>
      <c r="E430" s="30" t="n">
        <v>1021200765057</v>
      </c>
      <c r="F430" s="25" t="n">
        <v>1215056037</v>
      </c>
      <c r="G430" s="25" t="s">
        <v>50</v>
      </c>
      <c r="H430" s="25"/>
      <c r="I430" s="26" t="n">
        <v>40701</v>
      </c>
      <c r="J430" s="25"/>
      <c r="K430" s="25"/>
      <c r="L430" s="28" t="n">
        <v>43983</v>
      </c>
      <c r="M430" s="25" t="n">
        <v>20</v>
      </c>
      <c r="N430" s="25"/>
      <c r="O430" s="25" t="s">
        <v>51</v>
      </c>
      <c r="P430" s="25"/>
      <c r="Q430" s="25"/>
      <c r="R430" s="29" t="s">
        <v>93</v>
      </c>
    </row>
    <row r="431" customFormat="false" ht="216.75" hidden="false" customHeight="true" outlineLevel="0" collapsed="false">
      <c r="A431" s="25" t="s">
        <v>1329</v>
      </c>
      <c r="B431" s="25" t="s">
        <v>1330</v>
      </c>
      <c r="C431" s="25" t="s">
        <v>1331</v>
      </c>
      <c r="D431" s="25" t="s">
        <v>1332</v>
      </c>
      <c r="E431" s="30" t="n">
        <v>1041201400976</v>
      </c>
      <c r="F431" s="25" t="n">
        <v>1207007396</v>
      </c>
      <c r="G431" s="25" t="s">
        <v>50</v>
      </c>
      <c r="H431" s="25"/>
      <c r="I431" s="26" t="n">
        <v>41935</v>
      </c>
      <c r="J431" s="25"/>
      <c r="K431" s="25"/>
      <c r="L431" s="28" t="n">
        <v>44013</v>
      </c>
      <c r="M431" s="25" t="n">
        <v>20</v>
      </c>
      <c r="N431" s="25"/>
      <c r="O431" s="25" t="s">
        <v>51</v>
      </c>
      <c r="P431" s="29" t="s">
        <v>138</v>
      </c>
      <c r="Q431" s="25"/>
      <c r="R431" s="29" t="s">
        <v>93</v>
      </c>
    </row>
    <row r="432" customFormat="false" ht="140.25" hidden="false" customHeight="true" outlineLevel="0" collapsed="false">
      <c r="A432" s="25" t="s">
        <v>1333</v>
      </c>
      <c r="B432" s="25" t="s">
        <v>1334</v>
      </c>
      <c r="C432" s="25" t="s">
        <v>1335</v>
      </c>
      <c r="D432" s="25" t="s">
        <v>1335</v>
      </c>
      <c r="E432" s="30" t="n">
        <v>1121218000100</v>
      </c>
      <c r="F432" s="25" t="n">
        <v>1207014379</v>
      </c>
      <c r="G432" s="25" t="s">
        <v>50</v>
      </c>
      <c r="H432" s="25"/>
      <c r="I432" s="25"/>
      <c r="J432" s="25"/>
      <c r="K432" s="25" t="s">
        <v>1336</v>
      </c>
      <c r="L432" s="28" t="n">
        <v>44044</v>
      </c>
      <c r="M432" s="25" t="n">
        <v>20</v>
      </c>
      <c r="N432" s="25"/>
      <c r="O432" s="25" t="s">
        <v>51</v>
      </c>
      <c r="P432" s="25"/>
      <c r="Q432" s="25"/>
      <c r="R432" s="29" t="s">
        <v>93</v>
      </c>
    </row>
    <row r="433" customFormat="false" ht="140.25" hidden="false" customHeight="true" outlineLevel="0" collapsed="false">
      <c r="A433" s="25" t="s">
        <v>1337</v>
      </c>
      <c r="B433" s="25" t="s">
        <v>1338</v>
      </c>
      <c r="C433" s="25" t="s">
        <v>1339</v>
      </c>
      <c r="D433" s="25" t="s">
        <v>1339</v>
      </c>
      <c r="E433" s="30" t="n">
        <v>1041201401053</v>
      </c>
      <c r="F433" s="25" t="n">
        <v>1207007406</v>
      </c>
      <c r="G433" s="25" t="s">
        <v>50</v>
      </c>
      <c r="H433" s="25"/>
      <c r="I433" s="26" t="n">
        <v>40266</v>
      </c>
      <c r="J433" s="25"/>
      <c r="K433" s="25"/>
      <c r="L433" s="28" t="n">
        <v>44075</v>
      </c>
      <c r="M433" s="25" t="n">
        <v>20</v>
      </c>
      <c r="N433" s="25"/>
      <c r="O433" s="25" t="s">
        <v>51</v>
      </c>
      <c r="P433" s="29" t="s">
        <v>138</v>
      </c>
      <c r="Q433" s="25"/>
      <c r="R433" s="29" t="s">
        <v>93</v>
      </c>
    </row>
    <row r="434" customFormat="false" ht="165.75" hidden="false" customHeight="true" outlineLevel="0" collapsed="false">
      <c r="A434" s="25" t="s">
        <v>1340</v>
      </c>
      <c r="B434" s="25" t="s">
        <v>1341</v>
      </c>
      <c r="C434" s="25" t="s">
        <v>1342</v>
      </c>
      <c r="D434" s="25" t="s">
        <v>1343</v>
      </c>
      <c r="E434" s="30" t="n">
        <v>1031201401472</v>
      </c>
      <c r="F434" s="25" t="n">
        <v>1207007068</v>
      </c>
      <c r="G434" s="25" t="s">
        <v>50</v>
      </c>
      <c r="H434" s="25"/>
      <c r="I434" s="26" t="n">
        <v>41921</v>
      </c>
      <c r="J434" s="25"/>
      <c r="K434" s="25"/>
      <c r="L434" s="28" t="n">
        <v>43862</v>
      </c>
      <c r="M434" s="25" t="n">
        <v>20</v>
      </c>
      <c r="N434" s="25"/>
      <c r="O434" s="25" t="s">
        <v>51</v>
      </c>
      <c r="P434" s="29" t="s">
        <v>138</v>
      </c>
      <c r="Q434" s="25"/>
      <c r="R434" s="29" t="s">
        <v>93</v>
      </c>
    </row>
    <row r="435" customFormat="false" ht="204" hidden="false" customHeight="true" outlineLevel="0" collapsed="false">
      <c r="A435" s="25" t="s">
        <v>1344</v>
      </c>
      <c r="B435" s="25" t="s">
        <v>1345</v>
      </c>
      <c r="C435" s="25" t="s">
        <v>1346</v>
      </c>
      <c r="D435" s="25" t="s">
        <v>1347</v>
      </c>
      <c r="E435" s="30" t="n">
        <v>1141218000065</v>
      </c>
      <c r="F435" s="25" t="n">
        <v>1207016471</v>
      </c>
      <c r="G435" s="25" t="s">
        <v>50</v>
      </c>
      <c r="H435" s="25"/>
      <c r="I435" s="26" t="n">
        <v>41600</v>
      </c>
      <c r="J435" s="25"/>
      <c r="K435" s="25"/>
      <c r="L435" s="28" t="n">
        <v>44044</v>
      </c>
      <c r="M435" s="25" t="n">
        <v>20</v>
      </c>
      <c r="N435" s="25"/>
      <c r="O435" s="25" t="s">
        <v>51</v>
      </c>
      <c r="P435" s="25"/>
      <c r="Q435" s="25"/>
      <c r="R435" s="29" t="s">
        <v>93</v>
      </c>
    </row>
    <row r="436" customFormat="false" ht="293.25" hidden="false" customHeight="true" outlineLevel="0" collapsed="false">
      <c r="A436" s="25" t="s">
        <v>1344</v>
      </c>
      <c r="B436" s="25" t="s">
        <v>1345</v>
      </c>
      <c r="C436" s="25" t="s">
        <v>1348</v>
      </c>
      <c r="D436" s="25" t="s">
        <v>1349</v>
      </c>
      <c r="E436" s="30" t="n">
        <v>1141218000065</v>
      </c>
      <c r="F436" s="25" t="n">
        <v>1207016471</v>
      </c>
      <c r="G436" s="25" t="s">
        <v>50</v>
      </c>
      <c r="H436" s="25"/>
      <c r="I436" s="26" t="n">
        <v>41593</v>
      </c>
      <c r="J436" s="25"/>
      <c r="K436" s="25"/>
      <c r="L436" s="28" t="n">
        <v>44044</v>
      </c>
      <c r="M436" s="25" t="n">
        <v>20</v>
      </c>
      <c r="N436" s="25"/>
      <c r="O436" s="25" t="s">
        <v>51</v>
      </c>
      <c r="P436" s="25"/>
      <c r="Q436" s="25"/>
      <c r="R436" s="29" t="s">
        <v>93</v>
      </c>
    </row>
    <row r="437" customFormat="false" ht="153" hidden="false" customHeight="true" outlineLevel="0" collapsed="false">
      <c r="A437" s="25" t="s">
        <v>1350</v>
      </c>
      <c r="B437" s="25" t="s">
        <v>1351</v>
      </c>
      <c r="C437" s="25" t="s">
        <v>1352</v>
      </c>
      <c r="D437" s="25" t="s">
        <v>1352</v>
      </c>
      <c r="E437" s="30" t="n">
        <v>1021201849635</v>
      </c>
      <c r="F437" s="25" t="n">
        <v>1210002246</v>
      </c>
      <c r="G437" s="25" t="s">
        <v>50</v>
      </c>
      <c r="H437" s="25"/>
      <c r="I437" s="26" t="n">
        <v>42930</v>
      </c>
      <c r="J437" s="25"/>
      <c r="K437" s="25" t="s">
        <v>75</v>
      </c>
      <c r="L437" s="28" t="n">
        <v>44136</v>
      </c>
      <c r="M437" s="25" t="n">
        <v>20</v>
      </c>
      <c r="N437" s="25"/>
      <c r="O437" s="25" t="s">
        <v>51</v>
      </c>
      <c r="P437" s="29" t="s">
        <v>100</v>
      </c>
      <c r="Q437" s="25"/>
      <c r="R437" s="25" t="s">
        <v>76</v>
      </c>
    </row>
    <row r="438" customFormat="false" ht="140.25" hidden="false" customHeight="true" outlineLevel="0" collapsed="false">
      <c r="A438" s="25" t="s">
        <v>1353</v>
      </c>
      <c r="B438" s="25" t="s">
        <v>1354</v>
      </c>
      <c r="C438" s="25" t="s">
        <v>1355</v>
      </c>
      <c r="D438" s="25" t="s">
        <v>1355</v>
      </c>
      <c r="E438" s="30" t="n">
        <v>1021201850053</v>
      </c>
      <c r="F438" s="25" t="n">
        <v>1210002310</v>
      </c>
      <c r="G438" s="25" t="s">
        <v>50</v>
      </c>
      <c r="H438" s="25"/>
      <c r="I438" s="26" t="n">
        <v>43032</v>
      </c>
      <c r="J438" s="25"/>
      <c r="K438" s="25" t="s">
        <v>75</v>
      </c>
      <c r="L438" s="28" t="n">
        <v>44013</v>
      </c>
      <c r="M438" s="25" t="n">
        <v>20</v>
      </c>
      <c r="N438" s="25"/>
      <c r="O438" s="25" t="s">
        <v>51</v>
      </c>
      <c r="P438" s="25"/>
      <c r="Q438" s="25"/>
      <c r="R438" s="25" t="s">
        <v>76</v>
      </c>
    </row>
    <row r="439" customFormat="false" ht="153" hidden="false" customHeight="true" outlineLevel="0" collapsed="false">
      <c r="A439" s="25" t="s">
        <v>1356</v>
      </c>
      <c r="B439" s="25" t="s">
        <v>1357</v>
      </c>
      <c r="C439" s="25" t="s">
        <v>1358</v>
      </c>
      <c r="D439" s="25" t="s">
        <v>1358</v>
      </c>
      <c r="E439" s="30" t="n">
        <v>1071222000080</v>
      </c>
      <c r="F439" s="25" t="n">
        <v>1210003592</v>
      </c>
      <c r="G439" s="25" t="s">
        <v>50</v>
      </c>
      <c r="H439" s="25"/>
      <c r="I439" s="26" t="n">
        <v>41599</v>
      </c>
      <c r="J439" s="25"/>
      <c r="K439" s="25" t="s">
        <v>75</v>
      </c>
      <c r="L439" s="28" t="n">
        <v>43983</v>
      </c>
      <c r="M439" s="25" t="n">
        <v>20</v>
      </c>
      <c r="N439" s="25"/>
      <c r="O439" s="25" t="s">
        <v>51</v>
      </c>
      <c r="P439" s="29" t="s">
        <v>100</v>
      </c>
      <c r="Q439" s="25"/>
      <c r="R439" s="25" t="s">
        <v>76</v>
      </c>
    </row>
    <row r="440" customFormat="false" ht="140.25" hidden="false" customHeight="true" outlineLevel="0" collapsed="false">
      <c r="A440" s="25" t="s">
        <v>1359</v>
      </c>
      <c r="B440" s="25" t="s">
        <v>1360</v>
      </c>
      <c r="C440" s="25" t="s">
        <v>1361</v>
      </c>
      <c r="D440" s="25" t="s">
        <v>1361</v>
      </c>
      <c r="E440" s="30" t="n">
        <v>1081222000639</v>
      </c>
      <c r="F440" s="25" t="n">
        <v>1210003842</v>
      </c>
      <c r="G440" s="25" t="s">
        <v>50</v>
      </c>
      <c r="H440" s="25"/>
      <c r="I440" s="26" t="n">
        <v>41725</v>
      </c>
      <c r="J440" s="25"/>
      <c r="K440" s="25"/>
      <c r="L440" s="28" t="n">
        <v>43891</v>
      </c>
      <c r="M440" s="25" t="n">
        <v>20</v>
      </c>
      <c r="N440" s="25"/>
      <c r="O440" s="25" t="s">
        <v>51</v>
      </c>
      <c r="P440" s="25"/>
      <c r="Q440" s="25"/>
      <c r="R440" s="29" t="s">
        <v>93</v>
      </c>
    </row>
    <row r="441" customFormat="false" ht="140.25" hidden="false" customHeight="true" outlineLevel="0" collapsed="false">
      <c r="A441" s="25" t="s">
        <v>1362</v>
      </c>
      <c r="B441" s="25" t="s">
        <v>1363</v>
      </c>
      <c r="C441" s="25" t="s">
        <v>1364</v>
      </c>
      <c r="D441" s="25" t="s">
        <v>1364</v>
      </c>
      <c r="E441" s="30" t="n">
        <v>1081222000640</v>
      </c>
      <c r="F441" s="25" t="n">
        <v>1210003850</v>
      </c>
      <c r="G441" s="25" t="s">
        <v>50</v>
      </c>
      <c r="H441" s="25"/>
      <c r="I441" s="26" t="n">
        <v>42094</v>
      </c>
      <c r="J441" s="25"/>
      <c r="K441" s="25"/>
      <c r="L441" s="28" t="n">
        <v>43922</v>
      </c>
      <c r="M441" s="25" t="n">
        <v>20</v>
      </c>
      <c r="N441" s="25"/>
      <c r="O441" s="25" t="s">
        <v>51</v>
      </c>
      <c r="P441" s="25"/>
      <c r="Q441" s="25"/>
      <c r="R441" s="29" t="s">
        <v>93</v>
      </c>
    </row>
    <row r="442" customFormat="false" ht="140.25" hidden="false" customHeight="true" outlineLevel="0" collapsed="false">
      <c r="A442" s="25" t="s">
        <v>1365</v>
      </c>
      <c r="B442" s="25" t="s">
        <v>1366</v>
      </c>
      <c r="C442" s="25" t="s">
        <v>1367</v>
      </c>
      <c r="D442" s="25" t="s">
        <v>1367</v>
      </c>
      <c r="E442" s="30" t="n">
        <v>1021201850284</v>
      </c>
      <c r="F442" s="25" t="n">
        <v>1210002687</v>
      </c>
      <c r="G442" s="25" t="s">
        <v>50</v>
      </c>
      <c r="H442" s="25"/>
      <c r="I442" s="26" t="n">
        <v>42366</v>
      </c>
      <c r="J442" s="25"/>
      <c r="K442" s="25"/>
      <c r="L442" s="28" t="n">
        <v>43862</v>
      </c>
      <c r="M442" s="25" t="n">
        <v>20</v>
      </c>
      <c r="N442" s="25"/>
      <c r="O442" s="25" t="s">
        <v>51</v>
      </c>
      <c r="P442" s="25"/>
      <c r="Q442" s="25"/>
      <c r="R442" s="29" t="s">
        <v>93</v>
      </c>
    </row>
    <row r="443" customFormat="false" ht="167.25" hidden="false" customHeight="true" outlineLevel="0" collapsed="false">
      <c r="A443" s="25" t="s">
        <v>1368</v>
      </c>
      <c r="B443" s="25" t="s">
        <v>1369</v>
      </c>
      <c r="C443" s="25" t="s">
        <v>1370</v>
      </c>
      <c r="D443" s="25" t="s">
        <v>1370</v>
      </c>
      <c r="E443" s="30" t="n">
        <v>1021201849646</v>
      </c>
      <c r="F443" s="25" t="n">
        <v>1210002782</v>
      </c>
      <c r="G443" s="25" t="s">
        <v>50</v>
      </c>
      <c r="H443" s="25"/>
      <c r="I443" s="26" t="n">
        <v>41446</v>
      </c>
      <c r="J443" s="25"/>
      <c r="K443" s="25"/>
      <c r="L443" s="28" t="n">
        <v>44105</v>
      </c>
      <c r="M443" s="25" t="n">
        <v>20</v>
      </c>
      <c r="N443" s="25"/>
      <c r="O443" s="25" t="s">
        <v>51</v>
      </c>
      <c r="P443" s="25"/>
      <c r="Q443" s="25"/>
      <c r="R443" s="29" t="s">
        <v>93</v>
      </c>
    </row>
    <row r="444" customFormat="false" ht="153.75" hidden="false" customHeight="true" outlineLevel="0" collapsed="false">
      <c r="A444" s="25" t="s">
        <v>1371</v>
      </c>
      <c r="B444" s="25" t="s">
        <v>1372</v>
      </c>
      <c r="C444" s="25" t="s">
        <v>1373</v>
      </c>
      <c r="D444" s="25" t="s">
        <v>1373</v>
      </c>
      <c r="E444" s="30" t="n">
        <v>1041203800296</v>
      </c>
      <c r="F444" s="25" t="n">
        <v>1210003105</v>
      </c>
      <c r="G444" s="25" t="s">
        <v>50</v>
      </c>
      <c r="H444" s="25"/>
      <c r="I444" s="26" t="n">
        <v>40511</v>
      </c>
      <c r="J444" s="25"/>
      <c r="K444" s="25"/>
      <c r="L444" s="28" t="n">
        <v>43983</v>
      </c>
      <c r="M444" s="25" t="n">
        <v>20</v>
      </c>
      <c r="N444" s="25"/>
      <c r="O444" s="25" t="s">
        <v>51</v>
      </c>
      <c r="P444" s="25" t="s">
        <v>1374</v>
      </c>
      <c r="Q444" s="25"/>
      <c r="R444" s="29" t="s">
        <v>52</v>
      </c>
    </row>
    <row r="445" s="6" customFormat="true" ht="140.25" hidden="false" customHeight="true" outlineLevel="0" collapsed="false">
      <c r="A445" s="25" t="s">
        <v>1375</v>
      </c>
      <c r="B445" s="25" t="s">
        <v>1376</v>
      </c>
      <c r="C445" s="25" t="s">
        <v>1376</v>
      </c>
      <c r="D445" s="25" t="s">
        <v>1376</v>
      </c>
      <c r="E445" s="52" t="n">
        <v>1151218000449</v>
      </c>
      <c r="F445" s="38" t="n">
        <v>1210004525</v>
      </c>
      <c r="G445" s="25" t="s">
        <v>50</v>
      </c>
      <c r="H445" s="25"/>
      <c r="I445" s="26"/>
      <c r="J445" s="25"/>
      <c r="K445" s="25" t="s">
        <v>1336</v>
      </c>
      <c r="L445" s="28" t="n">
        <v>44136</v>
      </c>
      <c r="M445" s="25" t="n">
        <v>20</v>
      </c>
      <c r="N445" s="25"/>
      <c r="O445" s="25" t="s">
        <v>51</v>
      </c>
      <c r="P445" s="25" t="s">
        <v>103</v>
      </c>
      <c r="Q445" s="25"/>
      <c r="R445" s="29" t="s">
        <v>93</v>
      </c>
    </row>
    <row r="446" customFormat="false" ht="165.75" hidden="false" customHeight="true" outlineLevel="0" collapsed="false">
      <c r="A446" s="25" t="s">
        <v>1377</v>
      </c>
      <c r="B446" s="25" t="s">
        <v>1378</v>
      </c>
      <c r="C446" s="25" t="s">
        <v>1379</v>
      </c>
      <c r="D446" s="25" t="s">
        <v>1379</v>
      </c>
      <c r="E446" s="30" t="n">
        <v>1041205400587</v>
      </c>
      <c r="F446" s="25" t="n">
        <v>1210003095</v>
      </c>
      <c r="G446" s="25" t="s">
        <v>50</v>
      </c>
      <c r="H446" s="25"/>
      <c r="I446" s="26" t="n">
        <v>41627</v>
      </c>
      <c r="J446" s="25"/>
      <c r="K446" s="25"/>
      <c r="L446" s="28" t="n">
        <v>43922</v>
      </c>
      <c r="M446" s="25" t="n">
        <v>20</v>
      </c>
      <c r="N446" s="25"/>
      <c r="O446" s="25" t="s">
        <v>51</v>
      </c>
      <c r="P446" s="25"/>
      <c r="Q446" s="25"/>
      <c r="R446" s="29" t="s">
        <v>93</v>
      </c>
    </row>
    <row r="447" customFormat="false" ht="219" hidden="false" customHeight="true" outlineLevel="0" collapsed="false">
      <c r="A447" s="25" t="s">
        <v>1380</v>
      </c>
      <c r="B447" s="25" t="s">
        <v>1381</v>
      </c>
      <c r="C447" s="25" t="s">
        <v>1382</v>
      </c>
      <c r="D447" s="25" t="s">
        <v>1382</v>
      </c>
      <c r="E447" s="30" t="n">
        <v>1021200008610</v>
      </c>
      <c r="F447" s="25" t="n">
        <v>1210002800</v>
      </c>
      <c r="G447" s="25" t="s">
        <v>50</v>
      </c>
      <c r="H447" s="25"/>
      <c r="I447" s="26" t="n">
        <v>41627</v>
      </c>
      <c r="J447" s="25"/>
      <c r="K447" s="25"/>
      <c r="L447" s="28" t="n">
        <v>44136</v>
      </c>
      <c r="M447" s="25" t="n">
        <v>20</v>
      </c>
      <c r="N447" s="25"/>
      <c r="O447" s="25" t="s">
        <v>51</v>
      </c>
      <c r="P447" s="25"/>
      <c r="Q447" s="25"/>
      <c r="R447" s="29" t="s">
        <v>93</v>
      </c>
    </row>
    <row r="448" customFormat="false" ht="198.75" hidden="false" customHeight="true" outlineLevel="0" collapsed="false">
      <c r="A448" s="25" t="s">
        <v>1383</v>
      </c>
      <c r="B448" s="25" t="s">
        <v>1384</v>
      </c>
      <c r="C448" s="25" t="s">
        <v>1385</v>
      </c>
      <c r="D448" s="25" t="s">
        <v>1385</v>
      </c>
      <c r="E448" s="30" t="n">
        <v>1021200009621</v>
      </c>
      <c r="F448" s="25" t="n">
        <v>1210002574</v>
      </c>
      <c r="G448" s="25" t="s">
        <v>50</v>
      </c>
      <c r="H448" s="25"/>
      <c r="I448" s="26" t="n">
        <v>41627</v>
      </c>
      <c r="J448" s="25"/>
      <c r="K448" s="25"/>
      <c r="L448" s="28" t="n">
        <v>43922</v>
      </c>
      <c r="M448" s="25" t="n">
        <v>20</v>
      </c>
      <c r="N448" s="25"/>
      <c r="O448" s="25" t="s">
        <v>51</v>
      </c>
      <c r="P448" s="25"/>
      <c r="Q448" s="25"/>
      <c r="R448" s="29" t="s">
        <v>93</v>
      </c>
    </row>
    <row r="449" customFormat="false" ht="140.25" hidden="false" customHeight="true" outlineLevel="0" collapsed="false">
      <c r="A449" s="25" t="s">
        <v>1386</v>
      </c>
      <c r="B449" s="25" t="s">
        <v>1387</v>
      </c>
      <c r="C449" s="25" t="s">
        <v>1388</v>
      </c>
      <c r="D449" s="25" t="s">
        <v>1388</v>
      </c>
      <c r="E449" s="30" t="n">
        <v>1091215006398</v>
      </c>
      <c r="F449" s="25" t="n">
        <v>1215144004</v>
      </c>
      <c r="G449" s="25" t="s">
        <v>50</v>
      </c>
      <c r="H449" s="25"/>
      <c r="I449" s="25"/>
      <c r="J449" s="25"/>
      <c r="K449" s="25" t="s">
        <v>1336</v>
      </c>
      <c r="L449" s="28" t="n">
        <v>44044</v>
      </c>
      <c r="M449" s="25"/>
      <c r="N449" s="25" t="n">
        <v>50</v>
      </c>
      <c r="O449" s="25" t="s">
        <v>51</v>
      </c>
      <c r="P449" s="25"/>
      <c r="Q449" s="25"/>
      <c r="R449" s="29" t="s">
        <v>52</v>
      </c>
    </row>
    <row r="450" customFormat="false" ht="140.25" hidden="false" customHeight="true" outlineLevel="0" collapsed="false">
      <c r="A450" s="33" t="s">
        <v>1389</v>
      </c>
      <c r="B450" s="29" t="s">
        <v>1390</v>
      </c>
      <c r="C450" s="29" t="s">
        <v>1391</v>
      </c>
      <c r="D450" s="29" t="s">
        <v>1391</v>
      </c>
      <c r="E450" s="34" t="n">
        <v>1021201450654</v>
      </c>
      <c r="F450" s="34" t="n">
        <v>1212002925</v>
      </c>
      <c r="G450" s="29" t="s">
        <v>50</v>
      </c>
      <c r="H450" s="26"/>
      <c r="I450" s="26" t="n">
        <v>43208</v>
      </c>
      <c r="J450" s="26"/>
      <c r="K450" s="29" t="s">
        <v>75</v>
      </c>
      <c r="L450" s="28" t="n">
        <v>43922</v>
      </c>
      <c r="M450" s="29" t="s">
        <v>321</v>
      </c>
      <c r="N450" s="29"/>
      <c r="O450" s="29" t="s">
        <v>51</v>
      </c>
      <c r="P450" s="25"/>
      <c r="Q450" s="25"/>
      <c r="R450" s="29" t="s">
        <v>76</v>
      </c>
    </row>
    <row r="451" customFormat="false" ht="140.25" hidden="false" customHeight="true" outlineLevel="0" collapsed="false">
      <c r="A451" s="33" t="s">
        <v>1392</v>
      </c>
      <c r="B451" s="29" t="s">
        <v>1393</v>
      </c>
      <c r="C451" s="29" t="s">
        <v>1394</v>
      </c>
      <c r="D451" s="29" t="s">
        <v>1394</v>
      </c>
      <c r="E451" s="34" t="n">
        <v>1021201450478</v>
      </c>
      <c r="F451" s="34" t="n">
        <v>1212002844</v>
      </c>
      <c r="G451" s="29" t="s">
        <v>50</v>
      </c>
      <c r="H451" s="26"/>
      <c r="I451" s="26" t="n">
        <v>43146</v>
      </c>
      <c r="J451" s="26"/>
      <c r="K451" s="29" t="s">
        <v>75</v>
      </c>
      <c r="L451" s="28" t="n">
        <v>43891</v>
      </c>
      <c r="M451" s="29" t="s">
        <v>321</v>
      </c>
      <c r="N451" s="29"/>
      <c r="O451" s="29" t="s">
        <v>51</v>
      </c>
      <c r="P451" s="25"/>
      <c r="Q451" s="25"/>
      <c r="R451" s="29" t="s">
        <v>76</v>
      </c>
    </row>
    <row r="452" customFormat="false" ht="153" hidden="false" customHeight="true" outlineLevel="0" collapsed="false">
      <c r="A452" s="33" t="s">
        <v>1395</v>
      </c>
      <c r="B452" s="29" t="s">
        <v>1396</v>
      </c>
      <c r="C452" s="29" t="s">
        <v>1397</v>
      </c>
      <c r="D452" s="29" t="s">
        <v>1397</v>
      </c>
      <c r="E452" s="34" t="s">
        <v>1398</v>
      </c>
      <c r="F452" s="34" t="s">
        <v>1399</v>
      </c>
      <c r="G452" s="29" t="s">
        <v>50</v>
      </c>
      <c r="H452" s="26"/>
      <c r="I452" s="26" t="n">
        <v>43238</v>
      </c>
      <c r="J452" s="26"/>
      <c r="K452" s="29" t="s">
        <v>75</v>
      </c>
      <c r="L452" s="28" t="n">
        <v>43952</v>
      </c>
      <c r="M452" s="29" t="s">
        <v>321</v>
      </c>
      <c r="N452" s="29"/>
      <c r="O452" s="29" t="s">
        <v>51</v>
      </c>
      <c r="P452" s="29" t="s">
        <v>100</v>
      </c>
      <c r="Q452" s="25"/>
      <c r="R452" s="29" t="s">
        <v>76</v>
      </c>
    </row>
    <row r="453" customFormat="false" ht="153" hidden="false" customHeight="true" outlineLevel="0" collapsed="false">
      <c r="A453" s="33" t="s">
        <v>1400</v>
      </c>
      <c r="B453" s="29" t="s">
        <v>1401</v>
      </c>
      <c r="C453" s="29" t="s">
        <v>1402</v>
      </c>
      <c r="D453" s="29" t="s">
        <v>1403</v>
      </c>
      <c r="E453" s="34" t="n">
        <v>1021201449664</v>
      </c>
      <c r="F453" s="34" t="n">
        <v>1212002019</v>
      </c>
      <c r="G453" s="29" t="s">
        <v>50</v>
      </c>
      <c r="H453" s="26"/>
      <c r="I453" s="26" t="n">
        <v>43238</v>
      </c>
      <c r="J453" s="26"/>
      <c r="K453" s="29" t="s">
        <v>75</v>
      </c>
      <c r="L453" s="28" t="n">
        <v>43952</v>
      </c>
      <c r="M453" s="29" t="s">
        <v>321</v>
      </c>
      <c r="N453" s="29"/>
      <c r="O453" s="29" t="s">
        <v>51</v>
      </c>
      <c r="P453" s="29" t="s">
        <v>100</v>
      </c>
      <c r="Q453" s="25"/>
      <c r="R453" s="29" t="s">
        <v>76</v>
      </c>
    </row>
    <row r="454" customFormat="false" ht="153" hidden="false" customHeight="true" outlineLevel="0" collapsed="false">
      <c r="A454" s="33" t="s">
        <v>1404</v>
      </c>
      <c r="B454" s="29" t="s">
        <v>1405</v>
      </c>
      <c r="C454" s="29" t="s">
        <v>1406</v>
      </c>
      <c r="D454" s="29" t="s">
        <v>1406</v>
      </c>
      <c r="E454" s="34" t="s">
        <v>1407</v>
      </c>
      <c r="F454" s="34" t="s">
        <v>1408</v>
      </c>
      <c r="G454" s="29" t="s">
        <v>50</v>
      </c>
      <c r="H454" s="26"/>
      <c r="I454" s="26" t="n">
        <v>43238</v>
      </c>
      <c r="J454" s="26"/>
      <c r="K454" s="29" t="s">
        <v>75</v>
      </c>
      <c r="L454" s="28" t="n">
        <v>43952</v>
      </c>
      <c r="M454" s="29" t="s">
        <v>321</v>
      </c>
      <c r="N454" s="29"/>
      <c r="O454" s="29" t="s">
        <v>51</v>
      </c>
      <c r="P454" s="29" t="s">
        <v>100</v>
      </c>
      <c r="Q454" s="25"/>
      <c r="R454" s="29" t="s">
        <v>76</v>
      </c>
    </row>
    <row r="455" customFormat="false" ht="153" hidden="false" customHeight="true" outlineLevel="0" collapsed="false">
      <c r="A455" s="33" t="s">
        <v>1409</v>
      </c>
      <c r="B455" s="29" t="s">
        <v>1410</v>
      </c>
      <c r="C455" s="29" t="s">
        <v>1411</v>
      </c>
      <c r="D455" s="29" t="s">
        <v>1412</v>
      </c>
      <c r="E455" s="34" t="n">
        <v>1021201449741</v>
      </c>
      <c r="F455" s="34" t="s">
        <v>1413</v>
      </c>
      <c r="G455" s="29" t="s">
        <v>50</v>
      </c>
      <c r="H455" s="26"/>
      <c r="I455" s="26" t="n">
        <v>43238</v>
      </c>
      <c r="J455" s="26"/>
      <c r="K455" s="29" t="s">
        <v>75</v>
      </c>
      <c r="L455" s="28" t="n">
        <v>43952</v>
      </c>
      <c r="M455" s="29" t="s">
        <v>321</v>
      </c>
      <c r="N455" s="29"/>
      <c r="O455" s="29" t="s">
        <v>51</v>
      </c>
      <c r="P455" s="29" t="s">
        <v>100</v>
      </c>
      <c r="Q455" s="25"/>
      <c r="R455" s="29" t="s">
        <v>76</v>
      </c>
    </row>
    <row r="456" customFormat="false" ht="140.25" hidden="false" customHeight="true" outlineLevel="0" collapsed="false">
      <c r="A456" s="33" t="s">
        <v>1414</v>
      </c>
      <c r="B456" s="29" t="s">
        <v>1415</v>
      </c>
      <c r="C456" s="29" t="s">
        <v>1416</v>
      </c>
      <c r="D456" s="29" t="s">
        <v>1417</v>
      </c>
      <c r="E456" s="34" t="s">
        <v>1418</v>
      </c>
      <c r="F456" s="34" t="s">
        <v>1419</v>
      </c>
      <c r="G456" s="29" t="s">
        <v>50</v>
      </c>
      <c r="H456" s="26"/>
      <c r="I456" s="26" t="n">
        <v>43238</v>
      </c>
      <c r="J456" s="26"/>
      <c r="K456" s="29" t="s">
        <v>75</v>
      </c>
      <c r="L456" s="28" t="n">
        <v>43952</v>
      </c>
      <c r="M456" s="29" t="s">
        <v>321</v>
      </c>
      <c r="N456" s="29"/>
      <c r="O456" s="29" t="s">
        <v>51</v>
      </c>
      <c r="P456" s="25"/>
      <c r="Q456" s="25"/>
      <c r="R456" s="29" t="s">
        <v>76</v>
      </c>
    </row>
    <row r="457" customFormat="false" ht="153" hidden="false" customHeight="true" outlineLevel="0" collapsed="false">
      <c r="A457" s="33" t="s">
        <v>1420</v>
      </c>
      <c r="B457" s="29" t="s">
        <v>1421</v>
      </c>
      <c r="C457" s="29" t="s">
        <v>1422</v>
      </c>
      <c r="D457" s="29" t="s">
        <v>1423</v>
      </c>
      <c r="E457" s="34" t="s">
        <v>1424</v>
      </c>
      <c r="F457" s="34" t="s">
        <v>1425</v>
      </c>
      <c r="G457" s="29" t="s">
        <v>50</v>
      </c>
      <c r="H457" s="26"/>
      <c r="I457" s="26" t="n">
        <v>43238</v>
      </c>
      <c r="J457" s="26"/>
      <c r="K457" s="29" t="s">
        <v>75</v>
      </c>
      <c r="L457" s="28" t="n">
        <v>43952</v>
      </c>
      <c r="M457" s="29" t="s">
        <v>321</v>
      </c>
      <c r="N457" s="29"/>
      <c r="O457" s="29" t="s">
        <v>51</v>
      </c>
      <c r="P457" s="29" t="s">
        <v>100</v>
      </c>
      <c r="Q457" s="25"/>
      <c r="R457" s="29" t="s">
        <v>76</v>
      </c>
    </row>
    <row r="458" customFormat="false" ht="153" hidden="false" customHeight="true" outlineLevel="0" collapsed="false">
      <c r="A458" s="33" t="s">
        <v>1426</v>
      </c>
      <c r="B458" s="29" t="s">
        <v>1427</v>
      </c>
      <c r="C458" s="29" t="s">
        <v>1428</v>
      </c>
      <c r="D458" s="29" t="s">
        <v>1428</v>
      </c>
      <c r="E458" s="34" t="n">
        <v>1021201450412</v>
      </c>
      <c r="F458" s="34" t="n">
        <v>1212003012</v>
      </c>
      <c r="G458" s="29" t="s">
        <v>50</v>
      </c>
      <c r="H458" s="26"/>
      <c r="I458" s="26" t="n">
        <v>43238</v>
      </c>
      <c r="J458" s="26"/>
      <c r="K458" s="29" t="s">
        <v>75</v>
      </c>
      <c r="L458" s="28" t="n">
        <v>43952</v>
      </c>
      <c r="M458" s="29" t="s">
        <v>321</v>
      </c>
      <c r="N458" s="29"/>
      <c r="O458" s="29" t="s">
        <v>51</v>
      </c>
      <c r="P458" s="29" t="s">
        <v>100</v>
      </c>
      <c r="Q458" s="25"/>
      <c r="R458" s="29" t="s">
        <v>76</v>
      </c>
    </row>
    <row r="459" customFormat="false" ht="140.25" hidden="false" customHeight="true" outlineLevel="0" collapsed="false">
      <c r="A459" s="33" t="s">
        <v>1429</v>
      </c>
      <c r="B459" s="29" t="s">
        <v>1430</v>
      </c>
      <c r="C459" s="29" t="s">
        <v>1431</v>
      </c>
      <c r="D459" s="29" t="s">
        <v>1431</v>
      </c>
      <c r="E459" s="34" t="n">
        <v>1021201450676</v>
      </c>
      <c r="F459" s="34" t="n">
        <v>1212003284</v>
      </c>
      <c r="G459" s="29" t="s">
        <v>50</v>
      </c>
      <c r="H459" s="26"/>
      <c r="I459" s="26" t="n">
        <v>43238</v>
      </c>
      <c r="J459" s="26"/>
      <c r="K459" s="29" t="s">
        <v>75</v>
      </c>
      <c r="L459" s="28" t="n">
        <v>43952</v>
      </c>
      <c r="M459" s="29" t="s">
        <v>321</v>
      </c>
      <c r="N459" s="29"/>
      <c r="O459" s="29" t="s">
        <v>51</v>
      </c>
      <c r="P459" s="29" t="s">
        <v>138</v>
      </c>
      <c r="Q459" s="25"/>
      <c r="R459" s="29" t="s">
        <v>76</v>
      </c>
    </row>
    <row r="460" customFormat="false" ht="153" hidden="false" customHeight="true" outlineLevel="0" collapsed="false">
      <c r="A460" s="33" t="s">
        <v>1432</v>
      </c>
      <c r="B460" s="29" t="s">
        <v>1433</v>
      </c>
      <c r="C460" s="29" t="s">
        <v>1434</v>
      </c>
      <c r="D460" s="29" t="s">
        <v>1434</v>
      </c>
      <c r="E460" s="34" t="s">
        <v>1435</v>
      </c>
      <c r="F460" s="34" t="s">
        <v>1436</v>
      </c>
      <c r="G460" s="29" t="s">
        <v>50</v>
      </c>
      <c r="H460" s="26"/>
      <c r="I460" s="26" t="n">
        <v>43237</v>
      </c>
      <c r="J460" s="26"/>
      <c r="K460" s="29" t="s">
        <v>75</v>
      </c>
      <c r="L460" s="28" t="n">
        <v>43831</v>
      </c>
      <c r="M460" s="29" t="s">
        <v>321</v>
      </c>
      <c r="N460" s="29"/>
      <c r="O460" s="29" t="s">
        <v>51</v>
      </c>
      <c r="P460" s="29" t="s">
        <v>100</v>
      </c>
      <c r="Q460" s="25"/>
      <c r="R460" s="29" t="s">
        <v>76</v>
      </c>
    </row>
    <row r="461" customFormat="false" ht="153" hidden="false" customHeight="true" outlineLevel="0" collapsed="false">
      <c r="A461" s="33" t="s">
        <v>1437</v>
      </c>
      <c r="B461" s="29" t="s">
        <v>1438</v>
      </c>
      <c r="C461" s="29" t="s">
        <v>1439</v>
      </c>
      <c r="D461" s="29" t="s">
        <v>1439</v>
      </c>
      <c r="E461" s="34" t="n">
        <v>1021201449830</v>
      </c>
      <c r="F461" s="34" t="s">
        <v>1440</v>
      </c>
      <c r="G461" s="29" t="s">
        <v>50</v>
      </c>
      <c r="H461" s="26"/>
      <c r="I461" s="26" t="n">
        <v>43237</v>
      </c>
      <c r="J461" s="26"/>
      <c r="K461" s="29" t="s">
        <v>75</v>
      </c>
      <c r="L461" s="28" t="n">
        <v>43922</v>
      </c>
      <c r="M461" s="29" t="s">
        <v>321</v>
      </c>
      <c r="N461" s="29"/>
      <c r="O461" s="29" t="s">
        <v>51</v>
      </c>
      <c r="P461" s="29" t="s">
        <v>100</v>
      </c>
      <c r="Q461" s="25"/>
      <c r="R461" s="29" t="s">
        <v>76</v>
      </c>
    </row>
    <row r="462" customFormat="false" ht="153" hidden="false" customHeight="true" outlineLevel="0" collapsed="false">
      <c r="A462" s="33" t="s">
        <v>1441</v>
      </c>
      <c r="B462" s="29" t="s">
        <v>1442</v>
      </c>
      <c r="C462" s="29" t="s">
        <v>1443</v>
      </c>
      <c r="D462" s="29" t="s">
        <v>1443</v>
      </c>
      <c r="E462" s="34" t="s">
        <v>1444</v>
      </c>
      <c r="F462" s="34" t="s">
        <v>1445</v>
      </c>
      <c r="G462" s="29" t="s">
        <v>50</v>
      </c>
      <c r="H462" s="26"/>
      <c r="I462" s="26" t="n">
        <v>43237</v>
      </c>
      <c r="J462" s="26"/>
      <c r="K462" s="29" t="s">
        <v>75</v>
      </c>
      <c r="L462" s="28" t="n">
        <v>43891</v>
      </c>
      <c r="M462" s="29" t="s">
        <v>321</v>
      </c>
      <c r="N462" s="29"/>
      <c r="O462" s="29" t="s">
        <v>51</v>
      </c>
      <c r="P462" s="29" t="s">
        <v>100</v>
      </c>
      <c r="Q462" s="25"/>
      <c r="R462" s="29" t="s">
        <v>76</v>
      </c>
    </row>
    <row r="463" customFormat="false" ht="153" hidden="false" customHeight="true" outlineLevel="0" collapsed="false">
      <c r="A463" s="33" t="s">
        <v>1446</v>
      </c>
      <c r="B463" s="29" t="s">
        <v>1447</v>
      </c>
      <c r="C463" s="29" t="s">
        <v>1448</v>
      </c>
      <c r="D463" s="29" t="s">
        <v>1448</v>
      </c>
      <c r="E463" s="34" t="n">
        <v>1021201450434</v>
      </c>
      <c r="F463" s="34" t="n">
        <v>1212002989</v>
      </c>
      <c r="G463" s="29" t="s">
        <v>50</v>
      </c>
      <c r="H463" s="26"/>
      <c r="I463" s="26" t="n">
        <v>43239</v>
      </c>
      <c r="J463" s="26"/>
      <c r="K463" s="29" t="s">
        <v>75</v>
      </c>
      <c r="L463" s="28" t="n">
        <v>43952</v>
      </c>
      <c r="M463" s="29" t="s">
        <v>321</v>
      </c>
      <c r="N463" s="29"/>
      <c r="O463" s="29" t="s">
        <v>51</v>
      </c>
      <c r="P463" s="29" t="s">
        <v>100</v>
      </c>
      <c r="Q463" s="25"/>
      <c r="R463" s="29" t="s">
        <v>76</v>
      </c>
    </row>
    <row r="464" customFormat="false" ht="140.25" hidden="false" customHeight="true" outlineLevel="0" collapsed="false">
      <c r="A464" s="33" t="s">
        <v>1449</v>
      </c>
      <c r="B464" s="29" t="s">
        <v>1450</v>
      </c>
      <c r="C464" s="29" t="s">
        <v>1451</v>
      </c>
      <c r="D464" s="29" t="s">
        <v>1451</v>
      </c>
      <c r="E464" s="43" t="n">
        <v>1021201450137</v>
      </c>
      <c r="F464" s="43" t="n">
        <v>1212000685</v>
      </c>
      <c r="G464" s="29" t="s">
        <v>50</v>
      </c>
      <c r="H464" s="26"/>
      <c r="I464" s="26" t="n">
        <v>43027</v>
      </c>
      <c r="J464" s="26"/>
      <c r="K464" s="29" t="s">
        <v>75</v>
      </c>
      <c r="L464" s="28" t="n">
        <v>44105</v>
      </c>
      <c r="M464" s="29" t="s">
        <v>321</v>
      </c>
      <c r="N464" s="29"/>
      <c r="O464" s="29" t="s">
        <v>51</v>
      </c>
      <c r="P464" s="25" t="s">
        <v>1452</v>
      </c>
      <c r="Q464" s="25"/>
      <c r="R464" s="29" t="s">
        <v>76</v>
      </c>
    </row>
    <row r="465" customFormat="false" ht="409.5" hidden="false" customHeight="true" outlineLevel="0" collapsed="false">
      <c r="A465" s="33" t="s">
        <v>1453</v>
      </c>
      <c r="B465" s="29" t="s">
        <v>1454</v>
      </c>
      <c r="C465" s="29" t="s">
        <v>1455</v>
      </c>
      <c r="D465" s="29" t="s">
        <v>1455</v>
      </c>
      <c r="E465" s="43" t="n">
        <v>1111226000016</v>
      </c>
      <c r="F465" s="43" t="s">
        <v>1456</v>
      </c>
      <c r="G465" s="29" t="s">
        <v>50</v>
      </c>
      <c r="H465" s="26"/>
      <c r="I465" s="26" t="n">
        <v>42292</v>
      </c>
      <c r="J465" s="26"/>
      <c r="K465" s="29"/>
      <c r="L465" s="28" t="n">
        <v>43862</v>
      </c>
      <c r="M465" s="29" t="n">
        <v>20</v>
      </c>
      <c r="N465" s="29"/>
      <c r="O465" s="29" t="s">
        <v>51</v>
      </c>
      <c r="P465" s="25"/>
      <c r="Q465" s="25"/>
      <c r="R465" s="29" t="s">
        <v>93</v>
      </c>
    </row>
    <row r="466" customFormat="false" ht="140.25" hidden="false" customHeight="true" outlineLevel="0" collapsed="false">
      <c r="A466" s="33" t="s">
        <v>1457</v>
      </c>
      <c r="B466" s="29" t="s">
        <v>1458</v>
      </c>
      <c r="C466" s="29" t="s">
        <v>1459</v>
      </c>
      <c r="D466" s="29" t="s">
        <v>1459</v>
      </c>
      <c r="E466" s="43" t="n">
        <v>1111226000027</v>
      </c>
      <c r="F466" s="43" t="n">
        <v>1212005394</v>
      </c>
      <c r="G466" s="29" t="s">
        <v>50</v>
      </c>
      <c r="H466" s="26"/>
      <c r="I466" s="26" t="n">
        <v>42164</v>
      </c>
      <c r="J466" s="26"/>
      <c r="K466" s="29"/>
      <c r="L466" s="28" t="n">
        <v>44044</v>
      </c>
      <c r="M466" s="29" t="n">
        <v>20</v>
      </c>
      <c r="N466" s="29"/>
      <c r="O466" s="29" t="s">
        <v>51</v>
      </c>
      <c r="P466" s="25"/>
      <c r="Q466" s="25"/>
      <c r="R466" s="29" t="s">
        <v>93</v>
      </c>
    </row>
    <row r="467" customFormat="false" ht="140.25" hidden="false" customHeight="true" outlineLevel="0" collapsed="false">
      <c r="A467" s="33" t="s">
        <v>1460</v>
      </c>
      <c r="B467" s="29" t="s">
        <v>1461</v>
      </c>
      <c r="C467" s="29" t="s">
        <v>1462</v>
      </c>
      <c r="D467" s="29" t="s">
        <v>1462</v>
      </c>
      <c r="E467" s="43" t="n">
        <v>1041202602858</v>
      </c>
      <c r="F467" s="43" t="n">
        <v>1212004111</v>
      </c>
      <c r="G467" s="29" t="s">
        <v>50</v>
      </c>
      <c r="H467" s="26"/>
      <c r="I467" s="26" t="n">
        <v>41010</v>
      </c>
      <c r="J467" s="26"/>
      <c r="K467" s="29"/>
      <c r="L467" s="28" t="n">
        <v>44105</v>
      </c>
      <c r="M467" s="29" t="n">
        <v>20</v>
      </c>
      <c r="N467" s="29"/>
      <c r="O467" s="29" t="s">
        <v>51</v>
      </c>
      <c r="P467" s="25"/>
      <c r="Q467" s="25"/>
      <c r="R467" s="24" t="s">
        <v>52</v>
      </c>
    </row>
    <row r="468" customFormat="false" ht="153" hidden="false" customHeight="true" outlineLevel="0" collapsed="false">
      <c r="A468" s="33" t="s">
        <v>1463</v>
      </c>
      <c r="B468" s="29" t="s">
        <v>1464</v>
      </c>
      <c r="C468" s="29" t="s">
        <v>1465</v>
      </c>
      <c r="D468" s="29" t="s">
        <v>1465</v>
      </c>
      <c r="E468" s="34" t="s">
        <v>1466</v>
      </c>
      <c r="F468" s="34" t="s">
        <v>1467</v>
      </c>
      <c r="G468" s="29" t="s">
        <v>50</v>
      </c>
      <c r="H468" s="26"/>
      <c r="I468" s="26" t="n">
        <v>43235</v>
      </c>
      <c r="J468" s="26"/>
      <c r="K468" s="29" t="s">
        <v>75</v>
      </c>
      <c r="L468" s="28" t="n">
        <v>43952</v>
      </c>
      <c r="M468" s="29" t="s">
        <v>321</v>
      </c>
      <c r="N468" s="29"/>
      <c r="O468" s="29" t="s">
        <v>51</v>
      </c>
      <c r="P468" s="29" t="s">
        <v>100</v>
      </c>
      <c r="Q468" s="25"/>
      <c r="R468" s="29" t="s">
        <v>76</v>
      </c>
    </row>
    <row r="469" customFormat="false" ht="140.25" hidden="false" customHeight="true" outlineLevel="0" collapsed="false">
      <c r="A469" s="33" t="s">
        <v>1468</v>
      </c>
      <c r="B469" s="29" t="s">
        <v>1469</v>
      </c>
      <c r="C469" s="29" t="s">
        <v>1470</v>
      </c>
      <c r="D469" s="29" t="s">
        <v>1470</v>
      </c>
      <c r="E469" s="34" t="n">
        <v>1021200600739</v>
      </c>
      <c r="F469" s="34" t="s">
        <v>1471</v>
      </c>
      <c r="G469" s="29" t="s">
        <v>50</v>
      </c>
      <c r="H469" s="26"/>
      <c r="I469" s="26" t="n">
        <v>43237</v>
      </c>
      <c r="J469" s="26"/>
      <c r="K469" s="29" t="s">
        <v>75</v>
      </c>
      <c r="L469" s="28" t="n">
        <v>43952</v>
      </c>
      <c r="M469" s="29" t="s">
        <v>321</v>
      </c>
      <c r="N469" s="29"/>
      <c r="O469" s="29" t="s">
        <v>51</v>
      </c>
      <c r="P469" s="25"/>
      <c r="Q469" s="25"/>
      <c r="R469" s="29" t="s">
        <v>76</v>
      </c>
    </row>
    <row r="470" customFormat="false" ht="153" hidden="false" customHeight="true" outlineLevel="0" collapsed="false">
      <c r="A470" s="33" t="s">
        <v>1472</v>
      </c>
      <c r="B470" s="29" t="s">
        <v>1473</v>
      </c>
      <c r="C470" s="29" t="s">
        <v>1474</v>
      </c>
      <c r="D470" s="29" t="s">
        <v>1474</v>
      </c>
      <c r="E470" s="34" t="s">
        <v>1475</v>
      </c>
      <c r="F470" s="34" t="s">
        <v>1476</v>
      </c>
      <c r="G470" s="29" t="s">
        <v>50</v>
      </c>
      <c r="H470" s="26"/>
      <c r="I470" s="26" t="n">
        <v>43236</v>
      </c>
      <c r="J470" s="26"/>
      <c r="K470" s="29" t="s">
        <v>75</v>
      </c>
      <c r="L470" s="28" t="n">
        <v>43952</v>
      </c>
      <c r="M470" s="29" t="s">
        <v>321</v>
      </c>
      <c r="N470" s="29"/>
      <c r="O470" s="29" t="s">
        <v>51</v>
      </c>
      <c r="P470" s="29" t="s">
        <v>100</v>
      </c>
      <c r="Q470" s="25"/>
      <c r="R470" s="29" t="s">
        <v>76</v>
      </c>
    </row>
    <row r="471" customFormat="false" ht="153" hidden="false" customHeight="true" outlineLevel="0" collapsed="false">
      <c r="A471" s="33" t="s">
        <v>1477</v>
      </c>
      <c r="B471" s="29" t="s">
        <v>1478</v>
      </c>
      <c r="C471" s="29" t="s">
        <v>1479</v>
      </c>
      <c r="D471" s="29" t="s">
        <v>1479</v>
      </c>
      <c r="E471" s="34" t="s">
        <v>1480</v>
      </c>
      <c r="F471" s="34" t="s">
        <v>1481</v>
      </c>
      <c r="G471" s="29" t="s">
        <v>50</v>
      </c>
      <c r="H471" s="26"/>
      <c r="I471" s="26" t="n">
        <v>43235</v>
      </c>
      <c r="J471" s="26"/>
      <c r="K471" s="29" t="s">
        <v>75</v>
      </c>
      <c r="L471" s="28" t="n">
        <v>43952</v>
      </c>
      <c r="M471" s="29" t="s">
        <v>321</v>
      </c>
      <c r="N471" s="29"/>
      <c r="O471" s="29" t="s">
        <v>51</v>
      </c>
      <c r="P471" s="29" t="s">
        <v>100</v>
      </c>
      <c r="Q471" s="25"/>
      <c r="R471" s="29" t="s">
        <v>76</v>
      </c>
    </row>
    <row r="472" customFormat="false" ht="140.25" hidden="false" customHeight="true" outlineLevel="0" collapsed="false">
      <c r="A472" s="33" t="s">
        <v>1482</v>
      </c>
      <c r="B472" s="29" t="s">
        <v>1483</v>
      </c>
      <c r="C472" s="29" t="s">
        <v>1484</v>
      </c>
      <c r="D472" s="29" t="s">
        <v>1484</v>
      </c>
      <c r="E472" s="34" t="s">
        <v>1485</v>
      </c>
      <c r="F472" s="34" t="s">
        <v>1486</v>
      </c>
      <c r="G472" s="29" t="s">
        <v>50</v>
      </c>
      <c r="H472" s="26"/>
      <c r="I472" s="26" t="n">
        <v>43236</v>
      </c>
      <c r="J472" s="26"/>
      <c r="K472" s="29" t="s">
        <v>75</v>
      </c>
      <c r="L472" s="28" t="n">
        <v>43952</v>
      </c>
      <c r="M472" s="29" t="s">
        <v>321</v>
      </c>
      <c r="N472" s="29"/>
      <c r="O472" s="29" t="s">
        <v>51</v>
      </c>
      <c r="P472" s="25"/>
      <c r="Q472" s="25"/>
      <c r="R472" s="29" t="s">
        <v>76</v>
      </c>
    </row>
    <row r="473" customFormat="false" ht="153" hidden="false" customHeight="true" outlineLevel="0" collapsed="false">
      <c r="A473" s="33" t="s">
        <v>1487</v>
      </c>
      <c r="B473" s="29" t="s">
        <v>1488</v>
      </c>
      <c r="C473" s="29" t="s">
        <v>1489</v>
      </c>
      <c r="D473" s="29" t="s">
        <v>1489</v>
      </c>
      <c r="E473" s="34" t="s">
        <v>1490</v>
      </c>
      <c r="F473" s="34" t="s">
        <v>1491</v>
      </c>
      <c r="G473" s="29" t="s">
        <v>50</v>
      </c>
      <c r="H473" s="26"/>
      <c r="I473" s="26" t="n">
        <v>43236</v>
      </c>
      <c r="J473" s="26"/>
      <c r="K473" s="29" t="s">
        <v>75</v>
      </c>
      <c r="L473" s="28" t="n">
        <v>43952</v>
      </c>
      <c r="M473" s="29" t="s">
        <v>321</v>
      </c>
      <c r="N473" s="29"/>
      <c r="O473" s="29" t="s">
        <v>51</v>
      </c>
      <c r="P473" s="29" t="s">
        <v>100</v>
      </c>
      <c r="Q473" s="25"/>
      <c r="R473" s="29" t="s">
        <v>76</v>
      </c>
    </row>
    <row r="474" customFormat="false" ht="153" hidden="false" customHeight="true" outlineLevel="0" collapsed="false">
      <c r="A474" s="33" t="s">
        <v>1492</v>
      </c>
      <c r="B474" s="29" t="s">
        <v>1493</v>
      </c>
      <c r="C474" s="29" t="s">
        <v>1494</v>
      </c>
      <c r="D474" s="29" t="s">
        <v>1494</v>
      </c>
      <c r="E474" s="34" t="s">
        <v>1495</v>
      </c>
      <c r="F474" s="34" t="s">
        <v>1496</v>
      </c>
      <c r="G474" s="29" t="s">
        <v>50</v>
      </c>
      <c r="H474" s="26"/>
      <c r="I474" s="26" t="n">
        <v>43237</v>
      </c>
      <c r="J474" s="26"/>
      <c r="K474" s="29" t="s">
        <v>75</v>
      </c>
      <c r="L474" s="28" t="n">
        <v>43952</v>
      </c>
      <c r="M474" s="29" t="s">
        <v>321</v>
      </c>
      <c r="N474" s="29"/>
      <c r="O474" s="29" t="s">
        <v>51</v>
      </c>
      <c r="P474" s="29" t="s">
        <v>100</v>
      </c>
      <c r="Q474" s="25"/>
      <c r="R474" s="29" t="s">
        <v>76</v>
      </c>
    </row>
    <row r="475" customFormat="false" ht="153" hidden="false" customHeight="true" outlineLevel="0" collapsed="false">
      <c r="A475" s="33" t="s">
        <v>1497</v>
      </c>
      <c r="B475" s="29" t="s">
        <v>1498</v>
      </c>
      <c r="C475" s="29" t="s">
        <v>1499</v>
      </c>
      <c r="D475" s="29" t="s">
        <v>1499</v>
      </c>
      <c r="E475" s="34" t="n">
        <v>1021200601069</v>
      </c>
      <c r="F475" s="34" t="n">
        <v>1205001952</v>
      </c>
      <c r="G475" s="29" t="s">
        <v>50</v>
      </c>
      <c r="H475" s="26"/>
      <c r="I475" s="26" t="n">
        <v>41981</v>
      </c>
      <c r="J475" s="26"/>
      <c r="K475" s="29" t="s">
        <v>75</v>
      </c>
      <c r="L475" s="28" t="n">
        <v>43922</v>
      </c>
      <c r="M475" s="29" t="s">
        <v>321</v>
      </c>
      <c r="N475" s="29"/>
      <c r="O475" s="29" t="s">
        <v>51</v>
      </c>
      <c r="P475" s="29" t="s">
        <v>100</v>
      </c>
      <c r="Q475" s="25"/>
      <c r="R475" s="29" t="s">
        <v>76</v>
      </c>
    </row>
    <row r="476" customFormat="false" ht="140.25" hidden="false" customHeight="true" outlineLevel="0" collapsed="false">
      <c r="A476" s="33" t="s">
        <v>1500</v>
      </c>
      <c r="B476" s="29" t="s">
        <v>1501</v>
      </c>
      <c r="C476" s="29" t="s">
        <v>1502</v>
      </c>
      <c r="D476" s="29" t="s">
        <v>1502</v>
      </c>
      <c r="E476" s="34" t="n">
        <v>1021200601179</v>
      </c>
      <c r="F476" s="34" t="n">
        <v>1205002160</v>
      </c>
      <c r="G476" s="29" t="s">
        <v>50</v>
      </c>
      <c r="H476" s="26"/>
      <c r="I476" s="26" t="n">
        <v>42786</v>
      </c>
      <c r="J476" s="26"/>
      <c r="K476" s="29" t="s">
        <v>75</v>
      </c>
      <c r="L476" s="28" t="n">
        <v>43922</v>
      </c>
      <c r="M476" s="29" t="s">
        <v>321</v>
      </c>
      <c r="N476" s="29"/>
      <c r="O476" s="29" t="s">
        <v>51</v>
      </c>
      <c r="P476" s="25"/>
      <c r="Q476" s="25"/>
      <c r="R476" s="29" t="s">
        <v>76</v>
      </c>
    </row>
    <row r="477" customFormat="false" ht="140.25" hidden="false" customHeight="true" outlineLevel="0" collapsed="false">
      <c r="A477" s="33" t="s">
        <v>1503</v>
      </c>
      <c r="B477" s="29" t="s">
        <v>1504</v>
      </c>
      <c r="C477" s="29" t="s">
        <v>1505</v>
      </c>
      <c r="D477" s="29" t="s">
        <v>1505</v>
      </c>
      <c r="E477" s="34" t="n">
        <v>1021200601839</v>
      </c>
      <c r="F477" s="34" t="n">
        <v>1205002307</v>
      </c>
      <c r="G477" s="29" t="s">
        <v>50</v>
      </c>
      <c r="H477" s="26"/>
      <c r="I477" s="26" t="n">
        <v>42754</v>
      </c>
      <c r="J477" s="26"/>
      <c r="K477" s="29" t="s">
        <v>75</v>
      </c>
      <c r="L477" s="28" t="n">
        <v>43922</v>
      </c>
      <c r="M477" s="29" t="s">
        <v>321</v>
      </c>
      <c r="N477" s="29"/>
      <c r="O477" s="29" t="s">
        <v>51</v>
      </c>
      <c r="P477" s="25"/>
      <c r="Q477" s="25"/>
      <c r="R477" s="29" t="s">
        <v>76</v>
      </c>
    </row>
    <row r="478" customFormat="false" ht="153" hidden="false" customHeight="true" outlineLevel="0" collapsed="false">
      <c r="A478" s="33" t="s">
        <v>1506</v>
      </c>
      <c r="B478" s="29" t="s">
        <v>1507</v>
      </c>
      <c r="C478" s="29" t="s">
        <v>1508</v>
      </c>
      <c r="D478" s="29" t="s">
        <v>1508</v>
      </c>
      <c r="E478" s="34" t="n">
        <v>1021200600530</v>
      </c>
      <c r="F478" s="34" t="n">
        <v>1205002025</v>
      </c>
      <c r="G478" s="29" t="s">
        <v>50</v>
      </c>
      <c r="H478" s="26"/>
      <c r="I478" s="26" t="n">
        <v>42752</v>
      </c>
      <c r="J478" s="26"/>
      <c r="K478" s="29" t="s">
        <v>75</v>
      </c>
      <c r="L478" s="28" t="n">
        <v>43922</v>
      </c>
      <c r="M478" s="29" t="s">
        <v>321</v>
      </c>
      <c r="N478" s="29"/>
      <c r="O478" s="29" t="s">
        <v>51</v>
      </c>
      <c r="P478" s="29" t="s">
        <v>100</v>
      </c>
      <c r="Q478" s="25"/>
      <c r="R478" s="29" t="s">
        <v>76</v>
      </c>
    </row>
    <row r="479" customFormat="false" ht="140.25" hidden="false" customHeight="true" outlineLevel="0" collapsed="false">
      <c r="A479" s="33" t="s">
        <v>1509</v>
      </c>
      <c r="B479" s="29" t="s">
        <v>1510</v>
      </c>
      <c r="C479" s="29" t="s">
        <v>1511</v>
      </c>
      <c r="D479" s="29" t="s">
        <v>1511</v>
      </c>
      <c r="E479" s="34" t="n">
        <v>1021200601333</v>
      </c>
      <c r="F479" s="34" t="n">
        <v>1205002152</v>
      </c>
      <c r="G479" s="29" t="s">
        <v>50</v>
      </c>
      <c r="H479" s="26"/>
      <c r="I479" s="26" t="n">
        <v>42758</v>
      </c>
      <c r="J479" s="26"/>
      <c r="K479" s="29" t="s">
        <v>75</v>
      </c>
      <c r="L479" s="28" t="n">
        <v>43922</v>
      </c>
      <c r="M479" s="29" t="s">
        <v>321</v>
      </c>
      <c r="N479" s="29"/>
      <c r="O479" s="29" t="s">
        <v>51</v>
      </c>
      <c r="P479" s="25" t="s">
        <v>345</v>
      </c>
      <c r="Q479" s="25"/>
      <c r="R479" s="29" t="s">
        <v>76</v>
      </c>
    </row>
    <row r="480" customFormat="false" ht="140.25" hidden="false" customHeight="true" outlineLevel="0" collapsed="false">
      <c r="A480" s="33" t="s">
        <v>1512</v>
      </c>
      <c r="B480" s="29" t="s">
        <v>1513</v>
      </c>
      <c r="C480" s="29" t="s">
        <v>1514</v>
      </c>
      <c r="D480" s="29" t="s">
        <v>1514</v>
      </c>
      <c r="E480" s="34" t="n">
        <v>1021200600585</v>
      </c>
      <c r="F480" s="34" t="n">
        <v>1205000388</v>
      </c>
      <c r="G480" s="29" t="s">
        <v>50</v>
      </c>
      <c r="H480" s="26"/>
      <c r="I480" s="26" t="n">
        <v>43362</v>
      </c>
      <c r="J480" s="26"/>
      <c r="K480" s="29" t="s">
        <v>75</v>
      </c>
      <c r="L480" s="28" t="n">
        <v>44075</v>
      </c>
      <c r="M480" s="29" t="s">
        <v>321</v>
      </c>
      <c r="N480" s="29"/>
      <c r="O480" s="29" t="s">
        <v>51</v>
      </c>
      <c r="P480" s="29" t="s">
        <v>138</v>
      </c>
      <c r="Q480" s="25"/>
      <c r="R480" s="29" t="s">
        <v>76</v>
      </c>
    </row>
    <row r="481" customFormat="false" ht="153" hidden="false" customHeight="true" outlineLevel="0" collapsed="false">
      <c r="A481" s="33" t="s">
        <v>1515</v>
      </c>
      <c r="B481" s="29" t="s">
        <v>1516</v>
      </c>
      <c r="C481" s="29" t="s">
        <v>1517</v>
      </c>
      <c r="D481" s="29" t="s">
        <v>1517</v>
      </c>
      <c r="E481" s="34" t="n">
        <v>1021200600563</v>
      </c>
      <c r="F481" s="34" t="n">
        <v>1205001991</v>
      </c>
      <c r="G481" s="29" t="s">
        <v>50</v>
      </c>
      <c r="H481" s="26"/>
      <c r="I481" s="26" t="n">
        <v>43174</v>
      </c>
      <c r="J481" s="26"/>
      <c r="K481" s="29" t="s">
        <v>75</v>
      </c>
      <c r="L481" s="28" t="n">
        <v>44075</v>
      </c>
      <c r="M481" s="29" t="s">
        <v>321</v>
      </c>
      <c r="N481" s="29"/>
      <c r="O481" s="29" t="s">
        <v>51</v>
      </c>
      <c r="P481" s="29" t="s">
        <v>100</v>
      </c>
      <c r="Q481" s="25"/>
      <c r="R481" s="29" t="s">
        <v>76</v>
      </c>
    </row>
    <row r="482" customFormat="false" ht="140.25" hidden="false" customHeight="true" outlineLevel="0" collapsed="false">
      <c r="A482" s="33" t="s">
        <v>1518</v>
      </c>
      <c r="B482" s="29" t="s">
        <v>1519</v>
      </c>
      <c r="C482" s="29" t="s">
        <v>1520</v>
      </c>
      <c r="D482" s="29" t="s">
        <v>1520</v>
      </c>
      <c r="E482" s="34" t="n">
        <v>1021200600662</v>
      </c>
      <c r="F482" s="34" t="n">
        <v>1205002113</v>
      </c>
      <c r="G482" s="29" t="s">
        <v>50</v>
      </c>
      <c r="H482" s="26"/>
      <c r="I482" s="26" t="n">
        <v>43174</v>
      </c>
      <c r="J482" s="26"/>
      <c r="K482" s="29" t="s">
        <v>75</v>
      </c>
      <c r="L482" s="28" t="n">
        <v>43891</v>
      </c>
      <c r="M482" s="29" t="s">
        <v>321</v>
      </c>
      <c r="N482" s="29"/>
      <c r="O482" s="29" t="s">
        <v>51</v>
      </c>
      <c r="P482" s="25"/>
      <c r="Q482" s="25"/>
      <c r="R482" s="29" t="s">
        <v>76</v>
      </c>
    </row>
    <row r="483" customFormat="false" ht="153" hidden="false" customHeight="true" outlineLevel="0" collapsed="false">
      <c r="A483" s="33" t="s">
        <v>1521</v>
      </c>
      <c r="B483" s="29" t="s">
        <v>1522</v>
      </c>
      <c r="C483" s="29" t="s">
        <v>1523</v>
      </c>
      <c r="D483" s="29" t="s">
        <v>1523</v>
      </c>
      <c r="E483" s="34" t="n">
        <v>1021200601036</v>
      </c>
      <c r="F483" s="34" t="n">
        <v>1205002145</v>
      </c>
      <c r="G483" s="29" t="s">
        <v>50</v>
      </c>
      <c r="H483" s="26"/>
      <c r="I483" s="26" t="n">
        <v>43174</v>
      </c>
      <c r="J483" s="26"/>
      <c r="K483" s="29" t="s">
        <v>75</v>
      </c>
      <c r="L483" s="28" t="n">
        <v>43891</v>
      </c>
      <c r="M483" s="29" t="s">
        <v>321</v>
      </c>
      <c r="N483" s="29"/>
      <c r="O483" s="29" t="s">
        <v>51</v>
      </c>
      <c r="P483" s="29" t="s">
        <v>100</v>
      </c>
      <c r="Q483" s="25"/>
      <c r="R483" s="29" t="s">
        <v>76</v>
      </c>
    </row>
    <row r="484" customFormat="false" ht="140.25" hidden="false" customHeight="true" outlineLevel="0" collapsed="false">
      <c r="A484" s="33" t="s">
        <v>1524</v>
      </c>
      <c r="B484" s="29" t="s">
        <v>1525</v>
      </c>
      <c r="C484" s="29" t="s">
        <v>1526</v>
      </c>
      <c r="D484" s="29" t="s">
        <v>1526</v>
      </c>
      <c r="E484" s="34" t="n">
        <v>1021200601652</v>
      </c>
      <c r="F484" s="34" t="n">
        <v>1205002064</v>
      </c>
      <c r="G484" s="29" t="s">
        <v>50</v>
      </c>
      <c r="H484" s="26"/>
      <c r="I484" s="26" t="n">
        <v>43174</v>
      </c>
      <c r="J484" s="26"/>
      <c r="K484" s="29" t="s">
        <v>75</v>
      </c>
      <c r="L484" s="28" t="n">
        <v>43891</v>
      </c>
      <c r="M484" s="29" t="s">
        <v>321</v>
      </c>
      <c r="N484" s="29"/>
      <c r="O484" s="29" t="s">
        <v>51</v>
      </c>
      <c r="P484" s="25"/>
      <c r="Q484" s="25"/>
      <c r="R484" s="29" t="s">
        <v>76</v>
      </c>
    </row>
    <row r="485" customFormat="false" ht="140.25" hidden="false" customHeight="true" outlineLevel="0" collapsed="false">
      <c r="A485" s="33" t="s">
        <v>1527</v>
      </c>
      <c r="B485" s="29" t="s">
        <v>1528</v>
      </c>
      <c r="C485" s="29" t="s">
        <v>1529</v>
      </c>
      <c r="D485" s="29" t="s">
        <v>1529</v>
      </c>
      <c r="E485" s="34" t="n">
        <v>1021200600893</v>
      </c>
      <c r="F485" s="34" t="n">
        <v>1205002184</v>
      </c>
      <c r="G485" s="29" t="s">
        <v>50</v>
      </c>
      <c r="H485" s="26"/>
      <c r="I485" s="26" t="n">
        <v>41666</v>
      </c>
      <c r="J485" s="26"/>
      <c r="K485" s="29" t="s">
        <v>75</v>
      </c>
      <c r="L485" s="28" t="n">
        <v>43862</v>
      </c>
      <c r="M485" s="29" t="s">
        <v>321</v>
      </c>
      <c r="N485" s="29"/>
      <c r="O485" s="29" t="s">
        <v>51</v>
      </c>
      <c r="P485" s="25"/>
      <c r="Q485" s="25"/>
      <c r="R485" s="29" t="s">
        <v>76</v>
      </c>
    </row>
    <row r="486" customFormat="false" ht="140.25" hidden="false" customHeight="true" outlineLevel="0" collapsed="false">
      <c r="A486" s="33" t="s">
        <v>1530</v>
      </c>
      <c r="B486" s="29" t="s">
        <v>1531</v>
      </c>
      <c r="C486" s="29" t="s">
        <v>1532</v>
      </c>
      <c r="D486" s="29" t="s">
        <v>1532</v>
      </c>
      <c r="E486" s="34" t="n">
        <v>1021200600959</v>
      </c>
      <c r="F486" s="34" t="n">
        <v>1205002096</v>
      </c>
      <c r="G486" s="29" t="s">
        <v>50</v>
      </c>
      <c r="H486" s="26"/>
      <c r="I486" s="26" t="n">
        <v>43054</v>
      </c>
      <c r="J486" s="26"/>
      <c r="K486" s="29" t="s">
        <v>75</v>
      </c>
      <c r="L486" s="28" t="n">
        <v>43862</v>
      </c>
      <c r="M486" s="29" t="s">
        <v>321</v>
      </c>
      <c r="N486" s="29"/>
      <c r="O486" s="29" t="s">
        <v>51</v>
      </c>
      <c r="P486" s="25"/>
      <c r="Q486" s="25"/>
      <c r="R486" s="29" t="s">
        <v>76</v>
      </c>
    </row>
    <row r="487" customFormat="false" ht="140.25" hidden="false" customHeight="true" outlineLevel="0" collapsed="false">
      <c r="A487" s="33" t="s">
        <v>1533</v>
      </c>
      <c r="B487" s="29" t="s">
        <v>1534</v>
      </c>
      <c r="C487" s="29" t="s">
        <v>1535</v>
      </c>
      <c r="D487" s="29" t="s">
        <v>1535</v>
      </c>
      <c r="E487" s="34" t="n">
        <v>1021200600409</v>
      </c>
      <c r="F487" s="34" t="n">
        <v>1205001060</v>
      </c>
      <c r="G487" s="29" t="s">
        <v>50</v>
      </c>
      <c r="H487" s="26"/>
      <c r="I487" s="26" t="n">
        <v>43028</v>
      </c>
      <c r="J487" s="26"/>
      <c r="K487" s="29" t="s">
        <v>75</v>
      </c>
      <c r="L487" s="28" t="n">
        <v>44105</v>
      </c>
      <c r="M487" s="29" t="s">
        <v>321</v>
      </c>
      <c r="N487" s="29"/>
      <c r="O487" s="29" t="s">
        <v>51</v>
      </c>
      <c r="P487" s="25"/>
      <c r="Q487" s="25"/>
      <c r="R487" s="29" t="s">
        <v>76</v>
      </c>
    </row>
    <row r="488" customFormat="false" ht="165.75" hidden="false" customHeight="true" outlineLevel="0" collapsed="false">
      <c r="A488" s="33" t="s">
        <v>1536</v>
      </c>
      <c r="B488" s="25" t="s">
        <v>1537</v>
      </c>
      <c r="C488" s="25" t="s">
        <v>1537</v>
      </c>
      <c r="D488" s="25" t="s">
        <v>1537</v>
      </c>
      <c r="E488" s="34" t="n">
        <v>1021201250652</v>
      </c>
      <c r="F488" s="34" t="n">
        <v>1213003287</v>
      </c>
      <c r="G488" s="53" t="s">
        <v>50</v>
      </c>
      <c r="H488" s="53"/>
      <c r="I488" s="35" t="n">
        <v>43132</v>
      </c>
      <c r="J488" s="35"/>
      <c r="K488" s="33" t="s">
        <v>75</v>
      </c>
      <c r="L488" s="28" t="n">
        <v>44105</v>
      </c>
      <c r="M488" s="34" t="n">
        <v>20</v>
      </c>
      <c r="N488" s="34"/>
      <c r="O488" s="29" t="s">
        <v>51</v>
      </c>
      <c r="P488" s="29" t="s">
        <v>1023</v>
      </c>
      <c r="Q488" s="25"/>
      <c r="R488" s="29" t="s">
        <v>76</v>
      </c>
    </row>
    <row r="489" customFormat="false" ht="165.75" hidden="false" customHeight="true" outlineLevel="0" collapsed="false">
      <c r="A489" s="33" t="s">
        <v>1538</v>
      </c>
      <c r="B489" s="25" t="s">
        <v>1539</v>
      </c>
      <c r="C489" s="25" t="s">
        <v>1539</v>
      </c>
      <c r="D489" s="25" t="s">
        <v>1539</v>
      </c>
      <c r="E489" s="34" t="n">
        <v>1021201250950</v>
      </c>
      <c r="F489" s="34" t="s">
        <v>1540</v>
      </c>
      <c r="G489" s="53" t="s">
        <v>50</v>
      </c>
      <c r="H489" s="53"/>
      <c r="I489" s="35" t="n">
        <v>43271</v>
      </c>
      <c r="J489" s="35"/>
      <c r="K489" s="33" t="s">
        <v>75</v>
      </c>
      <c r="L489" s="28" t="n">
        <v>44044</v>
      </c>
      <c r="M489" s="34" t="n">
        <v>20</v>
      </c>
      <c r="N489" s="34"/>
      <c r="O489" s="29" t="s">
        <v>51</v>
      </c>
      <c r="P489" s="25" t="s">
        <v>1023</v>
      </c>
      <c r="Q489" s="25"/>
      <c r="R489" s="29" t="s">
        <v>76</v>
      </c>
    </row>
    <row r="490" customFormat="false" ht="153" hidden="false" customHeight="true" outlineLevel="0" collapsed="false">
      <c r="A490" s="33" t="s">
        <v>1541</v>
      </c>
      <c r="B490" s="25" t="s">
        <v>1542</v>
      </c>
      <c r="C490" s="25" t="s">
        <v>1542</v>
      </c>
      <c r="D490" s="25" t="s">
        <v>1542</v>
      </c>
      <c r="E490" s="34" t="n">
        <v>1021201250443</v>
      </c>
      <c r="F490" s="34" t="n">
        <v>1213003304</v>
      </c>
      <c r="G490" s="53" t="s">
        <v>50</v>
      </c>
      <c r="H490" s="53"/>
      <c r="I490" s="35" t="n">
        <v>43164</v>
      </c>
      <c r="J490" s="35"/>
      <c r="K490" s="33" t="s">
        <v>75</v>
      </c>
      <c r="L490" s="28" t="n">
        <v>43831</v>
      </c>
      <c r="M490" s="34" t="n">
        <v>20</v>
      </c>
      <c r="N490" s="34"/>
      <c r="O490" s="29" t="s">
        <v>51</v>
      </c>
      <c r="P490" s="29" t="s">
        <v>100</v>
      </c>
      <c r="Q490" s="25"/>
      <c r="R490" s="29" t="s">
        <v>76</v>
      </c>
    </row>
    <row r="491" customFormat="false" ht="153" hidden="false" customHeight="true" outlineLevel="0" collapsed="false">
      <c r="A491" s="33" t="s">
        <v>1543</v>
      </c>
      <c r="B491" s="25" t="s">
        <v>1544</v>
      </c>
      <c r="C491" s="25" t="s">
        <v>1544</v>
      </c>
      <c r="D491" s="25" t="s">
        <v>1544</v>
      </c>
      <c r="E491" s="34" t="n">
        <v>1021201250454</v>
      </c>
      <c r="F491" s="34" t="n">
        <v>1213003270</v>
      </c>
      <c r="G491" s="53" t="s">
        <v>50</v>
      </c>
      <c r="H491" s="53"/>
      <c r="I491" s="35" t="n">
        <v>43164</v>
      </c>
      <c r="J491" s="35"/>
      <c r="K491" s="33" t="s">
        <v>75</v>
      </c>
      <c r="L491" s="28" t="n">
        <v>43831</v>
      </c>
      <c r="M491" s="34" t="n">
        <v>20</v>
      </c>
      <c r="N491" s="34"/>
      <c r="O491" s="29" t="s">
        <v>51</v>
      </c>
      <c r="P491" s="29" t="s">
        <v>100</v>
      </c>
      <c r="Q491" s="25"/>
      <c r="R491" s="29" t="s">
        <v>76</v>
      </c>
    </row>
    <row r="492" customFormat="false" ht="140.25" hidden="false" customHeight="true" outlineLevel="0" collapsed="false">
      <c r="A492" s="33" t="s">
        <v>1545</v>
      </c>
      <c r="B492" s="25" t="s">
        <v>1546</v>
      </c>
      <c r="C492" s="25" t="s">
        <v>1546</v>
      </c>
      <c r="D492" s="25" t="s">
        <v>1546</v>
      </c>
      <c r="E492" s="34" t="n">
        <v>1021201250971</v>
      </c>
      <c r="F492" s="34" t="n">
        <v>1213003262</v>
      </c>
      <c r="G492" s="53" t="s">
        <v>50</v>
      </c>
      <c r="H492" s="53"/>
      <c r="I492" s="35" t="n">
        <v>43343</v>
      </c>
      <c r="J492" s="35"/>
      <c r="K492" s="33" t="s">
        <v>75</v>
      </c>
      <c r="L492" s="28" t="n">
        <v>44105</v>
      </c>
      <c r="M492" s="34" t="n">
        <v>20</v>
      </c>
      <c r="N492" s="34"/>
      <c r="O492" s="29" t="s">
        <v>51</v>
      </c>
      <c r="P492" s="29" t="s">
        <v>345</v>
      </c>
      <c r="Q492" s="25"/>
      <c r="R492" s="29" t="s">
        <v>76</v>
      </c>
    </row>
    <row r="493" customFormat="false" ht="140.25" hidden="false" customHeight="true" outlineLevel="0" collapsed="false">
      <c r="A493" s="33" t="s">
        <v>1547</v>
      </c>
      <c r="B493" s="25" t="s">
        <v>1548</v>
      </c>
      <c r="C493" s="25" t="s">
        <v>1548</v>
      </c>
      <c r="D493" s="25" t="s">
        <v>1548</v>
      </c>
      <c r="E493" s="34" t="n">
        <v>1021201250696</v>
      </c>
      <c r="F493" s="34" t="s">
        <v>1549</v>
      </c>
      <c r="G493" s="53" t="s">
        <v>50</v>
      </c>
      <c r="H493" s="53"/>
      <c r="I493" s="35" t="n">
        <v>43195</v>
      </c>
      <c r="J493" s="35"/>
      <c r="K493" s="33" t="s">
        <v>75</v>
      </c>
      <c r="L493" s="28" t="n">
        <v>43952</v>
      </c>
      <c r="M493" s="34" t="n">
        <v>20</v>
      </c>
      <c r="N493" s="34"/>
      <c r="O493" s="29" t="s">
        <v>51</v>
      </c>
      <c r="P493" s="29" t="s">
        <v>1550</v>
      </c>
      <c r="Q493" s="25"/>
      <c r="R493" s="29" t="s">
        <v>76</v>
      </c>
    </row>
    <row r="494" customFormat="false" ht="165.75" hidden="false" customHeight="true" outlineLevel="0" collapsed="false">
      <c r="A494" s="33" t="s">
        <v>1551</v>
      </c>
      <c r="B494" s="29" t="s">
        <v>1552</v>
      </c>
      <c r="C494" s="29" t="s">
        <v>1553</v>
      </c>
      <c r="D494" s="29" t="s">
        <v>1553</v>
      </c>
      <c r="E494" s="34" t="n">
        <v>1031202000906</v>
      </c>
      <c r="F494" s="34" t="n">
        <v>1213004107</v>
      </c>
      <c r="G494" s="53" t="s">
        <v>50</v>
      </c>
      <c r="H494" s="35"/>
      <c r="I494" s="35" t="n">
        <v>43238</v>
      </c>
      <c r="J494" s="35"/>
      <c r="K494" s="33" t="s">
        <v>75</v>
      </c>
      <c r="L494" s="28" t="n">
        <v>44105</v>
      </c>
      <c r="M494" s="29" t="n">
        <v>20</v>
      </c>
      <c r="N494" s="29"/>
      <c r="O494" s="29" t="s">
        <v>51</v>
      </c>
      <c r="P494" s="29" t="s">
        <v>1023</v>
      </c>
      <c r="Q494" s="25"/>
      <c r="R494" s="29" t="s">
        <v>76</v>
      </c>
    </row>
    <row r="495" customFormat="false" ht="140.25" hidden="false" customHeight="true" outlineLevel="0" collapsed="false">
      <c r="A495" s="33" t="s">
        <v>1554</v>
      </c>
      <c r="B495" s="25" t="s">
        <v>1555</v>
      </c>
      <c r="C495" s="29" t="s">
        <v>1555</v>
      </c>
      <c r="D495" s="29" t="s">
        <v>1555</v>
      </c>
      <c r="E495" s="34" t="n">
        <v>1021201250751</v>
      </c>
      <c r="F495" s="34" t="n">
        <v>1213003375</v>
      </c>
      <c r="G495" s="53" t="s">
        <v>50</v>
      </c>
      <c r="H495" s="35"/>
      <c r="I495" s="35" t="n">
        <v>43236</v>
      </c>
      <c r="J495" s="35"/>
      <c r="K495" s="33" t="s">
        <v>75</v>
      </c>
      <c r="L495" s="28" t="n">
        <v>44105</v>
      </c>
      <c r="M495" s="29" t="n">
        <v>20</v>
      </c>
      <c r="N495" s="29"/>
      <c r="O495" s="29" t="s">
        <v>51</v>
      </c>
      <c r="P495" s="29" t="s">
        <v>138</v>
      </c>
      <c r="Q495" s="25"/>
      <c r="R495" s="29" t="s">
        <v>76</v>
      </c>
    </row>
    <row r="496" customFormat="false" ht="140.25" hidden="false" customHeight="true" outlineLevel="0" collapsed="false">
      <c r="A496" s="33" t="s">
        <v>1556</v>
      </c>
      <c r="B496" s="25" t="s">
        <v>1557</v>
      </c>
      <c r="C496" s="25" t="s">
        <v>1557</v>
      </c>
      <c r="D496" s="25" t="s">
        <v>1557</v>
      </c>
      <c r="E496" s="34" t="n">
        <v>1021201250410</v>
      </c>
      <c r="F496" s="34" t="s">
        <v>1558</v>
      </c>
      <c r="G496" s="53" t="s">
        <v>50</v>
      </c>
      <c r="H496" s="35"/>
      <c r="I496" s="35" t="n">
        <v>43271</v>
      </c>
      <c r="J496" s="35"/>
      <c r="K496" s="33" t="s">
        <v>75</v>
      </c>
      <c r="L496" s="28" t="n">
        <v>43831</v>
      </c>
      <c r="M496" s="29" t="n">
        <v>20</v>
      </c>
      <c r="N496" s="29"/>
      <c r="O496" s="29" t="s">
        <v>51</v>
      </c>
      <c r="P496" s="29" t="s">
        <v>345</v>
      </c>
      <c r="Q496" s="25"/>
      <c r="R496" s="29" t="s">
        <v>76</v>
      </c>
    </row>
    <row r="497" customFormat="false" ht="153" hidden="false" customHeight="true" outlineLevel="0" collapsed="false">
      <c r="A497" s="33" t="s">
        <v>1559</v>
      </c>
      <c r="B497" s="25" t="s">
        <v>1560</v>
      </c>
      <c r="C497" s="25" t="s">
        <v>1560</v>
      </c>
      <c r="D497" s="25" t="s">
        <v>1560</v>
      </c>
      <c r="E497" s="34" t="n">
        <v>1021201249926</v>
      </c>
      <c r="F497" s="34" t="n">
        <v>1213002445</v>
      </c>
      <c r="G497" s="53" t="s">
        <v>50</v>
      </c>
      <c r="H497" s="35"/>
      <c r="I497" s="35" t="n">
        <v>43271</v>
      </c>
      <c r="J497" s="35"/>
      <c r="K497" s="33" t="s">
        <v>75</v>
      </c>
      <c r="L497" s="28" t="n">
        <v>44105</v>
      </c>
      <c r="M497" s="29" t="n">
        <v>20</v>
      </c>
      <c r="N497" s="29"/>
      <c r="O497" s="29" t="s">
        <v>51</v>
      </c>
      <c r="P497" s="25" t="s">
        <v>132</v>
      </c>
      <c r="Q497" s="25"/>
      <c r="R497" s="29" t="s">
        <v>76</v>
      </c>
    </row>
    <row r="498" customFormat="false" ht="165.75" hidden="false" customHeight="true" outlineLevel="0" collapsed="false">
      <c r="A498" s="33" t="s">
        <v>1561</v>
      </c>
      <c r="B498" s="25" t="s">
        <v>1562</v>
      </c>
      <c r="C498" s="25" t="s">
        <v>1562</v>
      </c>
      <c r="D498" s="25" t="s">
        <v>1562</v>
      </c>
      <c r="E498" s="34" t="n">
        <v>1021201251059</v>
      </c>
      <c r="F498" s="34" t="n">
        <v>1213001836</v>
      </c>
      <c r="G498" s="53" t="s">
        <v>50</v>
      </c>
      <c r="H498" s="35"/>
      <c r="I498" s="35" t="n">
        <v>43271</v>
      </c>
      <c r="J498" s="35"/>
      <c r="K498" s="33" t="s">
        <v>75</v>
      </c>
      <c r="L498" s="28" t="n">
        <v>44044</v>
      </c>
      <c r="M498" s="29" t="n">
        <v>20</v>
      </c>
      <c r="N498" s="29"/>
      <c r="O498" s="29" t="s">
        <v>51</v>
      </c>
      <c r="P498" s="25" t="s">
        <v>1023</v>
      </c>
      <c r="Q498" s="25"/>
      <c r="R498" s="29" t="s">
        <v>76</v>
      </c>
    </row>
    <row r="499" customFormat="false" ht="147" hidden="false" customHeight="true" outlineLevel="0" collapsed="false">
      <c r="A499" s="25" t="s">
        <v>1563</v>
      </c>
      <c r="B499" s="25" t="s">
        <v>1564</v>
      </c>
      <c r="C499" s="25" t="s">
        <v>1564</v>
      </c>
      <c r="D499" s="25" t="s">
        <v>1564</v>
      </c>
      <c r="E499" s="54" t="n">
        <v>1121218001046</v>
      </c>
      <c r="F499" s="54" t="n">
        <v>1213005823</v>
      </c>
      <c r="G499" s="53" t="s">
        <v>50</v>
      </c>
      <c r="H499" s="35"/>
      <c r="I499" s="35" t="n">
        <v>43068</v>
      </c>
      <c r="J499" s="35"/>
      <c r="K499" s="33" t="s">
        <v>75</v>
      </c>
      <c r="L499" s="28" t="n">
        <v>43891</v>
      </c>
      <c r="M499" s="29" t="n">
        <v>20</v>
      </c>
      <c r="N499" s="29"/>
      <c r="O499" s="29" t="s">
        <v>51</v>
      </c>
      <c r="P499" s="25" t="s">
        <v>82</v>
      </c>
      <c r="Q499" s="25"/>
      <c r="R499" s="29" t="s">
        <v>76</v>
      </c>
    </row>
    <row r="500" customFormat="false" ht="140.25" hidden="false" customHeight="true" outlineLevel="0" collapsed="false">
      <c r="A500" s="25" t="s">
        <v>1565</v>
      </c>
      <c r="B500" s="25" t="s">
        <v>1566</v>
      </c>
      <c r="C500" s="25" t="s">
        <v>1566</v>
      </c>
      <c r="D500" s="25" t="s">
        <v>1566</v>
      </c>
      <c r="E500" s="54" t="n">
        <v>1091222000143</v>
      </c>
      <c r="F500" s="54" t="n">
        <v>1213005319</v>
      </c>
      <c r="G500" s="53" t="s">
        <v>50</v>
      </c>
      <c r="H500" s="35"/>
      <c r="I500" s="35" t="n">
        <v>43069</v>
      </c>
      <c r="J500" s="35"/>
      <c r="K500" s="33" t="s">
        <v>75</v>
      </c>
      <c r="L500" s="28" t="n">
        <v>43952</v>
      </c>
      <c r="M500" s="29" t="n">
        <v>20</v>
      </c>
      <c r="N500" s="29"/>
      <c r="O500" s="29" t="s">
        <v>51</v>
      </c>
      <c r="P500" s="25"/>
      <c r="Q500" s="25"/>
      <c r="R500" s="29" t="s">
        <v>76</v>
      </c>
    </row>
    <row r="501" customFormat="false" ht="285" hidden="false" customHeight="true" outlineLevel="0" collapsed="false">
      <c r="A501" s="42" t="s">
        <v>1567</v>
      </c>
      <c r="B501" s="25" t="s">
        <v>1568</v>
      </c>
      <c r="C501" s="25" t="s">
        <v>1568</v>
      </c>
      <c r="D501" s="25" t="s">
        <v>1568</v>
      </c>
      <c r="E501" s="54" t="n">
        <v>1021201251246</v>
      </c>
      <c r="F501" s="54" t="n">
        <v>1213002621</v>
      </c>
      <c r="G501" s="53" t="s">
        <v>50</v>
      </c>
      <c r="H501" s="35"/>
      <c r="I501" s="35" t="n">
        <v>41866</v>
      </c>
      <c r="J501" s="35"/>
      <c r="K501" s="44"/>
      <c r="L501" s="28" t="n">
        <v>43983</v>
      </c>
      <c r="M501" s="29" t="n">
        <v>20</v>
      </c>
      <c r="N501" s="29"/>
      <c r="O501" s="29" t="s">
        <v>51</v>
      </c>
      <c r="P501" s="25"/>
      <c r="Q501" s="25"/>
      <c r="R501" s="29" t="s">
        <v>93</v>
      </c>
    </row>
    <row r="502" customFormat="false" ht="161.25" hidden="false" customHeight="true" outlineLevel="0" collapsed="false">
      <c r="A502" s="25" t="s">
        <v>1569</v>
      </c>
      <c r="B502" s="25" t="s">
        <v>1570</v>
      </c>
      <c r="C502" s="25" t="s">
        <v>1570</v>
      </c>
      <c r="D502" s="25" t="s">
        <v>1570</v>
      </c>
      <c r="E502" s="54" t="n">
        <v>1021201250290</v>
      </c>
      <c r="F502" s="54" t="n">
        <v>1213003142</v>
      </c>
      <c r="G502" s="53" t="s">
        <v>50</v>
      </c>
      <c r="H502" s="35"/>
      <c r="I502" s="35" t="n">
        <v>41766</v>
      </c>
      <c r="J502" s="35"/>
      <c r="K502" s="44"/>
      <c r="L502" s="28" t="n">
        <v>43983</v>
      </c>
      <c r="M502" s="29" t="n">
        <v>20</v>
      </c>
      <c r="N502" s="29"/>
      <c r="O502" s="29" t="s">
        <v>51</v>
      </c>
      <c r="P502" s="25"/>
      <c r="Q502" s="25"/>
      <c r="R502" s="29" t="s">
        <v>93</v>
      </c>
    </row>
    <row r="503" customFormat="false" ht="147" hidden="false" customHeight="true" outlineLevel="0" collapsed="false">
      <c r="A503" s="25" t="s">
        <v>1571</v>
      </c>
      <c r="B503" s="25" t="s">
        <v>1572</v>
      </c>
      <c r="C503" s="25" t="s">
        <v>1572</v>
      </c>
      <c r="D503" s="25" t="s">
        <v>1572</v>
      </c>
      <c r="E503" s="54" t="n">
        <v>1021201249750</v>
      </c>
      <c r="F503" s="54" t="n">
        <v>1213003625</v>
      </c>
      <c r="G503" s="53" t="s">
        <v>50</v>
      </c>
      <c r="H503" s="35"/>
      <c r="I503" s="35" t="n">
        <v>41736</v>
      </c>
      <c r="J503" s="35"/>
      <c r="K503" s="44"/>
      <c r="L503" s="28" t="n">
        <v>43831</v>
      </c>
      <c r="M503" s="29" t="n">
        <v>20</v>
      </c>
      <c r="N503" s="29"/>
      <c r="O503" s="29" t="s">
        <v>51</v>
      </c>
      <c r="P503" s="29" t="s">
        <v>138</v>
      </c>
      <c r="Q503" s="25"/>
      <c r="R503" s="29" t="s">
        <v>93</v>
      </c>
    </row>
    <row r="504" customFormat="false" ht="195.75" hidden="false" customHeight="true" outlineLevel="0" collapsed="false">
      <c r="A504" s="25" t="s">
        <v>1573</v>
      </c>
      <c r="B504" s="25" t="s">
        <v>1574</v>
      </c>
      <c r="C504" s="25" t="s">
        <v>1574</v>
      </c>
      <c r="D504" s="25" t="s">
        <v>1574</v>
      </c>
      <c r="E504" s="55" t="n">
        <v>1141200000468</v>
      </c>
      <c r="F504" s="25" t="s">
        <v>1575</v>
      </c>
      <c r="G504" s="53" t="s">
        <v>50</v>
      </c>
      <c r="H504" s="35"/>
      <c r="I504" s="35"/>
      <c r="J504" s="35"/>
      <c r="K504" s="29" t="s">
        <v>54</v>
      </c>
      <c r="L504" s="28" t="n">
        <v>44044</v>
      </c>
      <c r="M504" s="29" t="n">
        <v>20</v>
      </c>
      <c r="N504" s="29"/>
      <c r="O504" s="29" t="s">
        <v>51</v>
      </c>
      <c r="P504" s="25"/>
      <c r="Q504" s="25"/>
      <c r="R504" s="29" t="s">
        <v>93</v>
      </c>
    </row>
    <row r="505" customFormat="false" ht="157.5" hidden="false" customHeight="true" outlineLevel="0" collapsed="false">
      <c r="A505" s="25" t="s">
        <v>1576</v>
      </c>
      <c r="B505" s="25" t="s">
        <v>1577</v>
      </c>
      <c r="C505" s="25" t="s">
        <v>1577</v>
      </c>
      <c r="D505" s="25" t="s">
        <v>1577</v>
      </c>
      <c r="E505" s="54" t="n">
        <v>1021201250553</v>
      </c>
      <c r="F505" s="54" t="n">
        <v>1213003664</v>
      </c>
      <c r="G505" s="53" t="s">
        <v>50</v>
      </c>
      <c r="H505" s="35"/>
      <c r="I505" s="35" t="n">
        <v>41740</v>
      </c>
      <c r="J505" s="35"/>
      <c r="K505" s="44"/>
      <c r="L505" s="28" t="n">
        <v>44013</v>
      </c>
      <c r="M505" s="29" t="n">
        <v>20</v>
      </c>
      <c r="N505" s="29"/>
      <c r="O505" s="29" t="s">
        <v>51</v>
      </c>
      <c r="P505" s="25"/>
      <c r="Q505" s="25"/>
      <c r="R505" s="29" t="s">
        <v>93</v>
      </c>
    </row>
    <row r="506" customFormat="false" ht="140.25" hidden="false" customHeight="true" outlineLevel="0" collapsed="false">
      <c r="A506" s="54" t="s">
        <v>1578</v>
      </c>
      <c r="B506" s="54" t="s">
        <v>1579</v>
      </c>
      <c r="C506" s="54" t="s">
        <v>1579</v>
      </c>
      <c r="D506" s="54" t="s">
        <v>1579</v>
      </c>
      <c r="E506" s="30" t="n">
        <v>316121500073711</v>
      </c>
      <c r="F506" s="30" t="n">
        <v>504212765034</v>
      </c>
      <c r="G506" s="53" t="s">
        <v>50</v>
      </c>
      <c r="H506" s="35"/>
      <c r="I506" s="35"/>
      <c r="J506" s="35"/>
      <c r="K506" s="29" t="s">
        <v>54</v>
      </c>
      <c r="L506" s="28" t="n">
        <v>44075</v>
      </c>
      <c r="M506" s="29"/>
      <c r="N506" s="29" t="n">
        <v>15</v>
      </c>
      <c r="O506" s="29" t="s">
        <v>51</v>
      </c>
      <c r="P506" s="25"/>
      <c r="Q506" s="25"/>
      <c r="R506" s="29" t="s">
        <v>52</v>
      </c>
    </row>
    <row r="507" customFormat="false" ht="140.25" hidden="false" customHeight="true" outlineLevel="0" collapsed="false">
      <c r="A507" s="54" t="s">
        <v>1580</v>
      </c>
      <c r="B507" s="54" t="s">
        <v>1581</v>
      </c>
      <c r="C507" s="54" t="s">
        <v>1581</v>
      </c>
      <c r="D507" s="54" t="s">
        <v>1581</v>
      </c>
      <c r="E507" s="55" t="n">
        <v>312121813800022</v>
      </c>
      <c r="F507" s="25" t="s">
        <v>1582</v>
      </c>
      <c r="G507" s="53" t="s">
        <v>50</v>
      </c>
      <c r="H507" s="35"/>
      <c r="I507" s="35"/>
      <c r="J507" s="35"/>
      <c r="K507" s="29" t="s">
        <v>54</v>
      </c>
      <c r="L507" s="28" t="n">
        <v>44075</v>
      </c>
      <c r="M507" s="29"/>
      <c r="N507" s="29" t="n">
        <v>15</v>
      </c>
      <c r="O507" s="29" t="s">
        <v>51</v>
      </c>
      <c r="P507" s="25"/>
      <c r="Q507" s="25"/>
      <c r="R507" s="29" t="s">
        <v>52</v>
      </c>
    </row>
    <row r="508" customFormat="false" ht="140.25" hidden="false" customHeight="true" outlineLevel="0" collapsed="false">
      <c r="A508" s="54" t="s">
        <v>1583</v>
      </c>
      <c r="B508" s="25" t="s">
        <v>1584</v>
      </c>
      <c r="C508" s="25" t="s">
        <v>1584</v>
      </c>
      <c r="D508" s="25" t="s">
        <v>1584</v>
      </c>
      <c r="E508" s="25" t="s">
        <v>1585</v>
      </c>
      <c r="F508" s="54" t="s">
        <v>1586</v>
      </c>
      <c r="G508" s="53" t="s">
        <v>50</v>
      </c>
      <c r="H508" s="35"/>
      <c r="I508" s="35"/>
      <c r="J508" s="35"/>
      <c r="K508" s="29" t="s">
        <v>54</v>
      </c>
      <c r="L508" s="28" t="n">
        <v>44105</v>
      </c>
      <c r="M508" s="29" t="n">
        <v>20</v>
      </c>
      <c r="N508" s="29"/>
      <c r="O508" s="29" t="s">
        <v>51</v>
      </c>
      <c r="P508" s="25"/>
      <c r="Q508" s="25"/>
      <c r="R508" s="29" t="s">
        <v>52</v>
      </c>
    </row>
    <row r="509" customFormat="false" ht="140.25" hidden="false" customHeight="true" outlineLevel="0" collapsed="false">
      <c r="A509" s="25" t="s">
        <v>1587</v>
      </c>
      <c r="B509" s="25" t="s">
        <v>1588</v>
      </c>
      <c r="C509" s="25" t="s">
        <v>1588</v>
      </c>
      <c r="D509" s="25" t="s">
        <v>1588</v>
      </c>
      <c r="E509" s="54" t="n">
        <v>1101222000098</v>
      </c>
      <c r="F509" s="54" t="n">
        <v>1213005460</v>
      </c>
      <c r="G509" s="53" t="s">
        <v>50</v>
      </c>
      <c r="H509" s="35"/>
      <c r="I509" s="35" t="n">
        <v>39709</v>
      </c>
      <c r="J509" s="35"/>
      <c r="K509" s="29" t="s">
        <v>54</v>
      </c>
      <c r="L509" s="28" t="n">
        <v>43922</v>
      </c>
      <c r="M509" s="29" t="n">
        <v>20</v>
      </c>
      <c r="N509" s="29"/>
      <c r="O509" s="29" t="s">
        <v>51</v>
      </c>
      <c r="P509" s="25"/>
      <c r="Q509" s="25"/>
      <c r="R509" s="24" t="s">
        <v>110</v>
      </c>
    </row>
    <row r="510" customFormat="false" ht="153" hidden="false" customHeight="true" outlineLevel="0" collapsed="false">
      <c r="A510" s="36" t="s">
        <v>1589</v>
      </c>
      <c r="B510" s="25" t="s">
        <v>1590</v>
      </c>
      <c r="C510" s="25" t="s">
        <v>1590</v>
      </c>
      <c r="D510" s="25" t="s">
        <v>1590</v>
      </c>
      <c r="E510" s="53" t="n">
        <v>1021200663791</v>
      </c>
      <c r="F510" s="53" t="n">
        <v>1209003220</v>
      </c>
      <c r="G510" s="53" t="s">
        <v>50</v>
      </c>
      <c r="H510" s="53"/>
      <c r="I510" s="35" t="n">
        <v>43145</v>
      </c>
      <c r="J510" s="35"/>
      <c r="K510" s="33" t="str">
        <f aca="false">'[1]2018'!$L$38</f>
        <v>Постановление Правительства РФ от 23.11.2009 №944</v>
      </c>
      <c r="L510" s="28" t="n">
        <v>43831</v>
      </c>
      <c r="M510" s="34" t="n">
        <v>20</v>
      </c>
      <c r="N510" s="34"/>
      <c r="O510" s="29" t="s">
        <v>51</v>
      </c>
      <c r="P510" s="29" t="s">
        <v>100</v>
      </c>
      <c r="Q510" s="25"/>
      <c r="R510" s="29" t="s">
        <v>76</v>
      </c>
    </row>
    <row r="511" customFormat="false" ht="165.75" hidden="false" customHeight="true" outlineLevel="0" collapsed="false">
      <c r="A511" s="36" t="s">
        <v>1591</v>
      </c>
      <c r="B511" s="25" t="s">
        <v>1592</v>
      </c>
      <c r="C511" s="25" t="s">
        <v>1592</v>
      </c>
      <c r="D511" s="25" t="s">
        <v>1592</v>
      </c>
      <c r="E511" s="53" t="n">
        <v>1021200663219</v>
      </c>
      <c r="F511" s="53" t="n">
        <v>1209003816</v>
      </c>
      <c r="G511" s="53" t="s">
        <v>50</v>
      </c>
      <c r="H511" s="53"/>
      <c r="I511" s="35" t="n">
        <v>43145</v>
      </c>
      <c r="J511" s="35"/>
      <c r="K511" s="33" t="s">
        <v>75</v>
      </c>
      <c r="L511" s="28" t="n">
        <v>43983</v>
      </c>
      <c r="M511" s="34" t="s">
        <v>321</v>
      </c>
      <c r="N511" s="34"/>
      <c r="O511" s="29" t="s">
        <v>51</v>
      </c>
      <c r="P511" s="25" t="s">
        <v>1023</v>
      </c>
      <c r="Q511" s="25"/>
      <c r="R511" s="29" t="s">
        <v>76</v>
      </c>
    </row>
    <row r="512" customFormat="false" ht="165.75" hidden="false" customHeight="true" outlineLevel="0" collapsed="false">
      <c r="A512" s="36" t="s">
        <v>1593</v>
      </c>
      <c r="B512" s="25" t="s">
        <v>1594</v>
      </c>
      <c r="C512" s="25" t="s">
        <v>1594</v>
      </c>
      <c r="D512" s="25" t="s">
        <v>1594</v>
      </c>
      <c r="E512" s="53" t="n">
        <v>1021200662977</v>
      </c>
      <c r="F512" s="53" t="n">
        <v>1209002643</v>
      </c>
      <c r="G512" s="53" t="s">
        <v>50</v>
      </c>
      <c r="H512" s="53"/>
      <c r="I512" s="35" t="n">
        <v>43145</v>
      </c>
      <c r="J512" s="35"/>
      <c r="K512" s="33" t="s">
        <v>75</v>
      </c>
      <c r="L512" s="28" t="n">
        <v>43862</v>
      </c>
      <c r="M512" s="34" t="s">
        <v>321</v>
      </c>
      <c r="N512" s="34"/>
      <c r="O512" s="29" t="s">
        <v>51</v>
      </c>
      <c r="P512" s="29" t="s">
        <v>138</v>
      </c>
      <c r="Q512" s="25"/>
      <c r="R512" s="29" t="s">
        <v>76</v>
      </c>
    </row>
    <row r="513" customFormat="false" ht="153" hidden="false" customHeight="true" outlineLevel="0" collapsed="false">
      <c r="A513" s="36" t="s">
        <v>1595</v>
      </c>
      <c r="B513" s="25" t="s">
        <v>1596</v>
      </c>
      <c r="C513" s="33" t="s">
        <v>1597</v>
      </c>
      <c r="D513" s="33" t="s">
        <v>1597</v>
      </c>
      <c r="E513" s="53" t="n">
        <v>1021200663989</v>
      </c>
      <c r="F513" s="25" t="n">
        <v>1209002890</v>
      </c>
      <c r="G513" s="53" t="s">
        <v>50</v>
      </c>
      <c r="H513" s="53"/>
      <c r="I513" s="35" t="n">
        <v>43171</v>
      </c>
      <c r="J513" s="35"/>
      <c r="K513" s="33" t="s">
        <v>75</v>
      </c>
      <c r="L513" s="28" t="n">
        <v>43862</v>
      </c>
      <c r="M513" s="34" t="s">
        <v>321</v>
      </c>
      <c r="N513" s="34"/>
      <c r="O513" s="29" t="s">
        <v>51</v>
      </c>
      <c r="P513" s="29" t="s">
        <v>100</v>
      </c>
      <c r="Q513" s="25"/>
      <c r="R513" s="29" t="s">
        <v>76</v>
      </c>
    </row>
    <row r="514" customFormat="false" ht="165.75" hidden="false" customHeight="true" outlineLevel="0" collapsed="false">
      <c r="A514" s="36" t="s">
        <v>1598</v>
      </c>
      <c r="B514" s="25" t="s">
        <v>1599</v>
      </c>
      <c r="C514" s="25" t="s">
        <v>1599</v>
      </c>
      <c r="D514" s="25" t="s">
        <v>1599</v>
      </c>
      <c r="E514" s="55" t="n">
        <v>1021200663252</v>
      </c>
      <c r="F514" s="25" t="n">
        <v>1209000798</v>
      </c>
      <c r="G514" s="53" t="s">
        <v>50</v>
      </c>
      <c r="H514" s="53"/>
      <c r="I514" s="35" t="n">
        <v>42808</v>
      </c>
      <c r="J514" s="35"/>
      <c r="K514" s="33" t="s">
        <v>75</v>
      </c>
      <c r="L514" s="28" t="n">
        <v>44105</v>
      </c>
      <c r="M514" s="34" t="s">
        <v>321</v>
      </c>
      <c r="N514" s="34"/>
      <c r="O514" s="29" t="s">
        <v>51</v>
      </c>
      <c r="P514" s="29" t="s">
        <v>124</v>
      </c>
      <c r="Q514" s="25"/>
      <c r="R514" s="29" t="s">
        <v>76</v>
      </c>
    </row>
    <row r="515" customFormat="false" ht="165.75" hidden="false" customHeight="true" outlineLevel="0" collapsed="false">
      <c r="A515" s="36" t="s">
        <v>1600</v>
      </c>
      <c r="B515" s="25" t="s">
        <v>1601</v>
      </c>
      <c r="C515" s="25" t="s">
        <v>1601</v>
      </c>
      <c r="D515" s="25" t="s">
        <v>1601</v>
      </c>
      <c r="E515" s="53" t="n">
        <v>1021200664132</v>
      </c>
      <c r="F515" s="25" t="n">
        <v>1209003679</v>
      </c>
      <c r="G515" s="53" t="s">
        <v>50</v>
      </c>
      <c r="H515" s="53"/>
      <c r="I515" s="35" t="n">
        <v>43171</v>
      </c>
      <c r="J515" s="35"/>
      <c r="K515" s="33" t="s">
        <v>75</v>
      </c>
      <c r="L515" s="28" t="n">
        <v>43891</v>
      </c>
      <c r="M515" s="34" t="s">
        <v>321</v>
      </c>
      <c r="N515" s="34"/>
      <c r="O515" s="29" t="s">
        <v>51</v>
      </c>
      <c r="P515" s="25"/>
      <c r="Q515" s="25"/>
      <c r="R515" s="29" t="s">
        <v>76</v>
      </c>
    </row>
    <row r="516" customFormat="false" ht="140.25" hidden="false" customHeight="true" outlineLevel="0" collapsed="false">
      <c r="A516" s="36" t="s">
        <v>1602</v>
      </c>
      <c r="B516" s="25" t="s">
        <v>1603</v>
      </c>
      <c r="C516" s="33" t="s">
        <v>1604</v>
      </c>
      <c r="D516" s="33" t="s">
        <v>1604</v>
      </c>
      <c r="E516" s="53" t="s">
        <v>1605</v>
      </c>
      <c r="F516" s="25" t="n">
        <v>1209003809</v>
      </c>
      <c r="G516" s="53" t="s">
        <v>50</v>
      </c>
      <c r="H516" s="53"/>
      <c r="I516" s="35" t="n">
        <v>43125</v>
      </c>
      <c r="J516" s="35"/>
      <c r="K516" s="33" t="s">
        <v>75</v>
      </c>
      <c r="L516" s="28" t="n">
        <v>43891</v>
      </c>
      <c r="M516" s="34" t="s">
        <v>321</v>
      </c>
      <c r="N516" s="34"/>
      <c r="O516" s="29" t="s">
        <v>51</v>
      </c>
      <c r="P516" s="25"/>
      <c r="Q516" s="25"/>
      <c r="R516" s="29" t="s">
        <v>76</v>
      </c>
    </row>
    <row r="517" customFormat="false" ht="156" hidden="false" customHeight="true" outlineLevel="0" collapsed="false">
      <c r="A517" s="42" t="s">
        <v>1606</v>
      </c>
      <c r="B517" s="25" t="s">
        <v>1607</v>
      </c>
      <c r="C517" s="33" t="s">
        <v>1608</v>
      </c>
      <c r="D517" s="33" t="s">
        <v>1608</v>
      </c>
      <c r="E517" s="55" t="n">
        <v>1161215062755</v>
      </c>
      <c r="F517" s="55" t="n">
        <v>1226000075</v>
      </c>
      <c r="G517" s="53" t="s">
        <v>50</v>
      </c>
      <c r="H517" s="35"/>
      <c r="I517" s="35"/>
      <c r="J517" s="35"/>
      <c r="K517" s="29" t="s">
        <v>54</v>
      </c>
      <c r="L517" s="28" t="n">
        <v>43922</v>
      </c>
      <c r="M517" s="29" t="n">
        <v>20</v>
      </c>
      <c r="N517" s="29"/>
      <c r="O517" s="29" t="s">
        <v>51</v>
      </c>
      <c r="P517" s="25"/>
      <c r="Q517" s="25"/>
      <c r="R517" s="29" t="s">
        <v>93</v>
      </c>
    </row>
    <row r="518" customFormat="false" ht="140.25" hidden="false" customHeight="true" outlineLevel="0" collapsed="false">
      <c r="A518" s="42" t="s">
        <v>1609</v>
      </c>
      <c r="B518" s="25" t="s">
        <v>1610</v>
      </c>
      <c r="C518" s="25" t="s">
        <v>1610</v>
      </c>
      <c r="D518" s="25" t="s">
        <v>1610</v>
      </c>
      <c r="E518" s="55" t="n">
        <v>1031204000673</v>
      </c>
      <c r="F518" s="25" t="n">
        <v>1209004295</v>
      </c>
      <c r="G518" s="53" t="s">
        <v>50</v>
      </c>
      <c r="H518" s="35"/>
      <c r="I518" s="35" t="n">
        <v>42059</v>
      </c>
      <c r="J518" s="35"/>
      <c r="K518" s="44"/>
      <c r="L518" s="28" t="n">
        <v>43952</v>
      </c>
      <c r="M518" s="29" t="n">
        <v>20</v>
      </c>
      <c r="N518" s="29"/>
      <c r="O518" s="29" t="s">
        <v>51</v>
      </c>
      <c r="P518" s="25"/>
      <c r="Q518" s="25"/>
      <c r="R518" s="29" t="s">
        <v>93</v>
      </c>
    </row>
    <row r="519" customFormat="false" ht="150" hidden="false" customHeight="true" outlineLevel="0" collapsed="false">
      <c r="A519" s="25" t="s">
        <v>1611</v>
      </c>
      <c r="B519" s="25" t="s">
        <v>1612</v>
      </c>
      <c r="C519" s="25" t="s">
        <v>1613</v>
      </c>
      <c r="D519" s="30" t="s">
        <v>1613</v>
      </c>
      <c r="E519" s="30" t="n">
        <v>1021201849778</v>
      </c>
      <c r="F519" s="25" t="n">
        <v>1210000129</v>
      </c>
      <c r="G519" s="53" t="s">
        <v>50</v>
      </c>
      <c r="H519" s="35"/>
      <c r="I519" s="35"/>
      <c r="J519" s="35"/>
      <c r="K519" s="29" t="s">
        <v>54</v>
      </c>
      <c r="L519" s="28" t="n">
        <v>44136</v>
      </c>
      <c r="M519" s="29" t="n">
        <v>20</v>
      </c>
      <c r="N519" s="29"/>
      <c r="O519" s="29" t="s">
        <v>51</v>
      </c>
      <c r="P519" s="29" t="s">
        <v>138</v>
      </c>
      <c r="Q519" s="25"/>
      <c r="R519" s="29" t="s">
        <v>93</v>
      </c>
    </row>
    <row r="520" customFormat="false" ht="187.5" hidden="false" customHeight="true" outlineLevel="0" collapsed="false">
      <c r="A520" s="25" t="s">
        <v>1614</v>
      </c>
      <c r="B520" s="25" t="s">
        <v>1615</v>
      </c>
      <c r="C520" s="25" t="s">
        <v>1615</v>
      </c>
      <c r="D520" s="25" t="s">
        <v>1615</v>
      </c>
      <c r="E520" s="55" t="n">
        <v>1051203400511</v>
      </c>
      <c r="F520" s="25" t="n">
        <v>1209004369</v>
      </c>
      <c r="G520" s="53" t="s">
        <v>50</v>
      </c>
      <c r="H520" s="35"/>
      <c r="I520" s="35" t="n">
        <v>42156</v>
      </c>
      <c r="J520" s="35"/>
      <c r="K520" s="44"/>
      <c r="L520" s="28" t="n">
        <v>44013</v>
      </c>
      <c r="M520" s="29" t="n">
        <v>20</v>
      </c>
      <c r="N520" s="29"/>
      <c r="O520" s="29" t="s">
        <v>51</v>
      </c>
      <c r="P520" s="25"/>
      <c r="Q520" s="25"/>
      <c r="R520" s="29" t="s">
        <v>93</v>
      </c>
    </row>
    <row r="521" customFormat="false" ht="243" hidden="false" customHeight="true" outlineLevel="0" collapsed="false">
      <c r="A521" s="25" t="s">
        <v>1616</v>
      </c>
      <c r="B521" s="25" t="s">
        <v>1617</v>
      </c>
      <c r="C521" s="25" t="s">
        <v>1617</v>
      </c>
      <c r="D521" s="25" t="s">
        <v>1617</v>
      </c>
      <c r="E521" s="55" t="n">
        <v>1031205401237</v>
      </c>
      <c r="F521" s="25" t="n">
        <v>1209003118</v>
      </c>
      <c r="G521" s="53" t="s">
        <v>50</v>
      </c>
      <c r="H521" s="35"/>
      <c r="I521" s="35" t="n">
        <v>42159</v>
      </c>
      <c r="J521" s="35"/>
      <c r="K521" s="44"/>
      <c r="L521" s="28" t="n">
        <v>44044</v>
      </c>
      <c r="M521" s="29" t="n">
        <v>20</v>
      </c>
      <c r="N521" s="29"/>
      <c r="O521" s="29" t="s">
        <v>51</v>
      </c>
      <c r="P521" s="25"/>
      <c r="Q521" s="25"/>
      <c r="R521" s="29" t="s">
        <v>93</v>
      </c>
    </row>
    <row r="522" customFormat="false" ht="140.25" hidden="false" customHeight="true" outlineLevel="0" collapsed="false">
      <c r="A522" s="42" t="s">
        <v>1618</v>
      </c>
      <c r="B522" s="33" t="s">
        <v>1619</v>
      </c>
      <c r="C522" s="33" t="s">
        <v>1619</v>
      </c>
      <c r="D522" s="33" t="s">
        <v>1619</v>
      </c>
      <c r="E522" s="34" t="n">
        <v>304120933000032</v>
      </c>
      <c r="F522" s="34" t="n">
        <v>120900016873</v>
      </c>
      <c r="G522" s="53" t="s">
        <v>50</v>
      </c>
      <c r="H522" s="35"/>
      <c r="I522" s="35"/>
      <c r="J522" s="35"/>
      <c r="K522" s="29" t="s">
        <v>54</v>
      </c>
      <c r="L522" s="28" t="n">
        <v>44075</v>
      </c>
      <c r="M522" s="29"/>
      <c r="N522" s="29" t="n">
        <v>50</v>
      </c>
      <c r="O522" s="29" t="s">
        <v>51</v>
      </c>
      <c r="P522" s="25"/>
      <c r="Q522" s="25"/>
      <c r="R522" s="29" t="s">
        <v>52</v>
      </c>
    </row>
    <row r="523" s="6" customFormat="true" ht="147.75" hidden="false" customHeight="true" outlineLevel="0" collapsed="false">
      <c r="A523" s="42" t="s">
        <v>1620</v>
      </c>
      <c r="B523" s="25" t="s">
        <v>1621</v>
      </c>
      <c r="C523" s="33" t="s">
        <v>1622</v>
      </c>
      <c r="D523" s="33" t="s">
        <v>1622</v>
      </c>
      <c r="E523" s="55" t="n">
        <v>1021201449620</v>
      </c>
      <c r="F523" s="25" t="n">
        <v>1212000861</v>
      </c>
      <c r="G523" s="53" t="s">
        <v>50</v>
      </c>
      <c r="H523" s="35"/>
      <c r="I523" s="35"/>
      <c r="J523" s="35"/>
      <c r="K523" s="29" t="s">
        <v>54</v>
      </c>
      <c r="L523" s="28" t="n">
        <v>44166</v>
      </c>
      <c r="M523" s="29" t="n">
        <v>20</v>
      </c>
      <c r="N523" s="29"/>
      <c r="O523" s="29" t="s">
        <v>51</v>
      </c>
      <c r="P523" s="25" t="s">
        <v>82</v>
      </c>
      <c r="Q523" s="25"/>
      <c r="R523" s="29" t="s">
        <v>52</v>
      </c>
    </row>
    <row r="524" s="6" customFormat="true" ht="229.5" hidden="false" customHeight="true" outlineLevel="0" collapsed="false">
      <c r="A524" s="42" t="s">
        <v>1623</v>
      </c>
      <c r="B524" s="42" t="s">
        <v>1624</v>
      </c>
      <c r="C524" s="42" t="s">
        <v>1624</v>
      </c>
      <c r="D524" s="42"/>
      <c r="E524" s="34" t="n">
        <v>1021200770634</v>
      </c>
      <c r="F524" s="25" t="n">
        <v>1215011170</v>
      </c>
      <c r="G524" s="29" t="s">
        <v>1625</v>
      </c>
      <c r="H524" s="42"/>
      <c r="I524" s="56" t="n">
        <v>42891</v>
      </c>
      <c r="J524" s="42"/>
      <c r="K524" s="42"/>
      <c r="L524" s="28" t="n">
        <v>44105</v>
      </c>
      <c r="M524" s="42" t="n">
        <v>20</v>
      </c>
      <c r="N524" s="42"/>
      <c r="O524" s="42" t="s">
        <v>51</v>
      </c>
      <c r="P524" s="29" t="s">
        <v>1626</v>
      </c>
      <c r="Q524" s="42"/>
      <c r="R524" s="42" t="s">
        <v>76</v>
      </c>
    </row>
    <row r="525" s="6" customFormat="true" ht="153" hidden="false" customHeight="true" outlineLevel="0" collapsed="false">
      <c r="A525" s="42" t="s">
        <v>1623</v>
      </c>
      <c r="B525" s="42" t="s">
        <v>1624</v>
      </c>
      <c r="C525" s="42" t="s">
        <v>1624</v>
      </c>
      <c r="D525" s="42"/>
      <c r="E525" s="34" t="n">
        <v>1021200770634</v>
      </c>
      <c r="F525" s="25" t="n">
        <v>1215011170</v>
      </c>
      <c r="G525" s="29" t="s">
        <v>1627</v>
      </c>
      <c r="H525" s="42"/>
      <c r="I525" s="56" t="n">
        <v>42891</v>
      </c>
      <c r="J525" s="42"/>
      <c r="K525" s="42"/>
      <c r="L525" s="28" t="n">
        <v>44105</v>
      </c>
      <c r="M525" s="42" t="n">
        <v>20</v>
      </c>
      <c r="N525" s="42"/>
      <c r="O525" s="42" t="s">
        <v>51</v>
      </c>
      <c r="P525" s="29" t="s">
        <v>1626</v>
      </c>
      <c r="Q525" s="42"/>
      <c r="R525" s="42" t="s">
        <v>76</v>
      </c>
    </row>
    <row r="526" s="6" customFormat="true" ht="153" hidden="false" customHeight="true" outlineLevel="0" collapsed="false">
      <c r="A526" s="42" t="s">
        <v>1628</v>
      </c>
      <c r="B526" s="42" t="s">
        <v>1629</v>
      </c>
      <c r="C526" s="42" t="s">
        <v>1629</v>
      </c>
      <c r="D526" s="42"/>
      <c r="E526" s="34" t="n">
        <v>1021200783856</v>
      </c>
      <c r="F526" s="25" t="n">
        <v>1215026836</v>
      </c>
      <c r="G526" s="29" t="s">
        <v>1627</v>
      </c>
      <c r="H526" s="42"/>
      <c r="I526" s="56" t="n">
        <v>42174</v>
      </c>
      <c r="J526" s="42"/>
      <c r="K526" s="42"/>
      <c r="L526" s="28" t="n">
        <v>44044</v>
      </c>
      <c r="M526" s="42" t="n">
        <v>20</v>
      </c>
      <c r="N526" s="42"/>
      <c r="O526" s="42" t="s">
        <v>51</v>
      </c>
      <c r="P526" s="29"/>
      <c r="Q526" s="42"/>
      <c r="R526" s="24" t="s">
        <v>93</v>
      </c>
    </row>
    <row r="527" s="6" customFormat="true" ht="229.5" hidden="false" customHeight="true" outlineLevel="0" collapsed="false">
      <c r="A527" s="42" t="s">
        <v>1630</v>
      </c>
      <c r="B527" s="42" t="s">
        <v>1631</v>
      </c>
      <c r="C527" s="42" t="s">
        <v>1631</v>
      </c>
      <c r="D527" s="42"/>
      <c r="E527" s="34" t="n">
        <v>1021200771790</v>
      </c>
      <c r="F527" s="25" t="n">
        <v>1215001662</v>
      </c>
      <c r="G527" s="29" t="s">
        <v>1625</v>
      </c>
      <c r="H527" s="42"/>
      <c r="I527" s="56" t="n">
        <v>42632</v>
      </c>
      <c r="J527" s="42"/>
      <c r="K527" s="42"/>
      <c r="L527" s="28" t="n">
        <v>43983</v>
      </c>
      <c r="M527" s="42" t="n">
        <v>20</v>
      </c>
      <c r="N527" s="42"/>
      <c r="O527" s="42" t="s">
        <v>51</v>
      </c>
      <c r="P527" s="29" t="s">
        <v>103</v>
      </c>
      <c r="Q527" s="42"/>
      <c r="R527" s="42" t="s">
        <v>76</v>
      </c>
    </row>
    <row r="528" s="6" customFormat="true" ht="153" hidden="false" customHeight="true" outlineLevel="0" collapsed="false">
      <c r="A528" s="42" t="s">
        <v>1632</v>
      </c>
      <c r="B528" s="42" t="s">
        <v>1633</v>
      </c>
      <c r="C528" s="42" t="s">
        <v>1634</v>
      </c>
      <c r="D528" s="42"/>
      <c r="E528" s="34" t="n">
        <v>1021202049626</v>
      </c>
      <c r="F528" s="25" t="n">
        <v>1217000142</v>
      </c>
      <c r="G528" s="29" t="s">
        <v>1627</v>
      </c>
      <c r="H528" s="42"/>
      <c r="I528" s="56"/>
      <c r="J528" s="42"/>
      <c r="K528" s="25" t="s">
        <v>1635</v>
      </c>
      <c r="L528" s="28" t="n">
        <v>43983</v>
      </c>
      <c r="M528" s="42" t="n">
        <v>20</v>
      </c>
      <c r="N528" s="42"/>
      <c r="O528" s="42" t="s">
        <v>51</v>
      </c>
      <c r="P528" s="29" t="s">
        <v>82</v>
      </c>
      <c r="Q528" s="42"/>
      <c r="R528" s="42" t="s">
        <v>76</v>
      </c>
    </row>
    <row r="529" s="6" customFormat="true" ht="229.5" hidden="false" customHeight="true" outlineLevel="0" collapsed="false">
      <c r="A529" s="42" t="s">
        <v>1636</v>
      </c>
      <c r="B529" s="42" t="s">
        <v>1637</v>
      </c>
      <c r="C529" s="42" t="s">
        <v>1637</v>
      </c>
      <c r="D529" s="42"/>
      <c r="E529" s="34" t="n">
        <v>1021200557267</v>
      </c>
      <c r="F529" s="25" t="n">
        <v>1203000128</v>
      </c>
      <c r="G529" s="29" t="s">
        <v>1625</v>
      </c>
      <c r="H529" s="42"/>
      <c r="I529" s="56"/>
      <c r="J529" s="42"/>
      <c r="K529" s="25" t="s">
        <v>1638</v>
      </c>
      <c r="L529" s="28" t="n">
        <v>44013</v>
      </c>
      <c r="M529" s="42" t="n">
        <v>20</v>
      </c>
      <c r="N529" s="42"/>
      <c r="O529" s="42" t="s">
        <v>51</v>
      </c>
      <c r="P529" s="29" t="s">
        <v>1639</v>
      </c>
      <c r="Q529" s="42"/>
      <c r="R529" s="42" t="s">
        <v>76</v>
      </c>
    </row>
    <row r="530" s="6" customFormat="true" ht="165.75" hidden="false" customHeight="true" outlineLevel="0" collapsed="false">
      <c r="A530" s="42" t="s">
        <v>1636</v>
      </c>
      <c r="B530" s="42" t="s">
        <v>1637</v>
      </c>
      <c r="C530" s="42" t="s">
        <v>1637</v>
      </c>
      <c r="D530" s="42"/>
      <c r="E530" s="34" t="n">
        <v>1021200557267</v>
      </c>
      <c r="F530" s="25" t="n">
        <v>1203000128</v>
      </c>
      <c r="G530" s="29" t="s">
        <v>1627</v>
      </c>
      <c r="H530" s="42"/>
      <c r="I530" s="56"/>
      <c r="J530" s="42"/>
      <c r="K530" s="25" t="s">
        <v>1635</v>
      </c>
      <c r="L530" s="28" t="n">
        <v>44013</v>
      </c>
      <c r="M530" s="42" t="n">
        <v>20</v>
      </c>
      <c r="N530" s="42"/>
      <c r="O530" s="42" t="s">
        <v>51</v>
      </c>
      <c r="P530" s="29"/>
      <c r="Q530" s="42"/>
      <c r="R530" s="42" t="s">
        <v>76</v>
      </c>
    </row>
    <row r="531" s="6" customFormat="true" ht="229.5" hidden="false" customHeight="true" outlineLevel="0" collapsed="false">
      <c r="A531" s="42" t="s">
        <v>1640</v>
      </c>
      <c r="B531" s="42" t="s">
        <v>1641</v>
      </c>
      <c r="C531" s="42" t="s">
        <v>1641</v>
      </c>
      <c r="D531" s="42"/>
      <c r="E531" s="34" t="n">
        <v>1021202250563</v>
      </c>
      <c r="F531" s="25" t="n">
        <v>1216010765</v>
      </c>
      <c r="G531" s="29" t="s">
        <v>1625</v>
      </c>
      <c r="H531" s="42"/>
      <c r="I531" s="56" t="n">
        <v>42530</v>
      </c>
      <c r="J531" s="42"/>
      <c r="K531" s="25"/>
      <c r="L531" s="28" t="n">
        <v>44105</v>
      </c>
      <c r="M531" s="42" t="n">
        <v>20</v>
      </c>
      <c r="N531" s="42"/>
      <c r="O531" s="42" t="s">
        <v>51</v>
      </c>
      <c r="P531" s="29" t="s">
        <v>1642</v>
      </c>
      <c r="Q531" s="42"/>
      <c r="R531" s="42" t="s">
        <v>76</v>
      </c>
    </row>
    <row r="532" s="6" customFormat="true" ht="229.5" hidden="false" customHeight="true" outlineLevel="0" collapsed="false">
      <c r="A532" s="42" t="s">
        <v>1643</v>
      </c>
      <c r="B532" s="42" t="s">
        <v>1644</v>
      </c>
      <c r="C532" s="42" t="s">
        <v>1645</v>
      </c>
      <c r="D532" s="42"/>
      <c r="E532" s="34" t="n">
        <v>1056315070350</v>
      </c>
      <c r="F532" s="25" t="n">
        <v>6315376946</v>
      </c>
      <c r="G532" s="29" t="s">
        <v>1625</v>
      </c>
      <c r="H532" s="42"/>
      <c r="I532" s="56" t="n">
        <v>42538</v>
      </c>
      <c r="J532" s="42"/>
      <c r="K532" s="25"/>
      <c r="L532" s="28" t="n">
        <v>44075</v>
      </c>
      <c r="M532" s="42" t="n">
        <v>20</v>
      </c>
      <c r="N532" s="42"/>
      <c r="O532" s="42" t="s">
        <v>51</v>
      </c>
      <c r="P532" s="29" t="s">
        <v>82</v>
      </c>
      <c r="Q532" s="42"/>
      <c r="R532" s="42" t="s">
        <v>76</v>
      </c>
    </row>
    <row r="533" s="6" customFormat="true" ht="153" hidden="false" customHeight="true" outlineLevel="0" collapsed="false">
      <c r="A533" s="42" t="s">
        <v>1646</v>
      </c>
      <c r="B533" s="42" t="s">
        <v>1647</v>
      </c>
      <c r="C533" s="42" t="s">
        <v>1647</v>
      </c>
      <c r="D533" s="42"/>
      <c r="E533" s="34" t="n">
        <v>1151218000449</v>
      </c>
      <c r="F533" s="25" t="n">
        <v>1210004525</v>
      </c>
      <c r="G533" s="29" t="s">
        <v>1627</v>
      </c>
      <c r="H533" s="42"/>
      <c r="I533" s="56"/>
      <c r="J533" s="42"/>
      <c r="K533" s="25" t="s">
        <v>1635</v>
      </c>
      <c r="L533" s="28" t="n">
        <v>44136</v>
      </c>
      <c r="M533" s="42" t="n">
        <v>20</v>
      </c>
      <c r="N533" s="42"/>
      <c r="O533" s="42" t="s">
        <v>51</v>
      </c>
      <c r="P533" s="29" t="s">
        <v>103</v>
      </c>
      <c r="Q533" s="42"/>
      <c r="R533" s="42" t="s">
        <v>76</v>
      </c>
    </row>
    <row r="534" s="6" customFormat="true" ht="229.5" hidden="false" customHeight="true" outlineLevel="0" collapsed="false">
      <c r="A534" s="42" t="s">
        <v>1648</v>
      </c>
      <c r="B534" s="42" t="s">
        <v>1649</v>
      </c>
      <c r="C534" s="42" t="s">
        <v>1650</v>
      </c>
      <c r="D534" s="42"/>
      <c r="E534" s="34" t="n">
        <v>1027700310076</v>
      </c>
      <c r="F534" s="34" t="n">
        <v>7714072839</v>
      </c>
      <c r="G534" s="29" t="s">
        <v>1625</v>
      </c>
      <c r="H534" s="42"/>
      <c r="I534" s="56" t="n">
        <v>42823</v>
      </c>
      <c r="J534" s="42"/>
      <c r="K534" s="25"/>
      <c r="L534" s="28" t="n">
        <v>43891</v>
      </c>
      <c r="M534" s="42" t="n">
        <v>20</v>
      </c>
      <c r="N534" s="42"/>
      <c r="O534" s="42" t="s">
        <v>51</v>
      </c>
      <c r="P534" s="42"/>
      <c r="Q534" s="42"/>
      <c r="R534" s="42" t="s">
        <v>76</v>
      </c>
    </row>
    <row r="535" s="6" customFormat="true" ht="191.25" hidden="false" customHeight="true" outlineLevel="0" collapsed="false">
      <c r="A535" s="24" t="s">
        <v>1651</v>
      </c>
      <c r="B535" s="29" t="s">
        <v>1652</v>
      </c>
      <c r="C535" s="29" t="s">
        <v>1653</v>
      </c>
      <c r="D535" s="29" t="s">
        <v>1653</v>
      </c>
      <c r="E535" s="53" t="n">
        <v>314122426200019</v>
      </c>
      <c r="F535" s="55" t="n">
        <v>120101762297</v>
      </c>
      <c r="G535" s="29" t="s">
        <v>1654</v>
      </c>
      <c r="H535" s="35"/>
      <c r="I535" s="35" t="n">
        <v>42440</v>
      </c>
      <c r="J535" s="35"/>
      <c r="K535" s="29" t="s">
        <v>1655</v>
      </c>
      <c r="L535" s="28" t="n">
        <v>43862</v>
      </c>
      <c r="M535" s="29"/>
      <c r="N535" s="29" t="n">
        <v>15</v>
      </c>
      <c r="O535" s="29" t="s">
        <v>51</v>
      </c>
      <c r="P535" s="25"/>
      <c r="Q535" s="25"/>
      <c r="R535" s="25"/>
    </row>
    <row r="536" s="6" customFormat="true" ht="191.25" hidden="false" customHeight="true" outlineLevel="0" collapsed="false">
      <c r="A536" s="25" t="s">
        <v>1656</v>
      </c>
      <c r="B536" s="29" t="s">
        <v>1657</v>
      </c>
      <c r="C536" s="29" t="s">
        <v>1658</v>
      </c>
      <c r="D536" s="29" t="s">
        <v>1659</v>
      </c>
      <c r="E536" s="55" t="n">
        <v>1071215010350</v>
      </c>
      <c r="F536" s="25" t="n">
        <v>1215127016</v>
      </c>
      <c r="G536" s="29" t="s">
        <v>1654</v>
      </c>
      <c r="H536" s="35"/>
      <c r="I536" s="35" t="n">
        <v>42695</v>
      </c>
      <c r="J536" s="35"/>
      <c r="K536" s="29" t="s">
        <v>1655</v>
      </c>
      <c r="L536" s="28" t="n">
        <v>43862</v>
      </c>
      <c r="M536" s="29"/>
      <c r="N536" s="29" t="n">
        <v>50</v>
      </c>
      <c r="O536" s="29" t="s">
        <v>51</v>
      </c>
      <c r="P536" s="25"/>
      <c r="Q536" s="25"/>
      <c r="R536" s="25"/>
    </row>
    <row r="537" s="6" customFormat="true" ht="191.25" hidden="false" customHeight="true" outlineLevel="0" collapsed="false">
      <c r="A537" s="25" t="s">
        <v>1660</v>
      </c>
      <c r="B537" s="29" t="s">
        <v>1661</v>
      </c>
      <c r="C537" s="29" t="s">
        <v>1661</v>
      </c>
      <c r="D537" s="29" t="s">
        <v>1661</v>
      </c>
      <c r="E537" s="55" t="n">
        <v>1051200109410</v>
      </c>
      <c r="F537" s="25" t="n">
        <v>1215105171</v>
      </c>
      <c r="G537" s="29" t="s">
        <v>1654</v>
      </c>
      <c r="H537" s="35"/>
      <c r="I537" s="35" t="n">
        <v>42712</v>
      </c>
      <c r="J537" s="35"/>
      <c r="K537" s="29" t="s">
        <v>1655</v>
      </c>
      <c r="L537" s="28" t="n">
        <v>43891</v>
      </c>
      <c r="M537" s="29"/>
      <c r="N537" s="29" t="n">
        <v>15</v>
      </c>
      <c r="O537" s="29" t="s">
        <v>51</v>
      </c>
      <c r="P537" s="25"/>
      <c r="Q537" s="25"/>
      <c r="R537" s="25"/>
    </row>
    <row r="538" s="6" customFormat="true" ht="191.25" hidden="false" customHeight="true" outlineLevel="0" collapsed="false">
      <c r="A538" s="24" t="s">
        <v>1662</v>
      </c>
      <c r="B538" s="29" t="s">
        <v>1663</v>
      </c>
      <c r="C538" s="29" t="s">
        <v>1663</v>
      </c>
      <c r="D538" s="29" t="s">
        <v>1663</v>
      </c>
      <c r="E538" s="34" t="n">
        <v>316121500053981</v>
      </c>
      <c r="F538" s="55" t="n">
        <v>121517669116</v>
      </c>
      <c r="G538" s="29" t="s">
        <v>1664</v>
      </c>
      <c r="H538" s="35"/>
      <c r="I538" s="35" t="n">
        <v>42488</v>
      </c>
      <c r="J538" s="35"/>
      <c r="K538" s="29" t="s">
        <v>1655</v>
      </c>
      <c r="L538" s="28" t="n">
        <v>43891</v>
      </c>
      <c r="M538" s="29"/>
      <c r="N538" s="29" t="n">
        <v>15</v>
      </c>
      <c r="O538" s="29" t="s">
        <v>51</v>
      </c>
      <c r="P538" s="25"/>
      <c r="Q538" s="25"/>
      <c r="R538" s="25"/>
    </row>
    <row r="539" s="6" customFormat="true" ht="191.25" hidden="false" customHeight="true" outlineLevel="0" collapsed="false">
      <c r="A539" s="24" t="s">
        <v>1665</v>
      </c>
      <c r="B539" s="29" t="s">
        <v>1666</v>
      </c>
      <c r="C539" s="29" t="s">
        <v>1666</v>
      </c>
      <c r="D539" s="29" t="s">
        <v>1666</v>
      </c>
      <c r="E539" s="34" t="n">
        <v>1091215003923</v>
      </c>
      <c r="F539" s="25" t="n">
        <v>1215141370</v>
      </c>
      <c r="G539" s="29" t="s">
        <v>1664</v>
      </c>
      <c r="H539" s="35"/>
      <c r="I539" s="35" t="n">
        <v>42566</v>
      </c>
      <c r="J539" s="35"/>
      <c r="K539" s="29" t="s">
        <v>1655</v>
      </c>
      <c r="L539" s="28" t="n">
        <v>43891</v>
      </c>
      <c r="M539" s="29"/>
      <c r="N539" s="29" t="n">
        <v>50</v>
      </c>
      <c r="O539" s="29" t="s">
        <v>51</v>
      </c>
      <c r="P539" s="25"/>
      <c r="Q539" s="25"/>
      <c r="R539" s="25"/>
    </row>
    <row r="540" s="6" customFormat="true" ht="191.25" hidden="false" customHeight="true" outlineLevel="0" collapsed="false">
      <c r="A540" s="25" t="s">
        <v>1667</v>
      </c>
      <c r="B540" s="29" t="s">
        <v>1668</v>
      </c>
      <c r="C540" s="29" t="s">
        <v>1668</v>
      </c>
      <c r="D540" s="29" t="s">
        <v>1668</v>
      </c>
      <c r="E540" s="55" t="n">
        <v>1122130006514</v>
      </c>
      <c r="F540" s="25" t="n">
        <v>2130103924</v>
      </c>
      <c r="G540" s="29" t="s">
        <v>1654</v>
      </c>
      <c r="H540" s="35"/>
      <c r="I540" s="35" t="n">
        <v>42359</v>
      </c>
      <c r="J540" s="35"/>
      <c r="K540" s="29" t="s">
        <v>1655</v>
      </c>
      <c r="L540" s="28" t="n">
        <v>43922</v>
      </c>
      <c r="M540" s="29"/>
      <c r="N540" s="29" t="n">
        <v>15</v>
      </c>
      <c r="O540" s="29" t="s">
        <v>51</v>
      </c>
      <c r="P540" s="25"/>
      <c r="Q540" s="25"/>
      <c r="R540" s="25"/>
    </row>
    <row r="541" s="6" customFormat="true" ht="191.25" hidden="false" customHeight="true" outlineLevel="0" collapsed="false">
      <c r="A541" s="24" t="s">
        <v>1669</v>
      </c>
      <c r="B541" s="29" t="s">
        <v>1670</v>
      </c>
      <c r="C541" s="29" t="s">
        <v>1670</v>
      </c>
      <c r="D541" s="29" t="s">
        <v>1670</v>
      </c>
      <c r="E541" s="34" t="n">
        <v>1161215054538</v>
      </c>
      <c r="F541" s="25" t="n">
        <v>1215209614</v>
      </c>
      <c r="G541" s="29" t="s">
        <v>1654</v>
      </c>
      <c r="H541" s="35"/>
      <c r="I541" s="35" t="n">
        <v>42670</v>
      </c>
      <c r="J541" s="35"/>
      <c r="K541" s="29" t="s">
        <v>1655</v>
      </c>
      <c r="L541" s="28" t="n">
        <v>43922</v>
      </c>
      <c r="M541" s="29"/>
      <c r="N541" s="29" t="n">
        <v>15</v>
      </c>
      <c r="O541" s="29" t="s">
        <v>51</v>
      </c>
      <c r="P541" s="25"/>
      <c r="Q541" s="25"/>
      <c r="R541" s="25"/>
    </row>
    <row r="542" s="6" customFormat="true" ht="191.25" hidden="false" customHeight="true" outlineLevel="0" collapsed="false">
      <c r="A542" s="24" t="s">
        <v>1671</v>
      </c>
      <c r="B542" s="29" t="s">
        <v>1672</v>
      </c>
      <c r="C542" s="29" t="s">
        <v>1673</v>
      </c>
      <c r="D542" s="29" t="s">
        <v>1673</v>
      </c>
      <c r="E542" s="55" t="n">
        <v>317121500006178</v>
      </c>
      <c r="F542" s="55" t="n">
        <v>121521282136</v>
      </c>
      <c r="G542" s="29" t="s">
        <v>1654</v>
      </c>
      <c r="H542" s="35"/>
      <c r="I542" s="35" t="n">
        <v>42837</v>
      </c>
      <c r="J542" s="35"/>
      <c r="K542" s="29" t="s">
        <v>1655</v>
      </c>
      <c r="L542" s="28" t="n">
        <v>43922</v>
      </c>
      <c r="M542" s="29"/>
      <c r="N542" s="29" t="n">
        <v>15</v>
      </c>
      <c r="O542" s="29" t="s">
        <v>51</v>
      </c>
      <c r="P542" s="25"/>
      <c r="Q542" s="25"/>
      <c r="R542" s="25"/>
    </row>
    <row r="543" s="6" customFormat="true" ht="191.25" hidden="false" customHeight="true" outlineLevel="0" collapsed="false">
      <c r="A543" s="25" t="s">
        <v>1674</v>
      </c>
      <c r="B543" s="29" t="s">
        <v>1675</v>
      </c>
      <c r="C543" s="29" t="s">
        <v>1676</v>
      </c>
      <c r="D543" s="29" t="s">
        <v>1676</v>
      </c>
      <c r="E543" s="34" t="n">
        <v>1131215001125</v>
      </c>
      <c r="F543" s="25" t="n">
        <v>1215170004</v>
      </c>
      <c r="G543" s="29" t="s">
        <v>1654</v>
      </c>
      <c r="H543" s="35"/>
      <c r="I543" s="35" t="n">
        <v>41849</v>
      </c>
      <c r="J543" s="35"/>
      <c r="K543" s="29" t="s">
        <v>1655</v>
      </c>
      <c r="L543" s="28" t="n">
        <v>43952</v>
      </c>
      <c r="M543" s="29"/>
      <c r="N543" s="29" t="n">
        <v>15</v>
      </c>
      <c r="O543" s="29" t="s">
        <v>51</v>
      </c>
      <c r="P543" s="25"/>
      <c r="Q543" s="25"/>
      <c r="R543" s="25"/>
    </row>
    <row r="544" s="6" customFormat="true" ht="191.25" hidden="false" customHeight="true" outlineLevel="0" collapsed="false">
      <c r="A544" s="24" t="s">
        <v>1677</v>
      </c>
      <c r="B544" s="29" t="s">
        <v>1678</v>
      </c>
      <c r="C544" s="29" t="s">
        <v>1678</v>
      </c>
      <c r="D544" s="29" t="s">
        <v>1678</v>
      </c>
      <c r="E544" s="55" t="n">
        <v>1061224011760</v>
      </c>
      <c r="F544" s="25" t="n">
        <v>1216015273</v>
      </c>
      <c r="G544" s="29" t="s">
        <v>1654</v>
      </c>
      <c r="H544" s="35"/>
      <c r="I544" s="35" t="n">
        <v>42968</v>
      </c>
      <c r="J544" s="35"/>
      <c r="K544" s="29" t="s">
        <v>1655</v>
      </c>
      <c r="L544" s="28" t="n">
        <v>43952</v>
      </c>
      <c r="M544" s="29"/>
      <c r="N544" s="29" t="n">
        <v>15</v>
      </c>
      <c r="O544" s="29" t="s">
        <v>51</v>
      </c>
      <c r="P544" s="25"/>
      <c r="Q544" s="25"/>
      <c r="R544" s="25"/>
    </row>
    <row r="545" s="6" customFormat="true" ht="191.25" hidden="false" customHeight="true" outlineLevel="0" collapsed="false">
      <c r="A545" s="25" t="s">
        <v>1679</v>
      </c>
      <c r="B545" s="29" t="s">
        <v>1680</v>
      </c>
      <c r="C545" s="29" t="s">
        <v>1680</v>
      </c>
      <c r="D545" s="29" t="s">
        <v>1680</v>
      </c>
      <c r="E545" s="55" t="n">
        <v>1131215003226</v>
      </c>
      <c r="F545" s="25" t="n">
        <v>1215171953</v>
      </c>
      <c r="G545" s="29" t="s">
        <v>1654</v>
      </c>
      <c r="H545" s="35"/>
      <c r="I545" s="35" t="n">
        <v>42803</v>
      </c>
      <c r="J545" s="35"/>
      <c r="K545" s="29" t="s">
        <v>1655</v>
      </c>
      <c r="L545" s="28" t="n">
        <v>43983</v>
      </c>
      <c r="M545" s="29"/>
      <c r="N545" s="29" t="n">
        <v>15</v>
      </c>
      <c r="O545" s="29" t="s">
        <v>51</v>
      </c>
      <c r="P545" s="25"/>
      <c r="Q545" s="25"/>
      <c r="R545" s="25"/>
    </row>
    <row r="546" s="6" customFormat="true" ht="191.25" hidden="false" customHeight="true" outlineLevel="0" collapsed="false">
      <c r="A546" s="25" t="s">
        <v>1681</v>
      </c>
      <c r="B546" s="29" t="s">
        <v>1682</v>
      </c>
      <c r="C546" s="29" t="s">
        <v>1682</v>
      </c>
      <c r="D546" s="29" t="s">
        <v>1682</v>
      </c>
      <c r="E546" s="55" t="n">
        <v>1021200779445</v>
      </c>
      <c r="F546" s="25" t="n">
        <v>1215085052</v>
      </c>
      <c r="G546" s="29" t="s">
        <v>1654</v>
      </c>
      <c r="H546" s="35"/>
      <c r="I546" s="35" t="n">
        <v>43304</v>
      </c>
      <c r="J546" s="35"/>
      <c r="K546" s="29" t="s">
        <v>1655</v>
      </c>
      <c r="L546" s="28" t="n">
        <v>44166</v>
      </c>
      <c r="M546" s="29" t="n">
        <v>20</v>
      </c>
      <c r="N546" s="29"/>
      <c r="O546" s="29" t="s">
        <v>51</v>
      </c>
      <c r="P546" s="25" t="s">
        <v>369</v>
      </c>
      <c r="Q546" s="25"/>
      <c r="R546" s="25"/>
    </row>
    <row r="547" s="6" customFormat="true" ht="191.25" hidden="false" customHeight="true" outlineLevel="0" collapsed="false">
      <c r="A547" s="25" t="s">
        <v>1683</v>
      </c>
      <c r="B547" s="29" t="s">
        <v>1684</v>
      </c>
      <c r="C547" s="29" t="s">
        <v>1684</v>
      </c>
      <c r="D547" s="29" t="s">
        <v>1684</v>
      </c>
      <c r="E547" s="55" t="n">
        <v>1181215000284</v>
      </c>
      <c r="F547" s="25" t="n">
        <v>1215222171</v>
      </c>
      <c r="G547" s="29" t="s">
        <v>1654</v>
      </c>
      <c r="H547" s="35"/>
      <c r="I547" s="35" t="n">
        <v>43257</v>
      </c>
      <c r="J547" s="35"/>
      <c r="K547" s="29" t="s">
        <v>1655</v>
      </c>
      <c r="L547" s="28" t="n">
        <v>44013</v>
      </c>
      <c r="M547" s="29"/>
      <c r="N547" s="29" t="n">
        <v>15</v>
      </c>
      <c r="O547" s="29" t="s">
        <v>51</v>
      </c>
      <c r="P547" s="25"/>
      <c r="Q547" s="25"/>
      <c r="R547" s="25"/>
    </row>
    <row r="548" s="6" customFormat="true" ht="191.25" hidden="false" customHeight="true" outlineLevel="0" collapsed="false">
      <c r="A548" s="25" t="s">
        <v>1685</v>
      </c>
      <c r="B548" s="29" t="s">
        <v>1686</v>
      </c>
      <c r="C548" s="29" t="s">
        <v>1686</v>
      </c>
      <c r="D548" s="29" t="s">
        <v>1686</v>
      </c>
      <c r="E548" s="55" t="n">
        <v>1161215062788</v>
      </c>
      <c r="F548" s="27" t="n">
        <v>1215214540</v>
      </c>
      <c r="G548" s="29" t="s">
        <v>1654</v>
      </c>
      <c r="H548" s="35"/>
      <c r="I548" s="35" t="n">
        <v>42160</v>
      </c>
      <c r="J548" s="35"/>
      <c r="K548" s="29" t="s">
        <v>1655</v>
      </c>
      <c r="L548" s="28" t="n">
        <v>44013</v>
      </c>
      <c r="M548" s="29"/>
      <c r="N548" s="29" t="n">
        <v>15</v>
      </c>
      <c r="O548" s="29" t="s">
        <v>51</v>
      </c>
      <c r="P548" s="25"/>
      <c r="Q548" s="25"/>
      <c r="R548" s="25"/>
    </row>
    <row r="549" s="6" customFormat="true" ht="191.25" hidden="false" customHeight="true" outlineLevel="0" collapsed="false">
      <c r="A549" s="25" t="s">
        <v>1687</v>
      </c>
      <c r="B549" s="29" t="s">
        <v>1688</v>
      </c>
      <c r="C549" s="29" t="s">
        <v>1688</v>
      </c>
      <c r="D549" s="29" t="s">
        <v>1688</v>
      </c>
      <c r="E549" s="55" t="n">
        <v>1161215057850</v>
      </c>
      <c r="F549" s="25" t="n">
        <v>1215211500</v>
      </c>
      <c r="G549" s="29" t="s">
        <v>1654</v>
      </c>
      <c r="H549" s="35"/>
      <c r="I549" s="35" t="n">
        <v>43081</v>
      </c>
      <c r="J549" s="35"/>
      <c r="K549" s="29" t="s">
        <v>1655</v>
      </c>
      <c r="L549" s="28" t="n">
        <v>44044</v>
      </c>
      <c r="M549" s="29"/>
      <c r="N549" s="29" t="n">
        <v>15</v>
      </c>
      <c r="O549" s="29" t="s">
        <v>51</v>
      </c>
      <c r="P549" s="25"/>
      <c r="Q549" s="25"/>
      <c r="R549" s="25"/>
    </row>
    <row r="550" s="6" customFormat="true" ht="191.25" hidden="false" customHeight="true" outlineLevel="0" collapsed="false">
      <c r="A550" s="25" t="s">
        <v>1689</v>
      </c>
      <c r="B550" s="29" t="s">
        <v>1688</v>
      </c>
      <c r="C550" s="29" t="s">
        <v>1688</v>
      </c>
      <c r="D550" s="29" t="s">
        <v>1688</v>
      </c>
      <c r="E550" s="55" t="n">
        <v>1161215057662</v>
      </c>
      <c r="F550" s="25" t="n">
        <v>1215211363</v>
      </c>
      <c r="G550" s="29" t="s">
        <v>1654</v>
      </c>
      <c r="H550" s="35"/>
      <c r="I550" s="35" t="n">
        <v>43081</v>
      </c>
      <c r="J550" s="35"/>
      <c r="K550" s="29" t="s">
        <v>1655</v>
      </c>
      <c r="L550" s="28" t="n">
        <v>44044</v>
      </c>
      <c r="M550" s="29"/>
      <c r="N550" s="29" t="n">
        <v>15</v>
      </c>
      <c r="O550" s="29" t="s">
        <v>51</v>
      </c>
      <c r="P550" s="25"/>
      <c r="Q550" s="25"/>
      <c r="R550" s="25"/>
    </row>
    <row r="551" s="6" customFormat="true" ht="191.25" hidden="false" customHeight="true" outlineLevel="0" collapsed="false">
      <c r="A551" s="25" t="s">
        <v>1690</v>
      </c>
      <c r="B551" s="29" t="s">
        <v>1691</v>
      </c>
      <c r="C551" s="29" t="s">
        <v>1692</v>
      </c>
      <c r="D551" s="29" t="s">
        <v>1692</v>
      </c>
      <c r="E551" s="55" t="n">
        <v>1081215009622</v>
      </c>
      <c r="F551" s="25" t="n">
        <v>1215137293</v>
      </c>
      <c r="G551" s="29" t="s">
        <v>1654</v>
      </c>
      <c r="H551" s="35"/>
      <c r="I551" s="35" t="n">
        <v>42984</v>
      </c>
      <c r="J551" s="35"/>
      <c r="K551" s="29" t="s">
        <v>1655</v>
      </c>
      <c r="L551" s="28" t="n">
        <v>44075</v>
      </c>
      <c r="M551" s="29"/>
      <c r="N551" s="29" t="n">
        <v>50</v>
      </c>
      <c r="O551" s="29" t="s">
        <v>51</v>
      </c>
      <c r="P551" s="25" t="s">
        <v>1693</v>
      </c>
      <c r="Q551" s="25"/>
      <c r="R551" s="25"/>
    </row>
    <row r="552" s="6" customFormat="true" ht="191.25" hidden="false" customHeight="true" outlineLevel="0" collapsed="false">
      <c r="A552" s="25" t="s">
        <v>1694</v>
      </c>
      <c r="B552" s="29" t="s">
        <v>1695</v>
      </c>
      <c r="C552" s="29" t="s">
        <v>1695</v>
      </c>
      <c r="D552" s="29" t="s">
        <v>1695</v>
      </c>
      <c r="E552" s="55" t="n">
        <v>1061215084105</v>
      </c>
      <c r="F552" s="25" t="n">
        <v>1215114352</v>
      </c>
      <c r="G552" s="29" t="s">
        <v>1654</v>
      </c>
      <c r="H552" s="35"/>
      <c r="I552" s="35" t="n">
        <v>42718</v>
      </c>
      <c r="J552" s="35"/>
      <c r="K552" s="29" t="s">
        <v>1655</v>
      </c>
      <c r="L552" s="28" t="n">
        <v>44075</v>
      </c>
      <c r="M552" s="29"/>
      <c r="N552" s="29" t="n">
        <v>15</v>
      </c>
      <c r="O552" s="29" t="s">
        <v>51</v>
      </c>
      <c r="P552" s="25"/>
      <c r="Q552" s="25"/>
      <c r="R552" s="25"/>
    </row>
    <row r="553" s="6" customFormat="true" ht="409.5" hidden="false" customHeight="true" outlineLevel="0" collapsed="false">
      <c r="A553" s="25" t="s">
        <v>1696</v>
      </c>
      <c r="B553" s="29" t="s">
        <v>1697</v>
      </c>
      <c r="C553" s="29" t="s">
        <v>1698</v>
      </c>
      <c r="D553" s="29" t="s">
        <v>1698</v>
      </c>
      <c r="E553" s="55" t="n">
        <v>1021200763165</v>
      </c>
      <c r="F553" s="25" t="n">
        <v>1215076932</v>
      </c>
      <c r="G553" s="29" t="s">
        <v>1654</v>
      </c>
      <c r="H553" s="35"/>
      <c r="I553" s="35" t="n">
        <v>42669</v>
      </c>
      <c r="J553" s="35"/>
      <c r="K553" s="29" t="s">
        <v>1655</v>
      </c>
      <c r="L553" s="28" t="n">
        <v>44105</v>
      </c>
      <c r="M553" s="29" t="n">
        <v>20</v>
      </c>
      <c r="N553" s="29"/>
      <c r="O553" s="29" t="s">
        <v>51</v>
      </c>
      <c r="P553" s="25"/>
      <c r="Q553" s="25"/>
      <c r="R553" s="25"/>
    </row>
    <row r="554" s="6" customFormat="true" ht="191.25" hidden="false" customHeight="true" outlineLevel="0" collapsed="false">
      <c r="A554" s="25" t="s">
        <v>1699</v>
      </c>
      <c r="B554" s="29" t="s">
        <v>1700</v>
      </c>
      <c r="C554" s="29" t="s">
        <v>1700</v>
      </c>
      <c r="D554" s="29" t="s">
        <v>1700</v>
      </c>
      <c r="E554" s="55" t="n">
        <v>1151215006733</v>
      </c>
      <c r="F554" s="25" t="n">
        <v>1215202954</v>
      </c>
      <c r="G554" s="29" t="s">
        <v>1654</v>
      </c>
      <c r="H554" s="35"/>
      <c r="I554" s="35" t="n">
        <v>42537</v>
      </c>
      <c r="J554" s="35"/>
      <c r="K554" s="29" t="s">
        <v>1655</v>
      </c>
      <c r="L554" s="28" t="n">
        <v>44105</v>
      </c>
      <c r="M554" s="29"/>
      <c r="N554" s="29" t="n">
        <v>15</v>
      </c>
      <c r="O554" s="29" t="s">
        <v>51</v>
      </c>
      <c r="P554" s="25"/>
      <c r="Q554" s="25"/>
      <c r="R554" s="25"/>
    </row>
    <row r="555" s="6" customFormat="true" ht="191.25" hidden="false" customHeight="true" outlineLevel="0" collapsed="false">
      <c r="A555" s="25" t="s">
        <v>1701</v>
      </c>
      <c r="B555" s="29" t="s">
        <v>1702</v>
      </c>
      <c r="C555" s="29" t="s">
        <v>1703</v>
      </c>
      <c r="D555" s="29" t="s">
        <v>1703</v>
      </c>
      <c r="E555" s="55" t="n">
        <v>1101215004770</v>
      </c>
      <c r="F555" s="25" t="n">
        <v>1215150255</v>
      </c>
      <c r="G555" s="29" t="s">
        <v>1654</v>
      </c>
      <c r="H555" s="35"/>
      <c r="I555" s="35" t="n">
        <v>42410</v>
      </c>
      <c r="J555" s="35"/>
      <c r="K555" s="29" t="s">
        <v>1655</v>
      </c>
      <c r="L555" s="28" t="n">
        <v>44136</v>
      </c>
      <c r="M555" s="29"/>
      <c r="N555" s="29" t="n">
        <v>15</v>
      </c>
      <c r="O555" s="29" t="s">
        <v>51</v>
      </c>
      <c r="P555" s="25"/>
      <c r="Q555" s="25"/>
      <c r="R555" s="25"/>
    </row>
    <row r="556" s="6" customFormat="true" ht="191.25" hidden="false" customHeight="true" outlineLevel="0" collapsed="false">
      <c r="A556" s="25" t="s">
        <v>1704</v>
      </c>
      <c r="B556" s="29" t="s">
        <v>1705</v>
      </c>
      <c r="C556" s="29" t="s">
        <v>1706</v>
      </c>
      <c r="D556" s="29" t="s">
        <v>1706</v>
      </c>
      <c r="E556" s="55" t="n">
        <v>315121800003630</v>
      </c>
      <c r="F556" s="30" t="n">
        <v>121001032965</v>
      </c>
      <c r="G556" s="29" t="s">
        <v>1654</v>
      </c>
      <c r="H556" s="35"/>
      <c r="I556" s="35" t="n">
        <v>42389</v>
      </c>
      <c r="J556" s="35"/>
      <c r="K556" s="29" t="s">
        <v>1655</v>
      </c>
      <c r="L556" s="28" t="n">
        <v>44136</v>
      </c>
      <c r="M556" s="29"/>
      <c r="N556" s="29" t="n">
        <v>15</v>
      </c>
      <c r="O556" s="29" t="s">
        <v>51</v>
      </c>
      <c r="P556" s="25"/>
      <c r="Q556" s="25"/>
      <c r="R556" s="25"/>
    </row>
    <row r="557" s="6" customFormat="true" ht="191.25" hidden="false" customHeight="true" outlineLevel="0" collapsed="false">
      <c r="A557" s="25" t="s">
        <v>1707</v>
      </c>
      <c r="B557" s="29" t="s">
        <v>1708</v>
      </c>
      <c r="C557" s="29" t="s">
        <v>1708</v>
      </c>
      <c r="D557" s="29" t="s">
        <v>1708</v>
      </c>
      <c r="E557" s="55" t="n">
        <v>1101218000652</v>
      </c>
      <c r="F557" s="25" t="n">
        <v>1207012396</v>
      </c>
      <c r="G557" s="29" t="s">
        <v>1654</v>
      </c>
      <c r="H557" s="35"/>
      <c r="I557" s="35" t="n">
        <v>43214</v>
      </c>
      <c r="J557" s="35"/>
      <c r="K557" s="29" t="s">
        <v>1655</v>
      </c>
      <c r="L557" s="28" t="n">
        <v>44136</v>
      </c>
      <c r="M557" s="29"/>
      <c r="N557" s="29" t="n">
        <v>15</v>
      </c>
      <c r="O557" s="29" t="s">
        <v>51</v>
      </c>
      <c r="P557" s="25"/>
      <c r="Q557" s="25"/>
      <c r="R557" s="25"/>
    </row>
    <row r="558" s="6" customFormat="true" ht="191.25" hidden="false" customHeight="true" outlineLevel="0" collapsed="false">
      <c r="A558" s="25" t="s">
        <v>1709</v>
      </c>
      <c r="B558" s="29" t="s">
        <v>1659</v>
      </c>
      <c r="C558" s="29" t="s">
        <v>1659</v>
      </c>
      <c r="D558" s="29" t="s">
        <v>1659</v>
      </c>
      <c r="E558" s="55" t="n">
        <v>1081215007895</v>
      </c>
      <c r="F558" s="25" t="n">
        <v>1215135472</v>
      </c>
      <c r="G558" s="29" t="s">
        <v>1654</v>
      </c>
      <c r="H558" s="35"/>
      <c r="I558" s="35" t="n">
        <v>42352</v>
      </c>
      <c r="J558" s="35"/>
      <c r="K558" s="29" t="s">
        <v>1655</v>
      </c>
      <c r="L558" s="28" t="n">
        <v>44166</v>
      </c>
      <c r="M558" s="29"/>
      <c r="N558" s="29" t="n">
        <v>50</v>
      </c>
      <c r="O558" s="29" t="s">
        <v>51</v>
      </c>
      <c r="P558" s="25"/>
      <c r="Q558" s="25"/>
      <c r="R558" s="25"/>
    </row>
    <row r="559" s="6" customFormat="true" ht="153" hidden="false" customHeight="true" outlineLevel="0" collapsed="false">
      <c r="A559" s="25" t="s">
        <v>1710</v>
      </c>
      <c r="B559" s="29" t="s">
        <v>1711</v>
      </c>
      <c r="C559" s="29" t="s">
        <v>1711</v>
      </c>
      <c r="D559" s="29" t="s">
        <v>1711</v>
      </c>
      <c r="E559" s="55" t="n">
        <v>1021200762901</v>
      </c>
      <c r="F559" s="25" t="n">
        <v>1200000715</v>
      </c>
      <c r="G559" s="29" t="s">
        <v>1712</v>
      </c>
      <c r="H559" s="35"/>
      <c r="I559" s="35" t="n">
        <v>42061</v>
      </c>
      <c r="J559" s="35"/>
      <c r="K559" s="29" t="s">
        <v>1655</v>
      </c>
      <c r="L559" s="28" t="n">
        <v>44166</v>
      </c>
      <c r="M559" s="29" t="n">
        <v>20</v>
      </c>
      <c r="N559" s="29"/>
      <c r="O559" s="29" t="s">
        <v>51</v>
      </c>
      <c r="P559" s="25"/>
      <c r="Q559" s="25"/>
      <c r="R559" s="25"/>
    </row>
  </sheetData>
  <autoFilter ref="A13:R559"/>
  <mergeCells count="21">
    <mergeCell ref="D1:O1"/>
    <mergeCell ref="E2:L2"/>
    <mergeCell ref="M3:R3"/>
    <mergeCell ref="M5:R5"/>
    <mergeCell ref="M6:R6"/>
    <mergeCell ref="M8:R8"/>
    <mergeCell ref="D9:O9"/>
    <mergeCell ref="Q9:R9"/>
    <mergeCell ref="D10:O11"/>
    <mergeCell ref="A13:A14"/>
    <mergeCell ref="B13:D13"/>
    <mergeCell ref="E13:E14"/>
    <mergeCell ref="F13:F14"/>
    <mergeCell ref="G13:G14"/>
    <mergeCell ref="H13:K13"/>
    <mergeCell ref="L13:L14"/>
    <mergeCell ref="M13:N13"/>
    <mergeCell ref="O13:O14"/>
    <mergeCell ref="P13:P14"/>
    <mergeCell ref="Q13:Q14"/>
    <mergeCell ref="R13:R14"/>
  </mergeCells>
  <dataValidations count="20"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R524:R525 R527:R534" type="list">
      <formula1>$U$1:$U$11</formula1>
      <formula2>0</formula2>
    </dataValidation>
    <dataValidation allowBlank="true" error="Допустимы только цифры!" errorStyle="stop" errorTitle="Ошибка формата" operator="between" prompt=" цифры" promptTitle="Только " showDropDown="false" showErrorMessage="true" showInputMessage="true" sqref="M293:N307 M311:N312 M314:N330 M332:N333 M335:N335 M377:N401 M450:N535" type="whole">
      <formula1>0</formula1>
      <formula2>10000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O524:O534" type="list">
      <formula1>$R$10:$R$12</formula1>
      <formula2>0</formula2>
    </dataValidation>
    <dataValidation allowBlank="true" errorStyle="stop" operator="between" showDropDown="false" showErrorMessage="true" showInputMessage="false" sqref="R194:R292" type="list">
      <formula1>$AJ$4:$AJ$11</formula1>
      <formula2>0</formula2>
    </dataValidation>
    <dataValidation allowBlank="true" errorStyle="stop" operator="between" showDropDown="false" showErrorMessage="true" showInputMessage="false" sqref="R16:R25 R509" type="list">
      <formula1>$AI$4:$AI$11</formula1>
      <formula2>0</formula2>
    </dataValidation>
    <dataValidation allowBlank="true" error="Превышена максимальная длина в 2048 символа" errorStyle="stop" errorTitle="Ограничение длины текста" operator="lessThan" prompt="2048 символа" promptTitle="Максимальная длина" showDropDown="false" showErrorMessage="true" showInputMessage="true" sqref="P94 P193" type="textLength">
      <formula1>2049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R338:R357 R362:R364" type="list">
      <formula1>$S$9:$S$29</formula1>
      <formula2>0</formula2>
    </dataValidation>
    <dataValidation allowBlank="true" errorStyle="stop" operator="between" showDropDown="false" showErrorMessage="true" showInputMessage="false" sqref="R358:R361 R365:R376 R411 R430:R436 R440:R443 R445:R448" type="none">
      <formula1>0</formula1>
      <formula2>0</formula2>
    </dataValidation>
    <dataValidation allowBlank="true" error="Выберите значение из списка:&#10;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errorStyle="stop" errorTitle="Ошибка формата" operator="between" prompt="- Чрезвычайно высокий риск (1 класс)&#10;- Высокий риск (2 класс)&#10;- Значительный риск (3 класс)&#10;- Средний риск (4 класс)&#10;- Умеренный риск (5 класс)&#10;- Низкий риск (6 класс)" promptTitle="Допустимые значения:" showDropDown="false" showErrorMessage="true" showInputMessage="true" sqref="R296 R298:R330 R332:R334 R377:R401 R444 R449:R466 R468:R508 R510:R523" type="list">
      <formula1>$U$9:$U$29</formula1>
      <formula2>0</formula2>
    </dataValidation>
    <dataValidation allowBlank="true" errorStyle="stop" operator="between" showDropDown="false" showErrorMessage="true" showInputMessage="false" sqref="O194:O292 O336:O376" type="list">
      <formula1>$AI$4:$AI$8</formula1>
      <formula2>0</formula2>
    </dataValidation>
    <dataValidation allowBlank="true" errorStyle="stop" operator="between" prompt="ДД.ММ.ГГГГ" promptTitle="Формат даты" showDropDown="false" showErrorMessage="true" showInputMessage="true" sqref="H194:H258 I255:I258 I259:J261 H262:I262 I263:J292 I293:I307 I311:I330 I332:I335 H391:J401 H488:J523 H535:J535" type="none">
      <formula1>0</formula1>
      <formula2>0</formula2>
    </dataValidation>
    <dataValidation allowBlank="true" errorStyle="stop" operator="between" prompt="- Дата ДД.ММ.ГГГГ&#10;- Порядковый номер месяца&#10;- Название месяца на русском языке в Им.,Род. падежах" promptTitle="Допустимые форматы:" showDropDown="false" showErrorMessage="true" showInputMessage="true" sqref="L293:L307 L311:L330 L332:L335 L377:L401 L488:L523 L535" type="none">
      <formula1>0</formula1>
      <formula2>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K94 K193 K259:K261 K263:K267 K269:K276 K284:K285 K293:K335 K377:K401 K450:K503 K505 K510:K516 K518 K520:K521 K535:K559" type="textLength">
      <formula1>1025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A194:A258 C194:D258 G194:G276 B259:D276 B277:B330 F277:F283 C278 C284:D330 G284:G308 A293:A330 G311:G330 A332:D332 G332:G335 A333:A335 C333:D333 B334:D335 A382 A385:D385 A387:E387 A388:A390 B389 A391:D392 G391:G396 A394:D395 G397:G401 A450:D487 G450:G523 A488:A501 B494:D494 C495:D495 E499:F499 F500 A503 E503:F503 A505 A510:A518 C513:D513 C516:D517 A521:A523 B522:D522 C523:D523 A535:D535 G535:G559" type="textLength">
      <formula1>1025</formula1>
      <formula2>0</formula2>
    </dataValidation>
    <dataValidation allowBlank="true" error="ИНН может состоять только из цифр длинной не более 12 символов&#10;" errorStyle="stop" errorTitle="Ошибка формата ИНН" operator="between" prompt="не более 12 символов" promptTitle="Только цифры" showDropDown="false" showErrorMessage="true" showInputMessage="true" sqref="F259:F276 E277:E283 F284:F292 F294:F308 F312:F330 F332:F335 F382 F385 F388 F390:F392 F394:F395 F450:F498 F501 F510:F512 F518 F520:F522" type="none">
      <formula1>0</formula1>
      <formula2>0</formula2>
    </dataValidation>
    <dataValidation allowBlank="false" error="ОГРН может состоять только из цифр длинной не более 15 символов" errorStyle="stop" errorTitle="Ошибка формата ОГРН" operator="between" prompt="не более 15 символов" promptTitle="Только цифры" showDropDown="false" showErrorMessage="true" showInputMessage="true" sqref="E259:E276 C277:D277 D278:D283 C279:C283 E284:E308 E312:E330 E332:E335 E382 E385 F387 E388 E390:E392 E394:E395 E450:E498 E501 E510:E513 E515:E516 E518 E520:E522 E535" type="none">
      <formula1>0</formula1>
      <formula2>0</formula2>
    </dataValidation>
    <dataValidation allowBlank="true" errorStyle="stop" operator="between" showDropDown="false" showErrorMessage="true" showInputMessage="false" sqref="O20:O25" type="list">
      <formula1>$AI$1:$AI$3</formula1>
      <formula2>0</formula2>
    </dataValidation>
    <dataValidation allowBlank="true" errorStyle="stop" operator="between" showDropDown="false" showErrorMessage="true" showInputMessage="false" sqref="O26:O193" type="list">
      <formula1>$AH$1:$AH$3</formula1>
      <formula2>0</formula2>
    </dataValidation>
    <dataValidation allowBlank="true" errorStyle="stop" operator="between" showDropDown="false" showErrorMessage="true" showInputMessage="false" sqref="R26 R28:R93 R95:R161 R163 R166:R192" type="list">
      <formula1>$AI$1:$AI$6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O293:O335 O377:O401 O450:O523 O535:O559" type="list">
      <formula1>$R$14:$R$559</formula1>
      <formula2>0</formula2>
    </dataValidation>
  </dataValidations>
  <hyperlinks>
    <hyperlink ref="A25" r:id="rId1" display="АРБИТРАЖНЫЙ СУД РЕСПУБЛИКИ&#10;МАРИЙ ЭЛ (здание учреждения)"/>
  </hyperlinks>
  <printOptions headings="false" gridLines="false" gridLinesSet="true" horizontalCentered="true" verticalCentered="false"/>
  <pageMargins left="0.433333333333333" right="0.433333333333333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99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29.41"/>
    <col collapsed="false" customWidth="true" hidden="false" outlineLevel="0" max="11" min="11" style="0" width="15.85"/>
  </cols>
  <sheetData>
    <row r="1" customFormat="false" ht="108" hidden="false" customHeight="true" outlineLevel="0" collapsed="false">
      <c r="A1" s="57" t="s">
        <v>1713</v>
      </c>
      <c r="B1" s="58" t="s">
        <v>1714</v>
      </c>
      <c r="C1" s="58" t="s">
        <v>1714</v>
      </c>
      <c r="D1" s="58" t="s">
        <v>1714</v>
      </c>
      <c r="E1" s="59" t="n">
        <v>1021200759986</v>
      </c>
      <c r="F1" s="57" t="n">
        <v>1215052473</v>
      </c>
      <c r="G1" s="58" t="s">
        <v>1654</v>
      </c>
      <c r="H1" s="60"/>
      <c r="I1" s="60" t="n">
        <v>42461</v>
      </c>
      <c r="J1" s="60"/>
      <c r="K1" s="58" t="s">
        <v>1655</v>
      </c>
      <c r="L1" s="61" t="n">
        <v>2</v>
      </c>
      <c r="M1" s="58"/>
      <c r="N1" s="58" t="n">
        <v>50</v>
      </c>
      <c r="O1" s="58" t="s">
        <v>51</v>
      </c>
      <c r="P1" s="57"/>
      <c r="Q1" s="57"/>
      <c r="R1" s="57"/>
    </row>
    <row r="2" customFormat="false" ht="94.5" hidden="false" customHeight="true" outlineLevel="0" collapsed="false">
      <c r="A2" s="57" t="s">
        <v>1715</v>
      </c>
      <c r="B2" s="58" t="s">
        <v>1716</v>
      </c>
      <c r="C2" s="58" t="s">
        <v>1716</v>
      </c>
      <c r="D2" s="58" t="s">
        <v>1716</v>
      </c>
      <c r="E2" s="62" t="n">
        <v>1051200006340</v>
      </c>
      <c r="F2" s="57" t="n">
        <v>1215100430</v>
      </c>
      <c r="G2" s="58" t="s">
        <v>1654</v>
      </c>
      <c r="H2" s="60"/>
      <c r="I2" s="60" t="n">
        <v>42668</v>
      </c>
      <c r="J2" s="60"/>
      <c r="K2" s="58" t="s">
        <v>1655</v>
      </c>
      <c r="L2" s="61" t="n">
        <v>10</v>
      </c>
      <c r="M2" s="58"/>
      <c r="N2" s="58" t="n">
        <v>50</v>
      </c>
      <c r="O2" s="58" t="s">
        <v>51</v>
      </c>
      <c r="P2" s="57"/>
      <c r="Q2" s="57"/>
      <c r="R2" s="57"/>
    </row>
    <row r="3" customFormat="false" ht="18.75" hidden="false" customHeight="true" outlineLevel="0" collapsed="false">
      <c r="A3" s="63" t="s">
        <v>1717</v>
      </c>
      <c r="B3" s="63"/>
    </row>
    <row r="5" customFormat="false" ht="15" hidden="false" customHeight="true" outlineLevel="0" collapsed="false"/>
    <row r="6" customFormat="false" ht="15" hidden="false" customHeight="true" outlineLevel="0" collapsed="false"/>
    <row r="12" customFormat="false" ht="15" hidden="false" customHeight="true" outlineLevel="0" collapsed="false"/>
  </sheetData>
  <mergeCells count="1">
    <mergeCell ref="A3:B3"/>
  </mergeCells>
  <dataValidations count="3"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K1:K2" type="textLength">
      <formula1>1025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G1:G2" type="textLength">
      <formula1>1025</formula1>
      <formula2>0</formula2>
    </dataValidation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O1:O2" type="list">
      <formula1>$R$14:$R$5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8-30T19:47:08Z</cp:lastPrinted>
  <dcterms:modified xsi:type="dcterms:W3CDTF">2019-11-07T11:26:02Z</dcterms:modified>
  <cp:revision>0</cp:revision>
  <dc:subject/>
  <dc:title/>
</cp:coreProperties>
</file>