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570">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7791</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9-1153-5152-779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ОСИНОПЛЁССКИЙ ДЕТСКИЙ САД"</t>
  </si>
  <si>
    <t xml:space="preserve">654224, КЕМЕРОВСКАЯ, НОВОКУЗНЕЦКИЙ, ОСИНОВОЕ ПЛЕСО, БЕРЕГОВАЯ, 23</t>
  </si>
  <si>
    <t xml:space="preserve">Новокузнецкий район, п. Осиновое Плесо, ул. Береговая, 23</t>
  </si>
  <si>
    <t xml:space="preserve">1024202128961</t>
  </si>
  <si>
    <t xml:space="preserve">4238012088</t>
  </si>
  <si>
    <t xml:space="preserve">Соблюдение требований пожарной безопасности Федеральный закон от 21.12.1994 № 69-ФЗ</t>
  </si>
  <si>
    <t xml:space="preserve">21.11.2000</t>
  </si>
  <si>
    <t xml:space="preserve">29.03.2017</t>
  </si>
  <si>
    <t xml:space="preserve">10.01.2020</t>
  </si>
  <si>
    <t xml:space="preserve">20</t>
  </si>
  <si>
    <t xml:space="preserve">0</t>
  </si>
  <si>
    <t xml:space="preserve">Выездная</t>
  </si>
  <si>
    <t xml:space="preserve">422003457383</t>
  </si>
  <si>
    <t xml:space="preserve">Дата регистрации проверяемого лица не совпадает с информацией из ЕГРЮЛ/ЕГРИП</t>
  </si>
  <si>
    <t xml:space="preserve">20190909-1153-5153-1417-000000383432</t>
  </si>
  <si>
    <t xml:space="preserve">20190909-1153-5213-9493-000000383432</t>
  </si>
  <si>
    <t xml:space="preserve">20190909-1153-5213-5718-000000383432</t>
  </si>
  <si>
    <t xml:space="preserve">МУНИЦИПАЛЬНОЕ БЮДЖЕТНОЕ ДОШКОЛЬНОЕ ОБРАЗОВАТЕЛЬНОЕ УЧРЕЖДЕНИЕ "МЕТАЛЛУРГОВСКИЙ ДЕТСКИЙ САД №2"</t>
  </si>
  <si>
    <t xml:space="preserve">654211, КЕМЕРОВСКАЯ, НОВОКУЗНЕЦКИЙ, СЕВЕРНЫЙ, 197 А</t>
  </si>
  <si>
    <t xml:space="preserve">Новокузнецкий район, п. Северный,  197а</t>
  </si>
  <si>
    <t xml:space="preserve">1024202129357</t>
  </si>
  <si>
    <t xml:space="preserve">4238011856</t>
  </si>
  <si>
    <t xml:space="preserve">27.09.2017</t>
  </si>
  <si>
    <t xml:space="preserve">01.02.2020</t>
  </si>
  <si>
    <t xml:space="preserve">422003457384</t>
  </si>
  <si>
    <t xml:space="preserve">20190909-1153-5153-1882-000000383432</t>
  </si>
  <si>
    <t xml:space="preserve">20190909-1153-5214-4134-000000383432</t>
  </si>
  <si>
    <t xml:space="preserve">20190909-1153-5214-2038-000000383432</t>
  </si>
  <si>
    <t xml:space="preserve">МУНИЦИПАЛЬНОЕ БЮДЖЕТНОЕ ДОШКОЛЬНОЕ ОБРАЗОВАТЕЛЬНОЕ УЧРЕЖДЕНИЕ "СТЕПНОВСКИЙ ДЕТСКИЙ САД" КОМБИНИРОВАННОГО ВИДА</t>
  </si>
  <si>
    <t xml:space="preserve">654241, КЕМЕРОВСКАЯ, НОВОКУЗНЕЦКИЙ, СТЕПНОЙ, СТАРЦЕВА, 15</t>
  </si>
  <si>
    <t xml:space="preserve">Новокузнецкий район, п. Степной, ул. Старцева, 15</t>
  </si>
  <si>
    <t xml:space="preserve">1024202127575</t>
  </si>
  <si>
    <t xml:space="preserve">4238011905</t>
  </si>
  <si>
    <t xml:space="preserve">27.04.2017</t>
  </si>
  <si>
    <t xml:space="preserve">01.07.2020</t>
  </si>
  <si>
    <t xml:space="preserve">422003457385</t>
  </si>
  <si>
    <t xml:space="preserve">20190909-1153-5153-2280-000000383432</t>
  </si>
  <si>
    <t xml:space="preserve">20190909-1153-5214-8617-000000383432</t>
  </si>
  <si>
    <t xml:space="preserve">20190909-1153-5214-6507-000000383432</t>
  </si>
  <si>
    <t xml:space="preserve">МУНИЦИПАЛЬНОЕ БЮДЖЕТНОЕ ДОШКОЛЬНОЕ ОБРАЗОВАТЕЛЬНОЕ УЧРЕЖДЕНИЕ "ИЛЬИНСКИЙ ДЕТСКИЙ САД" КОМБИНИРОВАННОГО ВИДА</t>
  </si>
  <si>
    <t xml:space="preserve">654210, КЕМЕРОВСКАЯ, НОВОКУЗНЕЦКИЙ, ИЛЬИНКА, КОВРИГИНА, 25 А</t>
  </si>
  <si>
    <t xml:space="preserve">Новокузнецкий район, с. Ильинка, ул. Ковригина, 25а</t>
  </si>
  <si>
    <t xml:space="preserve">1024202127564</t>
  </si>
  <si>
    <t xml:space="preserve">4238012137</t>
  </si>
  <si>
    <t xml:space="preserve">23.03.2017</t>
  </si>
  <si>
    <t xml:space="preserve">01.10.2020</t>
  </si>
  <si>
    <t xml:space="preserve">422003457386</t>
  </si>
  <si>
    <t xml:space="preserve">20190909-1153-5153-2680-000000383432</t>
  </si>
  <si>
    <t xml:space="preserve">20190909-1153-5215-3157-000000383432</t>
  </si>
  <si>
    <t xml:space="preserve">20190909-1153-5215-1064-000000383432</t>
  </si>
  <si>
    <t xml:space="preserve">МУНИЦИПАЛЬНОЕ БЮДЖЕТНОЕ ОБЩЕОБРАЗОВАТЕЛЬНОЕ УЧРЕЖДЕНИЕ "САРЫ-ЧУМЫШСКАЯ ОСНОВНАЯ ОБЩЕОБРАЗОВАТЕЛЬНАЯ ШКОЛА"</t>
  </si>
  <si>
    <t xml:space="preserve">654245, КЕМЕРОВСКАЯ, НОВОКУЗНЕЦКИЙ, САРЫ-ЧУМЫШ, СОВЕТСКАЯ, 33</t>
  </si>
  <si>
    <t xml:space="preserve">Новокузнецкий район, с. Сары-Чумыш, ул Советская, 33</t>
  </si>
  <si>
    <t xml:space="preserve">1024202130908</t>
  </si>
  <si>
    <t xml:space="preserve">4238004376</t>
  </si>
  <si>
    <t xml:space="preserve">17.11.1997</t>
  </si>
  <si>
    <t xml:space="preserve">01.09.2020</t>
  </si>
  <si>
    <t xml:space="preserve">422003457387</t>
  </si>
  <si>
    <t xml:space="preserve">20190909-1153-5153-3077-000000383432</t>
  </si>
  <si>
    <t xml:space="preserve">20190909-1153-5215-7649-000000383432</t>
  </si>
  <si>
    <t xml:space="preserve">20190909-1153-5215-5558-000000383432</t>
  </si>
  <si>
    <t xml:space="preserve">МУНИЦИПАЛЬНОЕ БЮДЖЕТНОЕ ОБЩЕОБРАЗОВАТЕЛЬНОЕ УЧРЕЖДЕНИЕ "ЗАГАДНИНСКАЯ ОСНОВНАЯ ОБЩЕОБРАЗОВАТЕЛЬНАЯ ШКОЛА"</t>
  </si>
  <si>
    <t xml:space="preserve">654224, КЕМЕРОВСКАЯ, НОВОКУЗНЕЦКИЙ, ЗАГАДНОЕ, ЦЕНТРАЛЬНАЯ, 34</t>
  </si>
  <si>
    <t xml:space="preserve">Новокузнецкий район, п. Загадное, ул. Центральная, 34</t>
  </si>
  <si>
    <t xml:space="preserve">1024202129490</t>
  </si>
  <si>
    <t xml:space="preserve">4238004182</t>
  </si>
  <si>
    <t xml:space="preserve">04.09.1996</t>
  </si>
  <si>
    <t xml:space="preserve">20.12.2017</t>
  </si>
  <si>
    <t xml:space="preserve">01.08.2020</t>
  </si>
  <si>
    <t xml:space="preserve">422003457388</t>
  </si>
  <si>
    <t xml:space="preserve">20190909-1153-5153-3473-000000383432</t>
  </si>
  <si>
    <t xml:space="preserve">20190909-1153-5216-2620-000000383432</t>
  </si>
  <si>
    <t xml:space="preserve">20190909-1153-5216-0392-000000383432</t>
  </si>
  <si>
    <t xml:space="preserve">МУНИЦИПАЛЬНОЕ БЮДЖЕТНОЕ ОБЩЕОБРАЗОВАТЕЛЬНОЕ УЧРЕЖДЕНИЕ "КАЗАНКОВСКАЯ СРЕДНЯЯ ОБЩЕОБРАЗОВАТЕЛЬНАЯ ШКОЛА"</t>
  </si>
  <si>
    <t xml:space="preserve">654213, КЕМЕРОВСКАЯ, НОВОКУЗНЕЦКИЙ, КАЗАНКОВО, ЮБИЛЕЙНАЯ, 19</t>
  </si>
  <si>
    <t xml:space="preserve">Новокузнецкий район, п. Казанково, ул. Юбилейная, 19</t>
  </si>
  <si>
    <t xml:space="preserve">1024202129577</t>
  </si>
  <si>
    <t xml:space="preserve">4238004190</t>
  </si>
  <si>
    <t xml:space="preserve">03.10.1997</t>
  </si>
  <si>
    <t xml:space="preserve">01.07.2017</t>
  </si>
  <si>
    <t xml:space="preserve">422003457389</t>
  </si>
  <si>
    <t xml:space="preserve">20190909-1153-5153-3870-000000383432</t>
  </si>
  <si>
    <t xml:space="preserve">20190909-1153-5216-7215-000000383432</t>
  </si>
  <si>
    <t xml:space="preserve">20190909-1153-5216-5087-000000383432</t>
  </si>
  <si>
    <t xml:space="preserve">МУНИЦИПАЛЬНОЕ БЮДЖЕТНОЕ ОБЩЕОБРАЗОВАТЕЛЬНОЕ УЧРЕЖДЕНИЕ "АТАМАНОВСКАЯ СРЕДНЯЯ ОБЩЕОБРАЗОВАТЕЛЬНАЯ ШКОЛА"</t>
  </si>
  <si>
    <t xml:space="preserve">654216, КЕМЕРОВСКАЯ, НОВОКУЗНЕЦКИЙ, АТАМАНОВО, ЦЕНТРАЛЬНАЯ, 99 Б</t>
  </si>
  <si>
    <t xml:space="preserve">Новокузнецкий район, с. Атаманово, ул. Центральная, 99 б</t>
  </si>
  <si>
    <t xml:space="preserve">1024202127707</t>
  </si>
  <si>
    <t xml:space="preserve">4238004129</t>
  </si>
  <si>
    <t xml:space="preserve">17.09.1997</t>
  </si>
  <si>
    <t xml:space="preserve">21.11.2017</t>
  </si>
  <si>
    <t xml:space="preserve">01.12.2020</t>
  </si>
  <si>
    <t xml:space="preserve">422003457390</t>
  </si>
  <si>
    <t xml:space="preserve">20190909-1153-5153-4265-000000383432</t>
  </si>
  <si>
    <t xml:space="preserve">20190909-1153-5217-2104-000000383432</t>
  </si>
  <si>
    <t xml:space="preserve">20190909-1153-5216-9895-000000383432</t>
  </si>
  <si>
    <t xml:space="preserve">МУНИЦИПАЛЬНОЕ БЮДЖЕТНОЕ ОБЩЕОБРАЗОВАТЕЛЬНОЕ УЧРЕЖДЕНИЕ "1-БЕНЖЕРЕПСКАЯ СРЕДНЯЯ ОБЩЕОБРАЗОВАТЕЛЬНАЯ ШКОЛА"</t>
  </si>
  <si>
    <t xml:space="preserve">654231, КЕМЕРОВСКАЯ, НОВОКУЗНЕЦКИЙ, БЕНЖЕРЕП 1-Й, ШКОЛЬНАЯ, 6</t>
  </si>
  <si>
    <t xml:space="preserve">Новокузнецкий район, с. Бенжереп 1-й, ул. Школьная, 6</t>
  </si>
  <si>
    <t xml:space="preserve">1024202128389</t>
  </si>
  <si>
    <t xml:space="preserve">4238004150</t>
  </si>
  <si>
    <t xml:space="preserve">10.11.1997</t>
  </si>
  <si>
    <t xml:space="preserve">29.05.2017</t>
  </si>
  <si>
    <t xml:space="preserve">01.03.2020</t>
  </si>
  <si>
    <t xml:space="preserve">422003457391</t>
  </si>
  <si>
    <t xml:space="preserve">20190909-1153-5153-4661-000000383432</t>
  </si>
  <si>
    <t xml:space="preserve">20190909-1153-5217-6615-000000383432</t>
  </si>
  <si>
    <t xml:space="preserve">20190909-1153-5217-4496-000000383432</t>
  </si>
  <si>
    <t xml:space="preserve">МУНИЦИПАЛЬНОЕ БЮДЖЕТНОЕ ОБЩЕОБРАЗОВАТЕЛЬНОЕ УЧРЕЖДЕНИЕ "ЛЫСИНСКАЯ ОСНОВНАЯ ОБЩЕОБРАЗОВАТЕЛЬНАЯ ШКОЛА"</t>
  </si>
  <si>
    <t xml:space="preserve">654261, КЕМЕРОВСКАЯ, НОВОКУЗНЕЦКИЙ, ЛЫС, ЦЕНТРАЛЬНАЯ, 23</t>
  </si>
  <si>
    <t xml:space="preserve">Новокузнецкий район, с. Лыс, ул. Центральная, 23</t>
  </si>
  <si>
    <t xml:space="preserve">1024202131315</t>
  </si>
  <si>
    <t xml:space="preserve">4238004270</t>
  </si>
  <si>
    <t xml:space="preserve">05.09.1997</t>
  </si>
  <si>
    <t xml:space="preserve">30.10.2017</t>
  </si>
  <si>
    <t xml:space="preserve">422003457392</t>
  </si>
  <si>
    <t xml:space="preserve">20190909-1153-5153-5058-000000383432</t>
  </si>
  <si>
    <t xml:space="preserve">20190909-1153-5218-1227-000000383432</t>
  </si>
  <si>
    <t xml:space="preserve">20190909-1153-5217-9095-000000383432</t>
  </si>
  <si>
    <t xml:space="preserve">ОБЩЕСТВО С ОГРАНИЧЕННОЙ ОТВЕТСТВЕННОСТЬЮ "ШАХТА "ЕСАУЛЬСКАЯ"</t>
  </si>
  <si>
    <t xml:space="preserve">654027, КЕМЕРОВСКАЯ, НОВОКУЗНЕЦК, КУРАКО, 33</t>
  </si>
  <si>
    <t xml:space="preserve">Новокузнецкий, ст.Керегеш</t>
  </si>
  <si>
    <t xml:space="preserve">1114253001807</t>
  </si>
  <si>
    <t xml:space="preserve">4253000827</t>
  </si>
  <si>
    <t xml:space="preserve">08.07.2011</t>
  </si>
  <si>
    <t xml:space="preserve">30.10.2015</t>
  </si>
  <si>
    <t xml:space="preserve">02.03.2020</t>
  </si>
  <si>
    <t xml:space="preserve">422003457393</t>
  </si>
  <si>
    <t xml:space="preserve">20190909-1153-5153-5453-000000383432</t>
  </si>
  <si>
    <t xml:space="preserve">20190909-1153-5218-7879-000000383432</t>
  </si>
  <si>
    <t xml:space="preserve">20190909-1153-5218-5521-000000383432</t>
  </si>
  <si>
    <t xml:space="preserve">ОБЩЕСТВО С ОГРАНИЧЕННОЙ ОТВЕТСТВЕННОСТЬЮ "ВОДОКАНАЛ"</t>
  </si>
  <si>
    <t xml:space="preserve">654006, КЕМЕРОВСКАЯ ОБЛАСТЬ - КУЗБАСС, НОВОКУЗНЕЦК, СТРОИТЕЛЕЙ (ЦЕНТРАЛЬНЫЙ Р-Н), ДОМ 98</t>
  </si>
  <si>
    <t xml:space="preserve">Новокузнецкий район, с. Атаманово</t>
  </si>
  <si>
    <t xml:space="preserve">1144217006966</t>
  </si>
  <si>
    <t xml:space="preserve">4217166136</t>
  </si>
  <si>
    <t xml:space="preserve">24.11.2014</t>
  </si>
  <si>
    <t xml:space="preserve">29.09.2015</t>
  </si>
  <si>
    <t xml:space="preserve">Нарушена периодичность проведения плановых проверок, предусмотренная постановлением Правительства РФ от 12.04.2012 № 290</t>
  </si>
  <si>
    <t xml:space="preserve">422003457394</t>
  </si>
  <si>
    <t xml:space="preserve">20190909-1153-5153-5846-000000383432</t>
  </si>
  <si>
    <t xml:space="preserve">20190909-1153-5219-2690-000000383432</t>
  </si>
  <si>
    <t xml:space="preserve">20190909-1153-5219-0476-000000383432</t>
  </si>
  <si>
    <t xml:space="preserve">Общество с ограниченной ответственностью "Новокузнецкагроремтехснаб"</t>
  </si>
  <si>
    <t xml:space="preserve">654217, Кемеровская область, Новокузнецкий район, п.ст.  Тальжино, ул.Советская, 1д</t>
  </si>
  <si>
    <t xml:space="preserve">Новокузнецкий район, п.ст.  Тальжино, ул.Советская, 1д</t>
  </si>
  <si>
    <t xml:space="preserve">1024202129291</t>
  </si>
  <si>
    <t xml:space="preserve">4238000614</t>
  </si>
  <si>
    <t xml:space="preserve">13.10.1993</t>
  </si>
  <si>
    <t xml:space="preserve">22.02.2013</t>
  </si>
  <si>
    <t xml:space="preserve">01.11.2020</t>
  </si>
  <si>
    <t xml:space="preserve">50</t>
  </si>
  <si>
    <t xml:space="preserve">В нарушение п. 1 ч. 4 ст. 9 Закона № 294 неверно указано наименование юридического лица</t>
  </si>
  <si>
    <t xml:space="preserve">422003457395</t>
  </si>
  <si>
    <t xml:space="preserve">20190909-1153-5153-6239-000000383432</t>
  </si>
  <si>
    <t xml:space="preserve">20190909-1153-5219-7456-000000383432</t>
  </si>
  <si>
    <t xml:space="preserve">20190909-1153-5219-5233-000000383432</t>
  </si>
  <si>
    <t xml:space="preserve">Закрытое акционерное общество "Новокузнецкий межхозяйственный лесхоз"</t>
  </si>
  <si>
    <t xml:space="preserve">654250, Кемеровская область, Новокузнецкий район, п.  Кузедеево, ул.Урицкого, 28</t>
  </si>
  <si>
    <t xml:space="preserve">Новокузнецкий район, п.  Кузедеево, ул.Урицкого, 28</t>
  </si>
  <si>
    <t xml:space="preserve">1144252000650</t>
  </si>
  <si>
    <t xml:space="preserve">4252006618</t>
  </si>
  <si>
    <t xml:space="preserve">11.07.2010</t>
  </si>
  <si>
    <t xml:space="preserve">24.01.2011</t>
  </si>
  <si>
    <t xml:space="preserve">15</t>
  </si>
  <si>
    <t xml:space="preserve">в нарушение п. 1 ч. 4 ст. 9 Закона № 294-ФЗ неверно указано наименование юридического лица</t>
  </si>
  <si>
    <t xml:space="preserve">422003457396</t>
  </si>
  <si>
    <t xml:space="preserve">20190909-1153-5153-6634-000000383432</t>
  </si>
  <si>
    <t xml:space="preserve">20190909-1153-5220-2459-000000383432</t>
  </si>
  <si>
    <t xml:space="preserve">20190909-1153-5220-0186-000000383432</t>
  </si>
  <si>
    <t xml:space="preserve">ОБЩЕСТВО С ОГРАНИЧЕННОЙ ОТВЕТСТВЕННОСТЬЮ "БАТ-ЭЛЬ"</t>
  </si>
  <si>
    <t xml:space="preserve">654202, КЕМЕРОВСКАЯ, НОВОКУЗНЕЦКИЙ, КУРТУКОВО, 4-Я НАГОРНАЯ, 2</t>
  </si>
  <si>
    <t xml:space="preserve">Новокузнецкий район, с.  Куртуково, ул. 4-я Нагорная, 2</t>
  </si>
  <si>
    <t xml:space="preserve">1124252000399</t>
  </si>
  <si>
    <t xml:space="preserve">4252003141</t>
  </si>
  <si>
    <t xml:space="preserve">30.03.2012</t>
  </si>
  <si>
    <t xml:space="preserve">30.06.2012</t>
  </si>
  <si>
    <t xml:space="preserve">422003457397</t>
  </si>
  <si>
    <t xml:space="preserve">20190909-1153-5153-7037-000000383432</t>
  </si>
  <si>
    <t xml:space="preserve">20190909-1153-5220-7240-000000383432</t>
  </si>
  <si>
    <t xml:space="preserve">20190909-1153-5220-5031-000000383432</t>
  </si>
  <si>
    <t xml:space="preserve">Общество с ограниченной ответственностью "ГАЗПРОМ ДОБЫЧА КУЗНЕЦК"</t>
  </si>
  <si>
    <t xml:space="preserve">634029, Томская область, г. Томск, проспект. Фрунзе, 9</t>
  </si>
  <si>
    <t xml:space="preserve">Новокузнецкий район</t>
  </si>
  <si>
    <t xml:space="preserve">1027000862954</t>
  </si>
  <si>
    <t xml:space="preserve">7017005289</t>
  </si>
  <si>
    <t xml:space="preserve">02.07.1999</t>
  </si>
  <si>
    <t xml:space="preserve">28.07.2015</t>
  </si>
  <si>
    <t xml:space="preserve">В нарушение пункта 1 части 4 статьи 9 Федерального закона № 294-ФЗ наименование юридического лица не соответствует ИНН, ОГРН</t>
  </si>
  <si>
    <t xml:space="preserve">422003457398</t>
  </si>
  <si>
    <t xml:space="preserve">20190909-1153-5153-7428-000000383432</t>
  </si>
  <si>
    <t xml:space="preserve">20190909-1153-5221-1895-000000383432</t>
  </si>
  <si>
    <t xml:space="preserve">20190909-1153-5220-9805-000000383432</t>
  </si>
  <si>
    <t xml:space="preserve">ОБЩЕСТВО С ОГРАНИЧЕННОЙ ОТВЕТСТВЕННОСТЬЮ "ШАХТА "УСКОВСКАЯ"</t>
  </si>
  <si>
    <t xml:space="preserve">654006, Кемеровская область, г. Новокузнецк, пр. Курако, 33</t>
  </si>
  <si>
    <t xml:space="preserve">1114253001818</t>
  </si>
  <si>
    <t xml:space="preserve">4253000834</t>
  </si>
  <si>
    <t xml:space="preserve">26.02.2015</t>
  </si>
  <si>
    <t xml:space="preserve">422003457399</t>
  </si>
  <si>
    <t xml:space="preserve">20190909-1153-5153-7820-000000383432</t>
  </si>
  <si>
    <t xml:space="preserve">20190909-1153-5221-6820-000000383432</t>
  </si>
  <si>
    <t xml:space="preserve">20190909-1153-5221-4387-000000383432</t>
  </si>
  <si>
    <t xml:space="preserve">ГОСУДАРСТВЕННОЕ АВТОНОМНОЕ УЧРЕЖДЕНИЕ ДОПОЛНИТЕЛЬНОГО ОБРАЗОВАНИЯ "ДЕТСКИЙ ОЗДОРОВИТЕЛЬНО-ОБРАЗОВАТЕЛЬНЫЙ (ПРОФИЛЬНЫЙ) ЦЕНТР "СИБИРСКАЯ СКАЗКА"</t>
  </si>
  <si>
    <t xml:space="preserve">654207 Кемеровская область, Новокузнецкий район, с Костенково</t>
  </si>
  <si>
    <t xml:space="preserve">Новокузнецкий район, с Костенково</t>
  </si>
  <si>
    <t xml:space="preserve">1064238008493</t>
  </si>
  <si>
    <t xml:space="preserve">4238019767</t>
  </si>
  <si>
    <t xml:space="preserve">12.10.2006</t>
  </si>
  <si>
    <t xml:space="preserve">28.05.2018</t>
  </si>
  <si>
    <t xml:space="preserve">18.05.2020</t>
  </si>
  <si>
    <t xml:space="preserve">422003457400</t>
  </si>
  <si>
    <t xml:space="preserve">20190909-1153-5153-8214-000000383432</t>
  </si>
  <si>
    <t xml:space="preserve">20190909-1153-5222-1841-000000383432</t>
  </si>
  <si>
    <t xml:space="preserve">20190909-1153-5221-9588-000000383432</t>
  </si>
  <si>
    <t xml:space="preserve">Муниципальное автономное учреждение "Оздоровительные центры"</t>
  </si>
  <si>
    <t xml:space="preserve">654041 Кемеровская обл, г. Новокузнецк, ул Сеченова, 19А</t>
  </si>
  <si>
    <t xml:space="preserve">Новокузнецкий район, п. Есаулка, п.Бунгур</t>
  </si>
  <si>
    <t xml:space="preserve">1054217108879</t>
  </si>
  <si>
    <t xml:space="preserve">4217077662</t>
  </si>
  <si>
    <t xml:space="preserve">21.10.2005</t>
  </si>
  <si>
    <t xml:space="preserve">08.06.2020</t>
  </si>
  <si>
    <t xml:space="preserve">422003457401</t>
  </si>
  <si>
    <t xml:space="preserve">20190909-1153-5153-8605-000000383432</t>
  </si>
  <si>
    <t xml:space="preserve">20190909-1153-5222-6614-000000383432</t>
  </si>
  <si>
    <t xml:space="preserve">20190909-1153-5222-4376-000000383432</t>
  </si>
  <si>
    <t xml:space="preserve">Муниципальное казенное  учреждение центр реабилитации детей и подростков с ограниченными возможностями</t>
  </si>
  <si>
    <t xml:space="preserve">654066 Кемеровская обл., г. Новокузнецк, ул Грдины, 8а</t>
  </si>
  <si>
    <t xml:space="preserve">Новокузнецкий район, п. Дом отдыха Таргайский, ул. Сосновая</t>
  </si>
  <si>
    <t xml:space="preserve">1024201474395</t>
  </si>
  <si>
    <t xml:space="preserve">4217023794</t>
  </si>
  <si>
    <t xml:space="preserve">17.05.1995</t>
  </si>
  <si>
    <t xml:space="preserve">29.05.2018</t>
  </si>
  <si>
    <t xml:space="preserve">01.06.2020</t>
  </si>
  <si>
    <t xml:space="preserve">422003457402</t>
  </si>
  <si>
    <t xml:space="preserve">20190909-1153-5153-8998-000000383432</t>
  </si>
  <si>
    <t xml:space="preserve">20190909-1153-5223-1493-000000383432</t>
  </si>
  <si>
    <t xml:space="preserve">20190909-1153-5222-9182-000000383432</t>
  </si>
  <si>
    <t xml:space="preserve">Общество с ограниченной ответственностью "Лесная сказка"</t>
  </si>
  <si>
    <t xml:space="preserve">652811 Кемеровская область, Новокузнецкий район, п Заречный, ул Юный Запсибовец, 7</t>
  </si>
  <si>
    <t xml:space="preserve">Новокузнецкий район, п.Кульчаны</t>
  </si>
  <si>
    <t xml:space="preserve">1154252000539</t>
  </si>
  <si>
    <t xml:space="preserve">4252008598</t>
  </si>
  <si>
    <t xml:space="preserve">24.04.2015</t>
  </si>
  <si>
    <t xml:space="preserve">12.05.2020</t>
  </si>
  <si>
    <t xml:space="preserve">422003457403</t>
  </si>
  <si>
    <t xml:space="preserve">20190909-1153-5153-9393-000000383432</t>
  </si>
  <si>
    <t xml:space="preserve">20190909-1153-5223-6151-000000383432</t>
  </si>
  <si>
    <t xml:space="preserve">20190909-1153-5223-4050-000000383432</t>
  </si>
  <si>
    <t xml:space="preserve">Муниципальное бюджетное образовательное учреждение дополнительного образования "Городской дворец детского (юношеского) творчества им.  Н. К. Крупской"</t>
  </si>
  <si>
    <t xml:space="preserve">654018 Кемеровская обл, г. Новокузнецк, ул Циолковского, 78А</t>
  </si>
  <si>
    <t xml:space="preserve">Новокузнецкий район, ст. Осман</t>
  </si>
  <si>
    <t xml:space="preserve">1024201463890</t>
  </si>
  <si>
    <t xml:space="preserve">4216004189</t>
  </si>
  <si>
    <t xml:space="preserve">31.01.2002</t>
  </si>
  <si>
    <t xml:space="preserve">01.05.2020</t>
  </si>
  <si>
    <t xml:space="preserve">422003457404</t>
  </si>
  <si>
    <t xml:space="preserve">20190909-1153-5153-9841-000000383432</t>
  </si>
  <si>
    <t xml:space="preserve">20190909-1153-5224-0902-000000383432</t>
  </si>
  <si>
    <t xml:space="preserve">20190909-1153-5223-8641-000000383432</t>
  </si>
  <si>
    <t xml:space="preserve">Муниципальное казенное общеобразовательное учреждение "Специальная школа-интернат № 66"</t>
  </si>
  <si>
    <t xml:space="preserve">654029 Кемеровская обл., г. Новокузнецк, ул Всесторонняя, 46</t>
  </si>
  <si>
    <t xml:space="preserve">Новокузнецкий район, п. Бунгур</t>
  </si>
  <si>
    <t xml:space="preserve">1024201754983</t>
  </si>
  <si>
    <t xml:space="preserve">4220015546</t>
  </si>
  <si>
    <t xml:space="preserve">25.08.2000</t>
  </si>
  <si>
    <t xml:space="preserve">27.05.2020</t>
  </si>
  <si>
    <t xml:space="preserve">422003457405</t>
  </si>
  <si>
    <t xml:space="preserve">20190909-1153-5154-0236-000000383432</t>
  </si>
  <si>
    <t xml:space="preserve">20190909-1153-5224-5520-000000383432</t>
  </si>
  <si>
    <t xml:space="preserve">20190909-1153-5224-3444-000000383432</t>
  </si>
  <si>
    <t xml:space="preserve">Муниципальное казенное учреждение  для детей-сирот и детей, оставшихся без попечения родителей "Детский дом "Остров надежды"</t>
  </si>
  <si>
    <t xml:space="preserve">654007, Кемеровская область, г. Новокузнецк, ул. Спартака, 19</t>
  </si>
  <si>
    <t xml:space="preserve">Новокузнецкий район, с. Сосновка</t>
  </si>
  <si>
    <t xml:space="preserve">1034217000201</t>
  </si>
  <si>
    <t xml:space="preserve">4217023762</t>
  </si>
  <si>
    <t xml:space="preserve">09.01.2003</t>
  </si>
  <si>
    <t xml:space="preserve">27.05.2018</t>
  </si>
  <si>
    <t xml:space="preserve">20.05.2020</t>
  </si>
  <si>
    <t xml:space="preserve">422003457406</t>
  </si>
  <si>
    <t xml:space="preserve">20190909-1153-5154-0632-000000383432</t>
  </si>
  <si>
    <t xml:space="preserve">20190909-1153-5225-0429-000000383432</t>
  </si>
  <si>
    <t xml:space="preserve">20190909-1153-5224-8152-000000383432</t>
  </si>
  <si>
    <t xml:space="preserve">Муниципальное казенное общеобразовательное учреждение "Детский дом-школа № 95" "Дом детства"</t>
  </si>
  <si>
    <t xml:space="preserve">654038 Кемеровская область, г. Новокузнецк, ул Климасенко, 15</t>
  </si>
  <si>
    <t xml:space="preserve">Новокузнецкий район, д.Есаулка, п/ст.Карлык</t>
  </si>
  <si>
    <t xml:space="preserve">1024201672770</t>
  </si>
  <si>
    <t xml:space="preserve">4218008340</t>
  </si>
  <si>
    <t xml:space="preserve">06.03.2001</t>
  </si>
  <si>
    <t xml:space="preserve">26.04.2018</t>
  </si>
  <si>
    <t xml:space="preserve">01.04.2020</t>
  </si>
  <si>
    <t xml:space="preserve">422003457407</t>
  </si>
  <si>
    <t xml:space="preserve">20190909-1153-5154-1026-000000383432</t>
  </si>
  <si>
    <t xml:space="preserve">20190909-1153-5225-5342-000000383432</t>
  </si>
  <si>
    <t xml:space="preserve">20190909-1153-5225-3000-000000383432</t>
  </si>
  <si>
    <t xml:space="preserve">Общество с ограниченной ответственностью "Рестораны Отели Системы и Технологии"</t>
  </si>
  <si>
    <t xml:space="preserve">654038 Кемеровская область, Новокузнецкий район, п. Староабашево, ул. Калинная, 2</t>
  </si>
  <si>
    <t xml:space="preserve">Новокузнецкий район, п. Староабашево, ул. Калинная, 2</t>
  </si>
  <si>
    <t xml:space="preserve">1164205059556</t>
  </si>
  <si>
    <t xml:space="preserve">4252011495</t>
  </si>
  <si>
    <t xml:space="preserve">12.04.2016</t>
  </si>
  <si>
    <t xml:space="preserve">14.05.2020</t>
  </si>
  <si>
    <t xml:space="preserve">422003457408</t>
  </si>
  <si>
    <t xml:space="preserve">20190909-1153-5154-1429-000000383432</t>
  </si>
  <si>
    <t xml:space="preserve">20190909-1153-5226-0376-000000383432</t>
  </si>
  <si>
    <t xml:space="preserve">20190909-1153-5225-7888-000000383432</t>
  </si>
  <si>
    <t xml:space="preserve">Администрация Центрального Сельского Поселения</t>
  </si>
  <si>
    <t xml:space="preserve">654216  Кемеровская область, Новокузнецкий район, с. Атаманово, ул.Центральная, 109 а</t>
  </si>
  <si>
    <t xml:space="preserve">Новокузнецкий район, с. Атаманово, ул.Центральная, 109 а</t>
  </si>
  <si>
    <t xml:space="preserve">1144252000309</t>
  </si>
  <si>
    <t xml:space="preserve">4252006230</t>
  </si>
  <si>
    <t xml:space="preserve">14.04.2014</t>
  </si>
  <si>
    <t xml:space="preserve">422003457409</t>
  </si>
  <si>
    <t xml:space="preserve">20190909-1153-5154-1806-000000383432</t>
  </si>
  <si>
    <t xml:space="preserve">20190909-1153-5226-5136-000000383432</t>
  </si>
  <si>
    <t xml:space="preserve">20190909-1153-5226-2898-000000383432</t>
  </si>
  <si>
    <t xml:space="preserve">Администрация Красулинского Сельского Поселения</t>
  </si>
  <si>
    <t xml:space="preserve">654212 Кемеровская область,Новокузнецкий район, с. Красулино, ул. Центральная, 31</t>
  </si>
  <si>
    <t xml:space="preserve">Новокузнецкий район, с. Красулино,Центральная ул. Центральная, 31</t>
  </si>
  <si>
    <t xml:space="preserve">1144252000397</t>
  </si>
  <si>
    <t xml:space="preserve">4252006329</t>
  </si>
  <si>
    <t xml:space="preserve">15.04.2014</t>
  </si>
  <si>
    <t xml:space="preserve">422003457410</t>
  </si>
  <si>
    <t xml:space="preserve">20190909-1153-5154-2180-000000383432</t>
  </si>
  <si>
    <t xml:space="preserve">20190909-1153-5226-9891-000000383432</t>
  </si>
  <si>
    <t xml:space="preserve">20190909-1153-5226-7660-000000383432</t>
  </si>
  <si>
    <t xml:space="preserve">Администрация Кузедеевского Сельского Поселения</t>
  </si>
  <si>
    <t xml:space="preserve">654250 Кемеровская область,Новокузнецкий район, п. Кузедеево, ул. Ленинская, 23</t>
  </si>
  <si>
    <t xml:space="preserve">Новокузнецкий район, п. Кузедеево, ул. Ленинская, 23</t>
  </si>
  <si>
    <t xml:space="preserve">1144252000353</t>
  </si>
  <si>
    <t xml:space="preserve">4252006287</t>
  </si>
  <si>
    <t xml:space="preserve">422003457411</t>
  </si>
  <si>
    <t xml:space="preserve">20190909-1153-5154-2556-000000383432</t>
  </si>
  <si>
    <t xml:space="preserve">20190909-1153-5227-4664-000000383432</t>
  </si>
  <si>
    <t xml:space="preserve">20190909-1153-5227-2438-000000383432</t>
  </si>
  <si>
    <t xml:space="preserve">Администрация Сосновского Сельского Поселения</t>
  </si>
  <si>
    <t xml:space="preserve">654201 Кемеровская область,Новокузнецкий район, с. Сосновка,ул. Кузнецкая, 10</t>
  </si>
  <si>
    <t xml:space="preserve">Новокузнецкий район, с. Сосновка,ул. Кузнецкая, 10</t>
  </si>
  <si>
    <t xml:space="preserve">1144252000276</t>
  </si>
  <si>
    <t xml:space="preserve">4252006209</t>
  </si>
  <si>
    <t xml:space="preserve">11.04.2014</t>
  </si>
  <si>
    <t xml:space="preserve">422003457412</t>
  </si>
  <si>
    <t xml:space="preserve">20190909-1153-5154-2930-000000383432</t>
  </si>
  <si>
    <t xml:space="preserve">20190909-1153-5227-9476-000000383432</t>
  </si>
  <si>
    <t xml:space="preserve">20190909-1153-5227-7226-000000383432</t>
  </si>
  <si>
    <t xml:space="preserve">Администрация Загорского Сельского Поселения</t>
  </si>
  <si>
    <t xml:space="preserve">654207,Кемеровская область,Новокузнецкий район, с. Костенково,ул. Центральная, 12 Б</t>
  </si>
  <si>
    <t xml:space="preserve">Новокузнецкий район, с. Костенково,ул. Центральная, 12 Б</t>
  </si>
  <si>
    <t xml:space="preserve">1144252000375</t>
  </si>
  <si>
    <t xml:space="preserve">4252006304</t>
  </si>
  <si>
    <t xml:space="preserve">422003457413</t>
  </si>
  <si>
    <t xml:space="preserve">20190909-1153-5154-3307-000000383432</t>
  </si>
  <si>
    <t xml:space="preserve">20190909-1153-5228-4138-000000383432</t>
  </si>
  <si>
    <t xml:space="preserve">20190909-1153-5228-1946-000000383432</t>
  </si>
  <si>
    <t xml:space="preserve">Администрация Терсинского Сельского Поселения</t>
  </si>
  <si>
    <t xml:space="preserve">654235,Кемеровская область,Новокузнецкий район, п. Чистогорский,21 а</t>
  </si>
  <si>
    <t xml:space="preserve">Новокузнецкий район, п. Чистогорский,21 а</t>
  </si>
  <si>
    <t xml:space="preserve">1144252000320</t>
  </si>
  <si>
    <t xml:space="preserve">4252006262</t>
  </si>
  <si>
    <t xml:space="preserve">422003457414</t>
  </si>
  <si>
    <t xml:space="preserve">20190909-1153-5154-3682-000000383432</t>
  </si>
  <si>
    <t xml:space="preserve">20190909-1153-5228-8973-000000383432</t>
  </si>
  <si>
    <t xml:space="preserve">20190909-1153-5228-6741-000000383432</t>
  </si>
  <si>
    <t xml:space="preserve">Общество с ограниченной ответственностью "КУЗНЕЦКЭКОЛОГИЯ+"</t>
  </si>
  <si>
    <t xml:space="preserve">652809, Кемеровская область, г. Калтан, ул. Шуштепская,  1а</t>
  </si>
  <si>
    <t xml:space="preserve">1134253006172</t>
  </si>
  <si>
    <t xml:space="preserve">4253017443</t>
  </si>
  <si>
    <t xml:space="preserve">07.10.2013</t>
  </si>
  <si>
    <t xml:space="preserve">422003457415</t>
  </si>
  <si>
    <t xml:space="preserve">20190909-1153-5154-4061-000000383432</t>
  </si>
  <si>
    <t xml:space="preserve">20190909-1153-5229-3609-000000383432</t>
  </si>
  <si>
    <t xml:space="preserve">20190909-1153-5229-1483-000000383432</t>
  </si>
  <si>
    <t xml:space="preserve">Общество с ограниченной ответственностью "Сосновское"</t>
  </si>
  <si>
    <t xml:space="preserve">654201, Кемеровская область, Новокузнецкий район, с. Сосновка, ул. Кузнецкая, 16-1</t>
  </si>
  <si>
    <t xml:space="preserve">Новокузнецкий район, с. Сосновка, ул. Кузнецкая, 16-1</t>
  </si>
  <si>
    <t xml:space="preserve">1134252000816</t>
  </si>
  <si>
    <t xml:space="preserve">4252005050</t>
  </si>
  <si>
    <t xml:space="preserve">05.06.2013</t>
  </si>
  <si>
    <t xml:space="preserve">422003457416</t>
  </si>
  <si>
    <t xml:space="preserve">20190909-1153-5154-4435-000000383432</t>
  </si>
  <si>
    <t xml:space="preserve">20190909-1153-5229-8063-000000383432</t>
  </si>
  <si>
    <t xml:space="preserve">20190909-1153-5229-5979-000000383432</t>
  </si>
  <si>
    <t xml:space="preserve">Общество с ограниченной ответственностью "СИБЭНЕРГОУГОЛЬ"</t>
  </si>
  <si>
    <t xml:space="preserve">654028  Кемеровская область, г. Новокузнецк, ул. Лесная, 4а</t>
  </si>
  <si>
    <t xml:space="preserve">1094217000415</t>
  </si>
  <si>
    <t xml:space="preserve">4220039025</t>
  </si>
  <si>
    <t xml:space="preserve">30.01.2009</t>
  </si>
  <si>
    <t xml:space="preserve">Дата прекращения деятельности: 29.09.2011</t>
  </si>
  <si>
    <t xml:space="preserve">422003457417</t>
  </si>
  <si>
    <t xml:space="preserve">20190909-1153-5154-4809-000000383432</t>
  </si>
  <si>
    <t xml:space="preserve">20190909-1153-5230-3010-000000383432</t>
  </si>
  <si>
    <t xml:space="preserve">20190909-1153-5230-0554-000000383432</t>
  </si>
  <si>
    <t xml:space="preserve">САДОВОДЧЕСКОЕ НЕКОМ-МЕРЧЕСКОЕ ТОВАРИЩЕСТВО "МИЧУРИНЕЦ"</t>
  </si>
  <si>
    <t xml:space="preserve">654038  Кемеровская область, Новокузнецкий район, п. Староабашево</t>
  </si>
  <si>
    <t xml:space="preserve">Новокузнецкий район, п. Староабашево</t>
  </si>
  <si>
    <t xml:space="preserve">1034238001896</t>
  </si>
  <si>
    <t xml:space="preserve">4238014550</t>
  </si>
  <si>
    <t xml:space="preserve">26.05.2003</t>
  </si>
  <si>
    <t xml:space="preserve">422003457418</t>
  </si>
  <si>
    <t xml:space="preserve">20190909-1153-5154-5183-000000383432</t>
  </si>
  <si>
    <t xml:space="preserve">20190909-1153-5230-7789-000000383432</t>
  </si>
  <si>
    <t xml:space="preserve">20190909-1153-5230-5623-000000383432</t>
  </si>
  <si>
    <t xml:space="preserve">САДОВОДЧЕСКОЕ НЕКОМ-МЕРЧЕСКОЕ ТОВАРИЩЕСТВО "МОНТАЖНИК</t>
  </si>
  <si>
    <t xml:space="preserve">654038 Кемеровская область, Новокузнецкий район, станция Карлык</t>
  </si>
  <si>
    <t xml:space="preserve">Новокузнецкий район, станция Карлык</t>
  </si>
  <si>
    <t xml:space="preserve">1034238004371</t>
  </si>
  <si>
    <t xml:space="preserve">4238015191</t>
  </si>
  <si>
    <t xml:space="preserve">03.12.2003</t>
  </si>
  <si>
    <t xml:space="preserve">422003457419</t>
  </si>
  <si>
    <t xml:space="preserve">20190909-1153-5154-5625-000000383432</t>
  </si>
  <si>
    <t xml:space="preserve">20190909-1153-5231-2467-000000383432</t>
  </si>
  <si>
    <t xml:space="preserve">20190909-1153-5231-0293-000000383432</t>
  </si>
  <si>
    <t xml:space="preserve">САДОВОДЧЕСКОЕ НЕКОМ-МЕРЧЕСКОЕ ТОВАРИЩЕСТВО «ФЕРРОСПЛАВЩИК»</t>
  </si>
  <si>
    <t xml:space="preserve">654002 Кемеровская область, г. Новокузнецк, ул. Мурманская, дом 47 корпус 7, квартира 41</t>
  </si>
  <si>
    <t xml:space="preserve">1024202131733</t>
  </si>
  <si>
    <t xml:space="preserve">4238010757</t>
  </si>
  <si>
    <t xml:space="preserve">08.04.1998</t>
  </si>
  <si>
    <t xml:space="preserve">422003457420</t>
  </si>
  <si>
    <t xml:space="preserve">20190909-1153-5154-6002-000000383432</t>
  </si>
  <si>
    <t xml:space="preserve">20190909-1153-5231-7596-000000383432</t>
  </si>
  <si>
    <t xml:space="preserve">20190909-1153-5231-5148-000000383432</t>
  </si>
  <si>
    <t xml:space="preserve">САДОВОДЧЕСКОЕ НЕКОММЕРЧЕСКОЕ ТОВАРИЩЕСТВО СОБСТВЕННИКОВ НЕДВИЖИМОСТИ "РОДНИКИ"</t>
  </si>
  <si>
    <t xml:space="preserve">654078 Кемеровская область, Новокузнецкий район, территория Снт Сн Родники</t>
  </si>
  <si>
    <t xml:space="preserve">1024202129203</t>
  </si>
  <si>
    <t xml:space="preserve">4238005838</t>
  </si>
  <si>
    <t xml:space="preserve">14.05.1986</t>
  </si>
  <si>
    <t xml:space="preserve">422003457421</t>
  </si>
  <si>
    <t xml:space="preserve">20190909-1153-5154-6400-000000383432</t>
  </si>
  <si>
    <t xml:space="preserve">20190909-1153-5232-2123-000000383432</t>
  </si>
  <si>
    <t xml:space="preserve">20190909-1153-5232-0096-000000383432</t>
  </si>
  <si>
    <t xml:space="preserve">САДОВОДЧЕСКОЕ НЕКОМ-МЕРЧЕСКОЕ ТОВАРИЩЕСТВО «ЧЕРЕМУШКИ»</t>
  </si>
  <si>
    <t xml:space="preserve">654200  Кемеровская область, Новокузнецкий район, с. Ашмарино</t>
  </si>
  <si>
    <t xml:space="preserve">Новокузнецкий район, с. Ашмарино</t>
  </si>
  <si>
    <t xml:space="preserve">1024202130215</t>
  </si>
  <si>
    <t xml:space="preserve">4238008878</t>
  </si>
  <si>
    <t xml:space="preserve">30.04.1997</t>
  </si>
  <si>
    <t xml:space="preserve">422003457422</t>
  </si>
  <si>
    <t xml:space="preserve">20190909-1153-5154-6800-000000383432</t>
  </si>
  <si>
    <t xml:space="preserve">20190909-1153-5232-6659-000000383432</t>
  </si>
  <si>
    <t xml:space="preserve">20190909-1153-5232-4512-000000383432</t>
  </si>
  <si>
    <t xml:space="preserve">ООО "Шахта "Есаульская"</t>
  </si>
  <si>
    <t xml:space="preserve">654006, Кемеровская область,  г. Новокузнецк, проспект Курако, 33</t>
  </si>
  <si>
    <t xml:space="preserve">Новокузнецкий р-н, пос. ст. Керегеш</t>
  </si>
  <si>
    <t xml:space="preserve">Соблюдение требований и мероприятий в области гражданской обороны Федеральный закон от 12.02.1998 г.№ 28</t>
  </si>
  <si>
    <t xml:space="preserve">422003457423</t>
  </si>
  <si>
    <t xml:space="preserve">20190909-1153-5154-7187-000000383432</t>
  </si>
  <si>
    <t xml:space="preserve">20190909-1153-5233-1333-000000383432</t>
  </si>
  <si>
    <t xml:space="preserve">20190909-1153-5232-9143-000000383432</t>
  </si>
  <si>
    <t xml:space="preserve">ООО "Шахта Тайлепская"</t>
  </si>
  <si>
    <t xml:space="preserve">654217, Кемеровская области, район Новокузнецкий, поселок станции Тальжино, ул. Советская, 1, кабинет 204</t>
  </si>
  <si>
    <t xml:space="preserve">Новокузнецкий, поселок, станция Тальжино</t>
  </si>
  <si>
    <t xml:space="preserve">1034238001808</t>
  </si>
  <si>
    <t xml:space="preserve">4238014529</t>
  </si>
  <si>
    <t xml:space="preserve">16.05.2003</t>
  </si>
  <si>
    <t xml:space="preserve">422003457424</t>
  </si>
  <si>
    <t xml:space="preserve">20190909-1153-5154-7577-000000383432</t>
  </si>
  <si>
    <t xml:space="preserve">20190909-1153-5233-6023-000000383432</t>
  </si>
  <si>
    <t xml:space="preserve">20190909-1153-5233-3836-000000383432</t>
  </si>
  <si>
    <t xml:space="preserve">ООО «Разрез Бунгурский»</t>
  </si>
  <si>
    <t xml:space="preserve">650070,  г. Кемерово,  ул. Тухачевского,  дом 45, офис 2</t>
  </si>
  <si>
    <t xml:space="preserve">Новокузнецкий район, с. Бунгур,  ул. Солнечная, 36</t>
  </si>
  <si>
    <t xml:space="preserve">1124253000530</t>
  </si>
  <si>
    <t xml:space="preserve">4253005127</t>
  </si>
  <si>
    <t xml:space="preserve">07.02.2012</t>
  </si>
  <si>
    <t xml:space="preserve">2. Нарушение части 2 статьи 13 Закона № 294-ФЗ, срок проведения плановых выездных проверок в отношении малых предприятий не может превышать 50 часов в год;</t>
  </si>
  <si>
    <t xml:space="preserve">422003457425</t>
  </si>
  <si>
    <t xml:space="preserve">20190909-1153-5154-7966-000000383432</t>
  </si>
  <si>
    <t xml:space="preserve">20190909-1153-5234-0778-000000383432</t>
  </si>
  <si>
    <t xml:space="preserve">20190909-1153-5233-8540-000000383432</t>
  </si>
  <si>
    <t xml:space="preserve">ОБЩЕСТВО С ОГРАНИЧЕННОЙ ОТВЕТСТВЕННОСТЬЮ "ГАЗПРОМ ТРАНСГАЗ ТОМСК"</t>
  </si>
  <si>
    <t xml:space="preserve">634029,  Томская область,  г. Томск,  пр. Фрунзе, 9</t>
  </si>
  <si>
    <t xml:space="preserve">Новокузнецкий район,  с. Бедарево</t>
  </si>
  <si>
    <t xml:space="preserve">16.09.2002</t>
  </si>
  <si>
    <t xml:space="preserve">19.02.2009</t>
  </si>
  <si>
    <t xml:space="preserve">422003457426</t>
  </si>
  <si>
    <t xml:space="preserve">20190909-1153-5154-8372-000000383432</t>
  </si>
  <si>
    <t xml:space="preserve">20190909-1153-5234-5877-000000383432</t>
  </si>
  <si>
    <t xml:space="preserve">20190909-1153-5234-3335-000000383432</t>
  </si>
  <si>
    <t xml:space="preserve">АО «ОУК «Южкузбассуголь» филиал «Шахта Ерунаковская   VIII»</t>
  </si>
  <si>
    <t xml:space="preserve">654006, Кемеровская область, г. Новокузнецк, пр. Курако, дом 33</t>
  </si>
  <si>
    <t xml:space="preserve">Новокузнецкий район Терсинское с.п.</t>
  </si>
  <si>
    <t xml:space="preserve">1024201758030</t>
  </si>
  <si>
    <t xml:space="preserve">4216008176</t>
  </si>
  <si>
    <t xml:space="preserve">Соблюдение требований по защите населения и территории от чрезвычайных ситуаций природного и техногенного характера Федеральный закон от 21.12.1994г.№ 68-ФЗ.</t>
  </si>
  <si>
    <t xml:space="preserve">20.12.2002</t>
  </si>
  <si>
    <t xml:space="preserve">422003457427</t>
  </si>
  <si>
    <t xml:space="preserve">20190909-1153-5154-8879-000000383432</t>
  </si>
  <si>
    <t xml:space="preserve">20190909-1153-5235-0614-000000383432</t>
  </si>
  <si>
    <t xml:space="preserve">20190909-1153-5234-8409-000000383432</t>
  </si>
  <si>
    <t xml:space="preserve">422003457428</t>
  </si>
  <si>
    <t xml:space="preserve">20190909-1153-5154-9276-000000383432</t>
  </si>
  <si>
    <t xml:space="preserve">20190909-1153-5235-5321-000000383432</t>
  </si>
  <si>
    <t xml:space="preserve">20190909-1153-5235-3139-000000383432</t>
  </si>
  <si>
    <t xml:space="preserve">Новокузнецкий район, поселок, станция Тальжино</t>
  </si>
  <si>
    <t xml:space="preserve">422003457429</t>
  </si>
  <si>
    <t xml:space="preserve">20190909-1153-5154-9669-000000383432</t>
  </si>
  <si>
    <t xml:space="preserve">20190909-1153-5236-0111-000000383432</t>
  </si>
  <si>
    <t xml:space="preserve">20190909-1153-5235-7874-000000383432</t>
  </si>
  <si>
    <t xml:space="preserve">Нарушение части 2 статьи 13 Закона № 294-ФЗ, срок проведения плановых выездных проверок в отношении малых предприятий не может превышать 50 часов в год;</t>
  </si>
  <si>
    <t xml:space="preserve">422003457430</t>
  </si>
  <si>
    <t xml:space="preserve">20190909-1153-5155-0060-000000383432</t>
  </si>
  <si>
    <t xml:space="preserve">20190909-1153-5236-4823-000000383432</t>
  </si>
  <si>
    <t xml:space="preserve">20190909-1153-5236-2617-000000383432</t>
  </si>
  <si>
    <t xml:space="preserve">ООО "ГАЗПРОМ ТРАНСГАЗ ТОМСК"</t>
  </si>
  <si>
    <t xml:space="preserve">01.04.2010</t>
  </si>
  <si>
    <t xml:space="preserve">422003457431</t>
  </si>
  <si>
    <t xml:space="preserve">20190909-1153-5155-0489-000000383432</t>
  </si>
  <si>
    <t xml:space="preserve">20190909-1153-5236-9605-000000383432</t>
  </si>
  <si>
    <t xml:space="preserve">20190909-1153-5236-7379-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7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90" hidden="false" customHeight="false" outlineLevel="0" collapsed="false">
      <c r="B24" s="35" t="s">
        <v>62</v>
      </c>
      <c r="C24" s="35" t="s">
        <v>63</v>
      </c>
      <c r="D24" s="35"/>
      <c r="E24" s="35" t="s">
        <v>64</v>
      </c>
      <c r="F24" s="36" t="s">
        <v>65</v>
      </c>
      <c r="G24" s="36" t="s">
        <v>66</v>
      </c>
      <c r="H24" s="35" t="s">
        <v>67</v>
      </c>
      <c r="I24" s="37" t="s">
        <v>68</v>
      </c>
      <c r="J24" s="37" t="s">
        <v>69</v>
      </c>
      <c r="K24" s="37"/>
      <c r="L24" s="35"/>
      <c r="M24" s="36" t="s">
        <v>70</v>
      </c>
      <c r="N24" s="38" t="s">
        <v>71</v>
      </c>
      <c r="O24" s="38" t="s">
        <v>72</v>
      </c>
      <c r="P24" s="35" t="s">
        <v>73</v>
      </c>
      <c r="Q24" s="35"/>
      <c r="R24" s="35"/>
      <c r="S24" s="37"/>
      <c r="T24" s="37"/>
      <c r="U24" s="35" t="s">
        <v>3</v>
      </c>
      <c r="V24" s="35"/>
      <c r="W24" s="35"/>
      <c r="X24" s="35"/>
      <c r="Y24" s="35"/>
      <c r="Z24" s="36" t="s">
        <v>74</v>
      </c>
      <c r="AA24" s="35"/>
      <c r="AC24" s="0" t="s">
        <v>75</v>
      </c>
      <c r="AE24" s="0" t="s">
        <v>76</v>
      </c>
      <c r="AF24" s="0" t="s">
        <v>77</v>
      </c>
      <c r="AH24" s="0" t="s">
        <v>78</v>
      </c>
    </row>
    <row r="25" customFormat="false" ht="14.45" hidden="false" customHeight="true" outlineLevel="0" collapsed="false">
      <c r="B25" s="35" t="s">
        <v>79</v>
      </c>
      <c r="C25" s="35" t="s">
        <v>80</v>
      </c>
      <c r="D25" s="35"/>
      <c r="E25" s="35" t="s">
        <v>81</v>
      </c>
      <c r="F25" s="36" t="s">
        <v>82</v>
      </c>
      <c r="G25" s="36" t="s">
        <v>83</v>
      </c>
      <c r="H25" s="35" t="s">
        <v>67</v>
      </c>
      <c r="I25" s="37" t="s">
        <v>68</v>
      </c>
      <c r="J25" s="37" t="s">
        <v>84</v>
      </c>
      <c r="K25" s="37"/>
      <c r="L25" s="35"/>
      <c r="M25" s="36" t="s">
        <v>85</v>
      </c>
      <c r="N25" s="38" t="s">
        <v>71</v>
      </c>
      <c r="O25" s="38" t="s">
        <v>72</v>
      </c>
      <c r="P25" s="35" t="s">
        <v>73</v>
      </c>
      <c r="Q25" s="35"/>
      <c r="R25" s="35"/>
      <c r="S25" s="37"/>
      <c r="T25" s="37"/>
      <c r="U25" s="35" t="s">
        <v>3</v>
      </c>
      <c r="V25" s="35"/>
      <c r="W25" s="35"/>
      <c r="X25" s="35"/>
      <c r="Y25" s="35"/>
      <c r="Z25" s="36" t="s">
        <v>86</v>
      </c>
      <c r="AA25" s="35"/>
      <c r="AC25" s="0" t="s">
        <v>75</v>
      </c>
      <c r="AE25" s="0" t="s">
        <v>87</v>
      </c>
      <c r="AF25" s="0" t="s">
        <v>88</v>
      </c>
      <c r="AH25" s="0" t="s">
        <v>89</v>
      </c>
    </row>
    <row r="26" customFormat="false" ht="14.45" hidden="false" customHeight="true" outlineLevel="0" collapsed="false">
      <c r="B26" s="35" t="s">
        <v>90</v>
      </c>
      <c r="C26" s="35" t="s">
        <v>91</v>
      </c>
      <c r="D26" s="35"/>
      <c r="E26" s="35" t="s">
        <v>92</v>
      </c>
      <c r="F26" s="36" t="s">
        <v>93</v>
      </c>
      <c r="G26" s="36" t="s">
        <v>94</v>
      </c>
      <c r="H26" s="35" t="s">
        <v>67</v>
      </c>
      <c r="I26" s="37" t="s">
        <v>68</v>
      </c>
      <c r="J26" s="37" t="s">
        <v>95</v>
      </c>
      <c r="K26" s="37"/>
      <c r="L26" s="35"/>
      <c r="M26" s="36" t="s">
        <v>96</v>
      </c>
      <c r="N26" s="38" t="s">
        <v>71</v>
      </c>
      <c r="O26" s="38" t="s">
        <v>72</v>
      </c>
      <c r="P26" s="35" t="s">
        <v>73</v>
      </c>
      <c r="Q26" s="35"/>
      <c r="R26" s="35"/>
      <c r="S26" s="37"/>
      <c r="T26" s="37"/>
      <c r="U26" s="35" t="s">
        <v>3</v>
      </c>
      <c r="V26" s="35"/>
      <c r="W26" s="35"/>
      <c r="X26" s="35"/>
      <c r="Y26" s="35"/>
      <c r="Z26" s="36" t="s">
        <v>97</v>
      </c>
      <c r="AA26" s="35"/>
      <c r="AC26" s="0" t="s">
        <v>75</v>
      </c>
      <c r="AE26" s="0" t="s">
        <v>98</v>
      </c>
      <c r="AF26" s="0" t="s">
        <v>99</v>
      </c>
      <c r="AH26" s="0" t="s">
        <v>100</v>
      </c>
    </row>
    <row r="27" customFormat="false" ht="14.45" hidden="false" customHeight="true" outlineLevel="0" collapsed="false">
      <c r="B27" s="35" t="s">
        <v>101</v>
      </c>
      <c r="C27" s="35" t="s">
        <v>102</v>
      </c>
      <c r="D27" s="35"/>
      <c r="E27" s="35" t="s">
        <v>103</v>
      </c>
      <c r="F27" s="36" t="s">
        <v>104</v>
      </c>
      <c r="G27" s="36" t="s">
        <v>105</v>
      </c>
      <c r="H27" s="35" t="s">
        <v>67</v>
      </c>
      <c r="I27" s="37" t="s">
        <v>68</v>
      </c>
      <c r="J27" s="37" t="s">
        <v>106</v>
      </c>
      <c r="K27" s="37"/>
      <c r="L27" s="35"/>
      <c r="M27" s="36" t="s">
        <v>107</v>
      </c>
      <c r="N27" s="38" t="s">
        <v>71</v>
      </c>
      <c r="O27" s="38" t="s">
        <v>72</v>
      </c>
      <c r="P27" s="35" t="s">
        <v>73</v>
      </c>
      <c r="Q27" s="35"/>
      <c r="R27" s="35"/>
      <c r="S27" s="37"/>
      <c r="T27" s="37"/>
      <c r="U27" s="35" t="s">
        <v>3</v>
      </c>
      <c r="V27" s="35"/>
      <c r="W27" s="35"/>
      <c r="X27" s="35"/>
      <c r="Y27" s="35"/>
      <c r="Z27" s="36" t="s">
        <v>108</v>
      </c>
      <c r="AA27" s="35"/>
      <c r="AC27" s="0" t="s">
        <v>75</v>
      </c>
      <c r="AE27" s="0" t="s">
        <v>109</v>
      </c>
      <c r="AF27" s="0" t="s">
        <v>110</v>
      </c>
      <c r="AH27" s="0" t="s">
        <v>111</v>
      </c>
    </row>
    <row r="28" customFormat="false" ht="14.45" hidden="false" customHeight="true" outlineLevel="0" collapsed="false">
      <c r="B28" s="35" t="s">
        <v>112</v>
      </c>
      <c r="C28" s="35" t="s">
        <v>113</v>
      </c>
      <c r="D28" s="35"/>
      <c r="E28" s="35" t="s">
        <v>114</v>
      </c>
      <c r="F28" s="36" t="s">
        <v>115</v>
      </c>
      <c r="G28" s="36" t="s">
        <v>116</v>
      </c>
      <c r="H28" s="35" t="s">
        <v>67</v>
      </c>
      <c r="I28" s="37" t="s">
        <v>117</v>
      </c>
      <c r="J28" s="37" t="s">
        <v>69</v>
      </c>
      <c r="K28" s="37"/>
      <c r="L28" s="35"/>
      <c r="M28" s="36" t="s">
        <v>118</v>
      </c>
      <c r="N28" s="38" t="s">
        <v>71</v>
      </c>
      <c r="O28" s="38" t="s">
        <v>72</v>
      </c>
      <c r="P28" s="35" t="s">
        <v>73</v>
      </c>
      <c r="Q28" s="35"/>
      <c r="R28" s="35"/>
      <c r="S28" s="37"/>
      <c r="T28" s="37"/>
      <c r="U28" s="35" t="s">
        <v>6</v>
      </c>
      <c r="V28" s="35"/>
      <c r="W28" s="35"/>
      <c r="X28" s="35"/>
      <c r="Y28" s="35"/>
      <c r="Z28" s="36" t="s">
        <v>119</v>
      </c>
      <c r="AA28" s="35"/>
      <c r="AC28" s="0" t="s">
        <v>75</v>
      </c>
      <c r="AE28" s="0" t="s">
        <v>120</v>
      </c>
      <c r="AF28" s="0" t="s">
        <v>121</v>
      </c>
      <c r="AH28" s="0" t="s">
        <v>122</v>
      </c>
    </row>
    <row r="29" customFormat="false" ht="14.45" hidden="false" customHeight="true" outlineLevel="0" collapsed="false">
      <c r="B29" s="35" t="s">
        <v>123</v>
      </c>
      <c r="C29" s="35" t="s">
        <v>124</v>
      </c>
      <c r="D29" s="35"/>
      <c r="E29" s="35" t="s">
        <v>125</v>
      </c>
      <c r="F29" s="36" t="s">
        <v>126</v>
      </c>
      <c r="G29" s="36" t="s">
        <v>127</v>
      </c>
      <c r="H29" s="35" t="s">
        <v>67</v>
      </c>
      <c r="I29" s="37" t="s">
        <v>128</v>
      </c>
      <c r="J29" s="37" t="s">
        <v>129</v>
      </c>
      <c r="K29" s="37"/>
      <c r="L29" s="35"/>
      <c r="M29" s="36" t="s">
        <v>130</v>
      </c>
      <c r="N29" s="38" t="s">
        <v>71</v>
      </c>
      <c r="O29" s="38" t="s">
        <v>72</v>
      </c>
      <c r="P29" s="35" t="s">
        <v>73</v>
      </c>
      <c r="Q29" s="35"/>
      <c r="R29" s="35"/>
      <c r="S29" s="37"/>
      <c r="T29" s="37"/>
      <c r="U29" s="35" t="s">
        <v>6</v>
      </c>
      <c r="V29" s="35"/>
      <c r="W29" s="35"/>
      <c r="X29" s="35"/>
      <c r="Y29" s="35"/>
      <c r="Z29" s="36" t="s">
        <v>131</v>
      </c>
      <c r="AA29" s="35"/>
      <c r="AC29" s="0" t="s">
        <v>75</v>
      </c>
      <c r="AE29" s="0" t="s">
        <v>132</v>
      </c>
      <c r="AF29" s="0" t="s">
        <v>133</v>
      </c>
      <c r="AH29" s="0" t="s">
        <v>134</v>
      </c>
    </row>
    <row r="30" customFormat="false" ht="14.45" hidden="false" customHeight="true" outlineLevel="0" collapsed="false">
      <c r="B30" s="35" t="s">
        <v>135</v>
      </c>
      <c r="C30" s="35" t="s">
        <v>136</v>
      </c>
      <c r="D30" s="35"/>
      <c r="E30" s="35" t="s">
        <v>137</v>
      </c>
      <c r="F30" s="36" t="s">
        <v>138</v>
      </c>
      <c r="G30" s="36" t="s">
        <v>139</v>
      </c>
      <c r="H30" s="35" t="s">
        <v>67</v>
      </c>
      <c r="I30" s="37" t="s">
        <v>140</v>
      </c>
      <c r="J30" s="37" t="s">
        <v>141</v>
      </c>
      <c r="K30" s="37"/>
      <c r="L30" s="35"/>
      <c r="M30" s="36" t="s">
        <v>96</v>
      </c>
      <c r="N30" s="38" t="s">
        <v>71</v>
      </c>
      <c r="O30" s="38" t="s">
        <v>72</v>
      </c>
      <c r="P30" s="35" t="s">
        <v>73</v>
      </c>
      <c r="Q30" s="35"/>
      <c r="R30" s="35"/>
      <c r="S30" s="37"/>
      <c r="T30" s="37"/>
      <c r="U30" s="35" t="s">
        <v>6</v>
      </c>
      <c r="V30" s="35"/>
      <c r="W30" s="35"/>
      <c r="X30" s="35"/>
      <c r="Y30" s="35"/>
      <c r="Z30" s="36" t="s">
        <v>142</v>
      </c>
      <c r="AA30" s="35"/>
      <c r="AC30" s="0" t="s">
        <v>75</v>
      </c>
      <c r="AE30" s="0" t="s">
        <v>143</v>
      </c>
      <c r="AF30" s="0" t="s">
        <v>144</v>
      </c>
      <c r="AH30" s="0" t="s">
        <v>145</v>
      </c>
    </row>
    <row r="31" customFormat="false" ht="14.45" hidden="false" customHeight="true" outlineLevel="0" collapsed="false">
      <c r="B31" s="35" t="s">
        <v>146</v>
      </c>
      <c r="C31" s="35" t="s">
        <v>147</v>
      </c>
      <c r="D31" s="35"/>
      <c r="E31" s="35" t="s">
        <v>148</v>
      </c>
      <c r="F31" s="36" t="s">
        <v>149</v>
      </c>
      <c r="G31" s="36" t="s">
        <v>150</v>
      </c>
      <c r="H31" s="35" t="s">
        <v>67</v>
      </c>
      <c r="I31" s="37" t="s">
        <v>151</v>
      </c>
      <c r="J31" s="37" t="s">
        <v>152</v>
      </c>
      <c r="K31" s="37"/>
      <c r="L31" s="35"/>
      <c r="M31" s="36" t="s">
        <v>153</v>
      </c>
      <c r="N31" s="38" t="s">
        <v>71</v>
      </c>
      <c r="O31" s="38" t="s">
        <v>72</v>
      </c>
      <c r="P31" s="35" t="s">
        <v>73</v>
      </c>
      <c r="Q31" s="35"/>
      <c r="R31" s="35"/>
      <c r="S31" s="37"/>
      <c r="T31" s="37"/>
      <c r="U31" s="35" t="s">
        <v>6</v>
      </c>
      <c r="V31" s="35"/>
      <c r="W31" s="35"/>
      <c r="X31" s="35"/>
      <c r="Y31" s="35"/>
      <c r="Z31" s="36" t="s">
        <v>154</v>
      </c>
      <c r="AA31" s="35"/>
      <c r="AE31" s="0" t="s">
        <v>155</v>
      </c>
      <c r="AF31" s="0" t="s">
        <v>156</v>
      </c>
      <c r="AH31" s="0" t="s">
        <v>157</v>
      </c>
    </row>
    <row r="32" customFormat="false" ht="14.45" hidden="false" customHeight="true" outlineLevel="0" collapsed="false">
      <c r="B32" s="35" t="s">
        <v>158</v>
      </c>
      <c r="C32" s="35" t="s">
        <v>159</v>
      </c>
      <c r="D32" s="35"/>
      <c r="E32" s="35" t="s">
        <v>160</v>
      </c>
      <c r="F32" s="36" t="s">
        <v>161</v>
      </c>
      <c r="G32" s="36" t="s">
        <v>162</v>
      </c>
      <c r="H32" s="35" t="s">
        <v>67</v>
      </c>
      <c r="I32" s="37" t="s">
        <v>163</v>
      </c>
      <c r="J32" s="37" t="s">
        <v>164</v>
      </c>
      <c r="K32" s="37"/>
      <c r="L32" s="35"/>
      <c r="M32" s="36" t="s">
        <v>165</v>
      </c>
      <c r="N32" s="38" t="s">
        <v>71</v>
      </c>
      <c r="O32" s="38" t="s">
        <v>72</v>
      </c>
      <c r="P32" s="35" t="s">
        <v>73</v>
      </c>
      <c r="Q32" s="35"/>
      <c r="R32" s="35"/>
      <c r="S32" s="37"/>
      <c r="T32" s="37"/>
      <c r="U32" s="35" t="s">
        <v>6</v>
      </c>
      <c r="V32" s="35"/>
      <c r="W32" s="35"/>
      <c r="X32" s="35"/>
      <c r="Y32" s="35"/>
      <c r="Z32" s="36" t="s">
        <v>166</v>
      </c>
      <c r="AA32" s="35"/>
      <c r="AC32" s="0" t="s">
        <v>75</v>
      </c>
      <c r="AE32" s="0" t="s">
        <v>167</v>
      </c>
      <c r="AF32" s="0" t="s">
        <v>168</v>
      </c>
      <c r="AH32" s="0" t="s">
        <v>169</v>
      </c>
    </row>
    <row r="33" customFormat="false" ht="14.45" hidden="false" customHeight="true" outlineLevel="0" collapsed="false">
      <c r="B33" s="35" t="s">
        <v>170</v>
      </c>
      <c r="C33" s="35" t="s">
        <v>171</v>
      </c>
      <c r="D33" s="35"/>
      <c r="E33" s="35" t="s">
        <v>172</v>
      </c>
      <c r="F33" s="36" t="s">
        <v>173</v>
      </c>
      <c r="G33" s="36" t="s">
        <v>174</v>
      </c>
      <c r="H33" s="35" t="s">
        <v>67</v>
      </c>
      <c r="I33" s="37" t="s">
        <v>175</v>
      </c>
      <c r="J33" s="37" t="s">
        <v>176</v>
      </c>
      <c r="K33" s="37"/>
      <c r="L33" s="35"/>
      <c r="M33" s="36" t="s">
        <v>118</v>
      </c>
      <c r="N33" s="38" t="s">
        <v>71</v>
      </c>
      <c r="O33" s="38" t="s">
        <v>72</v>
      </c>
      <c r="P33" s="35" t="s">
        <v>73</v>
      </c>
      <c r="Q33" s="35"/>
      <c r="R33" s="35"/>
      <c r="S33" s="37"/>
      <c r="T33" s="37"/>
      <c r="U33" s="35" t="s">
        <v>6</v>
      </c>
      <c r="V33" s="35"/>
      <c r="W33" s="35"/>
      <c r="X33" s="35"/>
      <c r="Y33" s="35"/>
      <c r="Z33" s="36" t="s">
        <v>177</v>
      </c>
      <c r="AA33" s="35"/>
      <c r="AC33" s="0" t="s">
        <v>75</v>
      </c>
      <c r="AE33" s="0" t="s">
        <v>178</v>
      </c>
      <c r="AF33" s="0" t="s">
        <v>179</v>
      </c>
      <c r="AH33" s="0" t="s">
        <v>180</v>
      </c>
    </row>
    <row r="34" customFormat="false" ht="14.45" hidden="false" customHeight="true" outlineLevel="0" collapsed="false">
      <c r="B34" s="35" t="s">
        <v>181</v>
      </c>
      <c r="C34" s="35" t="s">
        <v>182</v>
      </c>
      <c r="D34" s="35"/>
      <c r="E34" s="35" t="s">
        <v>183</v>
      </c>
      <c r="F34" s="36" t="s">
        <v>184</v>
      </c>
      <c r="G34" s="36" t="s">
        <v>185</v>
      </c>
      <c r="H34" s="35" t="s">
        <v>67</v>
      </c>
      <c r="I34" s="37" t="s">
        <v>186</v>
      </c>
      <c r="J34" s="37" t="s">
        <v>187</v>
      </c>
      <c r="K34" s="37"/>
      <c r="L34" s="35"/>
      <c r="M34" s="36" t="s">
        <v>188</v>
      </c>
      <c r="N34" s="38" t="s">
        <v>71</v>
      </c>
      <c r="O34" s="38" t="s">
        <v>72</v>
      </c>
      <c r="P34" s="35" t="s">
        <v>73</v>
      </c>
      <c r="Q34" s="35"/>
      <c r="R34" s="35"/>
      <c r="S34" s="37"/>
      <c r="T34" s="37"/>
      <c r="U34" s="35" t="s">
        <v>11</v>
      </c>
      <c r="V34" s="35"/>
      <c r="W34" s="35"/>
      <c r="X34" s="35"/>
      <c r="Y34" s="35"/>
      <c r="Z34" s="36" t="s">
        <v>189</v>
      </c>
      <c r="AA34" s="35"/>
      <c r="AE34" s="0" t="s">
        <v>190</v>
      </c>
      <c r="AF34" s="0" t="s">
        <v>191</v>
      </c>
      <c r="AH34" s="0" t="s">
        <v>192</v>
      </c>
    </row>
    <row r="35" customFormat="false" ht="14.45" hidden="false" customHeight="true" outlineLevel="0" collapsed="false">
      <c r="B35" s="35" t="s">
        <v>193</v>
      </c>
      <c r="C35" s="35" t="s">
        <v>194</v>
      </c>
      <c r="D35" s="35"/>
      <c r="E35" s="35" t="s">
        <v>195</v>
      </c>
      <c r="F35" s="36" t="s">
        <v>196</v>
      </c>
      <c r="G35" s="36" t="s">
        <v>197</v>
      </c>
      <c r="H35" s="35" t="s">
        <v>67</v>
      </c>
      <c r="I35" s="37" t="s">
        <v>198</v>
      </c>
      <c r="J35" s="37" t="s">
        <v>199</v>
      </c>
      <c r="K35" s="37"/>
      <c r="L35" s="35"/>
      <c r="M35" s="36" t="s">
        <v>85</v>
      </c>
      <c r="N35" s="38" t="s">
        <v>71</v>
      </c>
      <c r="O35" s="38" t="s">
        <v>72</v>
      </c>
      <c r="P35" s="35" t="s">
        <v>73</v>
      </c>
      <c r="Q35" s="35"/>
      <c r="R35" s="35"/>
      <c r="S35" s="37"/>
      <c r="T35" s="37"/>
      <c r="U35" s="35" t="s">
        <v>11</v>
      </c>
      <c r="V35" s="35"/>
      <c r="W35" s="35"/>
      <c r="X35" s="35"/>
      <c r="Y35" s="35" t="s">
        <v>200</v>
      </c>
      <c r="Z35" s="36" t="s">
        <v>201</v>
      </c>
      <c r="AA35" s="35"/>
      <c r="AC35" s="0" t="s">
        <v>75</v>
      </c>
      <c r="AE35" s="0" t="s">
        <v>202</v>
      </c>
      <c r="AF35" s="0" t="s">
        <v>203</v>
      </c>
      <c r="AH35" s="0" t="s">
        <v>204</v>
      </c>
    </row>
    <row r="36" customFormat="false" ht="14.45" hidden="false" customHeight="true" outlineLevel="0" collapsed="false">
      <c r="B36" s="35" t="s">
        <v>205</v>
      </c>
      <c r="C36" s="35" t="s">
        <v>206</v>
      </c>
      <c r="D36" s="35"/>
      <c r="E36" s="35" t="s">
        <v>207</v>
      </c>
      <c r="F36" s="36" t="s">
        <v>208</v>
      </c>
      <c r="G36" s="36" t="s">
        <v>209</v>
      </c>
      <c r="H36" s="35" t="s">
        <v>67</v>
      </c>
      <c r="I36" s="37" t="s">
        <v>210</v>
      </c>
      <c r="J36" s="37" t="s">
        <v>211</v>
      </c>
      <c r="K36" s="37"/>
      <c r="L36" s="35"/>
      <c r="M36" s="36" t="s">
        <v>212</v>
      </c>
      <c r="N36" s="38" t="s">
        <v>72</v>
      </c>
      <c r="O36" s="38" t="s">
        <v>213</v>
      </c>
      <c r="P36" s="35" t="s">
        <v>73</v>
      </c>
      <c r="Q36" s="35"/>
      <c r="R36" s="35"/>
      <c r="S36" s="37"/>
      <c r="T36" s="37"/>
      <c r="U36" s="35" t="s">
        <v>15</v>
      </c>
      <c r="V36" s="35"/>
      <c r="W36" s="35"/>
      <c r="X36" s="35"/>
      <c r="Y36" s="35" t="s">
        <v>214</v>
      </c>
      <c r="Z36" s="36" t="s">
        <v>215</v>
      </c>
      <c r="AA36" s="35"/>
      <c r="AC36" s="0" t="s">
        <v>75</v>
      </c>
      <c r="AE36" s="0" t="s">
        <v>216</v>
      </c>
      <c r="AF36" s="0" t="s">
        <v>217</v>
      </c>
      <c r="AH36" s="0" t="s">
        <v>218</v>
      </c>
    </row>
    <row r="37" customFormat="false" ht="14.45" hidden="false" customHeight="true" outlineLevel="0" collapsed="false">
      <c r="B37" s="35" t="s">
        <v>219</v>
      </c>
      <c r="C37" s="35" t="s">
        <v>220</v>
      </c>
      <c r="D37" s="35"/>
      <c r="E37" s="35" t="s">
        <v>221</v>
      </c>
      <c r="F37" s="36" t="s">
        <v>222</v>
      </c>
      <c r="G37" s="36" t="s">
        <v>223</v>
      </c>
      <c r="H37" s="35" t="s">
        <v>67</v>
      </c>
      <c r="I37" s="37" t="s">
        <v>224</v>
      </c>
      <c r="J37" s="37" t="s">
        <v>225</v>
      </c>
      <c r="K37" s="37"/>
      <c r="L37" s="35"/>
      <c r="M37" s="36" t="s">
        <v>107</v>
      </c>
      <c r="N37" s="38" t="s">
        <v>72</v>
      </c>
      <c r="O37" s="38" t="s">
        <v>226</v>
      </c>
      <c r="P37" s="35" t="s">
        <v>73</v>
      </c>
      <c r="Q37" s="35"/>
      <c r="R37" s="35"/>
      <c r="S37" s="37"/>
      <c r="T37" s="37"/>
      <c r="U37" s="35" t="s">
        <v>15</v>
      </c>
      <c r="V37" s="35"/>
      <c r="W37" s="35"/>
      <c r="X37" s="35"/>
      <c r="Y37" s="35" t="s">
        <v>227</v>
      </c>
      <c r="Z37" s="36" t="s">
        <v>228</v>
      </c>
      <c r="AA37" s="35"/>
      <c r="AC37" s="0" t="s">
        <v>75</v>
      </c>
      <c r="AE37" s="0" t="s">
        <v>229</v>
      </c>
      <c r="AF37" s="0" t="s">
        <v>230</v>
      </c>
      <c r="AH37" s="0" t="s">
        <v>231</v>
      </c>
    </row>
    <row r="38" customFormat="false" ht="14.45" hidden="false" customHeight="true" outlineLevel="0" collapsed="false">
      <c r="B38" s="35" t="s">
        <v>232</v>
      </c>
      <c r="C38" s="35" t="s">
        <v>233</v>
      </c>
      <c r="D38" s="35"/>
      <c r="E38" s="35" t="s">
        <v>234</v>
      </c>
      <c r="F38" s="36" t="s">
        <v>235</v>
      </c>
      <c r="G38" s="36" t="s">
        <v>236</v>
      </c>
      <c r="H38" s="35" t="s">
        <v>67</v>
      </c>
      <c r="I38" s="37" t="s">
        <v>237</v>
      </c>
      <c r="J38" s="37" t="s">
        <v>238</v>
      </c>
      <c r="K38" s="37"/>
      <c r="L38" s="35"/>
      <c r="M38" s="36" t="s">
        <v>96</v>
      </c>
      <c r="N38" s="38" t="s">
        <v>72</v>
      </c>
      <c r="O38" s="38" t="s">
        <v>213</v>
      </c>
      <c r="P38" s="35" t="s">
        <v>73</v>
      </c>
      <c r="Q38" s="35"/>
      <c r="R38" s="35"/>
      <c r="S38" s="37"/>
      <c r="T38" s="37"/>
      <c r="U38" s="35" t="s">
        <v>15</v>
      </c>
      <c r="V38" s="35"/>
      <c r="W38" s="35"/>
      <c r="X38" s="35"/>
      <c r="Y38" s="35"/>
      <c r="Z38" s="36" t="s">
        <v>239</v>
      </c>
      <c r="AA38" s="35"/>
      <c r="AC38" s="0" t="s">
        <v>75</v>
      </c>
      <c r="AE38" s="0" t="s">
        <v>240</v>
      </c>
      <c r="AF38" s="0" t="s">
        <v>241</v>
      </c>
      <c r="AH38" s="0" t="s">
        <v>242</v>
      </c>
    </row>
    <row r="39" customFormat="false" ht="14.45" hidden="false" customHeight="true" outlineLevel="0" collapsed="false">
      <c r="B39" s="35" t="s">
        <v>243</v>
      </c>
      <c r="C39" s="35" t="s">
        <v>244</v>
      </c>
      <c r="D39" s="35"/>
      <c r="E39" s="35" t="s">
        <v>245</v>
      </c>
      <c r="F39" s="36" t="s">
        <v>246</v>
      </c>
      <c r="G39" s="36" t="s">
        <v>247</v>
      </c>
      <c r="H39" s="35" t="s">
        <v>67</v>
      </c>
      <c r="I39" s="37" t="s">
        <v>248</v>
      </c>
      <c r="J39" s="37" t="s">
        <v>249</v>
      </c>
      <c r="K39" s="37"/>
      <c r="L39" s="35"/>
      <c r="M39" s="36" t="s">
        <v>212</v>
      </c>
      <c r="N39" s="38" t="s">
        <v>71</v>
      </c>
      <c r="O39" s="38"/>
      <c r="P39" s="35" t="s">
        <v>73</v>
      </c>
      <c r="Q39" s="35"/>
      <c r="R39" s="35"/>
      <c r="S39" s="37"/>
      <c r="T39" s="37"/>
      <c r="U39" s="35" t="s">
        <v>11</v>
      </c>
      <c r="V39" s="35"/>
      <c r="W39" s="35"/>
      <c r="X39" s="35"/>
      <c r="Y39" s="35" t="s">
        <v>250</v>
      </c>
      <c r="Z39" s="36" t="s">
        <v>251</v>
      </c>
      <c r="AA39" s="35"/>
      <c r="AC39" s="0" t="s">
        <v>75</v>
      </c>
      <c r="AE39" s="0" t="s">
        <v>252</v>
      </c>
      <c r="AF39" s="0" t="s">
        <v>253</v>
      </c>
      <c r="AH39" s="0" t="s">
        <v>254</v>
      </c>
    </row>
    <row r="40" customFormat="false" ht="14.45" hidden="false" customHeight="true" outlineLevel="0" collapsed="false">
      <c r="B40" s="35" t="s">
        <v>255</v>
      </c>
      <c r="C40" s="35" t="s">
        <v>256</v>
      </c>
      <c r="D40" s="35"/>
      <c r="E40" s="35" t="s">
        <v>245</v>
      </c>
      <c r="F40" s="36" t="s">
        <v>257</v>
      </c>
      <c r="G40" s="36" t="s">
        <v>258</v>
      </c>
      <c r="H40" s="35" t="s">
        <v>67</v>
      </c>
      <c r="I40" s="37" t="s">
        <v>186</v>
      </c>
      <c r="J40" s="37" t="s">
        <v>259</v>
      </c>
      <c r="K40" s="37"/>
      <c r="L40" s="35"/>
      <c r="M40" s="36" t="s">
        <v>107</v>
      </c>
      <c r="N40" s="38" t="s">
        <v>71</v>
      </c>
      <c r="O40" s="38"/>
      <c r="P40" s="35" t="s">
        <v>73</v>
      </c>
      <c r="Q40" s="35"/>
      <c r="R40" s="35"/>
      <c r="S40" s="37"/>
      <c r="T40" s="37"/>
      <c r="U40" s="35" t="s">
        <v>11</v>
      </c>
      <c r="V40" s="35"/>
      <c r="W40" s="35"/>
      <c r="X40" s="35"/>
      <c r="Y40" s="35"/>
      <c r="Z40" s="36" t="s">
        <v>260</v>
      </c>
      <c r="AA40" s="35"/>
      <c r="AC40" s="0" t="s">
        <v>75</v>
      </c>
      <c r="AE40" s="0" t="s">
        <v>261</v>
      </c>
      <c r="AF40" s="0" t="s">
        <v>262</v>
      </c>
      <c r="AH40" s="0" t="s">
        <v>263</v>
      </c>
    </row>
    <row r="41" customFormat="false" ht="14.45" hidden="false" customHeight="true" outlineLevel="0" collapsed="false">
      <c r="B41" s="35" t="s">
        <v>264</v>
      </c>
      <c r="C41" s="35" t="s">
        <v>265</v>
      </c>
      <c r="D41" s="35"/>
      <c r="E41" s="35" t="s">
        <v>266</v>
      </c>
      <c r="F41" s="36" t="s">
        <v>267</v>
      </c>
      <c r="G41" s="36" t="s">
        <v>268</v>
      </c>
      <c r="H41" s="35" t="s">
        <v>67</v>
      </c>
      <c r="I41" s="37" t="s">
        <v>269</v>
      </c>
      <c r="J41" s="37" t="s">
        <v>270</v>
      </c>
      <c r="K41" s="37"/>
      <c r="L41" s="35"/>
      <c r="M41" s="36" t="s">
        <v>271</v>
      </c>
      <c r="N41" s="38" t="s">
        <v>71</v>
      </c>
      <c r="O41" s="38" t="s">
        <v>72</v>
      </c>
      <c r="P41" s="35" t="s">
        <v>73</v>
      </c>
      <c r="Q41" s="35"/>
      <c r="R41" s="35"/>
      <c r="S41" s="37"/>
      <c r="T41" s="37"/>
      <c r="U41" s="35" t="s">
        <v>3</v>
      </c>
      <c r="V41" s="35"/>
      <c r="W41" s="35"/>
      <c r="X41" s="35"/>
      <c r="Y41" s="35"/>
      <c r="Z41" s="36" t="s">
        <v>272</v>
      </c>
      <c r="AA41" s="35"/>
      <c r="AC41" s="0" t="s">
        <v>75</v>
      </c>
      <c r="AE41" s="0" t="s">
        <v>273</v>
      </c>
      <c r="AF41" s="0" t="s">
        <v>274</v>
      </c>
      <c r="AH41" s="0" t="s">
        <v>275</v>
      </c>
    </row>
    <row r="42" customFormat="false" ht="14.45" hidden="false" customHeight="true" outlineLevel="0" collapsed="false">
      <c r="B42" s="35" t="s">
        <v>276</v>
      </c>
      <c r="C42" s="35" t="s">
        <v>277</v>
      </c>
      <c r="D42" s="35"/>
      <c r="E42" s="35" t="s">
        <v>278</v>
      </c>
      <c r="F42" s="36" t="s">
        <v>279</v>
      </c>
      <c r="G42" s="36" t="s">
        <v>280</v>
      </c>
      <c r="H42" s="35" t="s">
        <v>67</v>
      </c>
      <c r="I42" s="37" t="s">
        <v>281</v>
      </c>
      <c r="J42" s="37" t="s">
        <v>270</v>
      </c>
      <c r="K42" s="37"/>
      <c r="L42" s="35"/>
      <c r="M42" s="36" t="s">
        <v>282</v>
      </c>
      <c r="N42" s="38" t="s">
        <v>71</v>
      </c>
      <c r="O42" s="38" t="s">
        <v>72</v>
      </c>
      <c r="P42" s="35" t="s">
        <v>73</v>
      </c>
      <c r="Q42" s="35"/>
      <c r="R42" s="35"/>
      <c r="S42" s="37"/>
      <c r="T42" s="37"/>
      <c r="U42" s="35" t="s">
        <v>3</v>
      </c>
      <c r="V42" s="35"/>
      <c r="W42" s="35"/>
      <c r="X42" s="35"/>
      <c r="Y42" s="35"/>
      <c r="Z42" s="36" t="s">
        <v>283</v>
      </c>
      <c r="AA42" s="35"/>
      <c r="AC42" s="0" t="s">
        <v>75</v>
      </c>
      <c r="AE42" s="0" t="s">
        <v>284</v>
      </c>
      <c r="AF42" s="0" t="s">
        <v>285</v>
      </c>
      <c r="AH42" s="0" t="s">
        <v>286</v>
      </c>
    </row>
    <row r="43" customFormat="false" ht="14.45" hidden="false" customHeight="true" outlineLevel="0" collapsed="false">
      <c r="B43" s="35" t="s">
        <v>287</v>
      </c>
      <c r="C43" s="35" t="s">
        <v>288</v>
      </c>
      <c r="D43" s="35"/>
      <c r="E43" s="35" t="s">
        <v>289</v>
      </c>
      <c r="F43" s="36" t="s">
        <v>290</v>
      </c>
      <c r="G43" s="36" t="s">
        <v>291</v>
      </c>
      <c r="H43" s="35" t="s">
        <v>67</v>
      </c>
      <c r="I43" s="37" t="s">
        <v>292</v>
      </c>
      <c r="J43" s="37" t="s">
        <v>293</v>
      </c>
      <c r="K43" s="37"/>
      <c r="L43" s="35"/>
      <c r="M43" s="36" t="s">
        <v>294</v>
      </c>
      <c r="N43" s="38" t="s">
        <v>71</v>
      </c>
      <c r="O43" s="38" t="s">
        <v>72</v>
      </c>
      <c r="P43" s="35" t="s">
        <v>73</v>
      </c>
      <c r="Q43" s="35"/>
      <c r="R43" s="35"/>
      <c r="S43" s="37"/>
      <c r="T43" s="37"/>
      <c r="U43" s="35" t="s">
        <v>3</v>
      </c>
      <c r="V43" s="35"/>
      <c r="W43" s="35"/>
      <c r="X43" s="35"/>
      <c r="Y43" s="35"/>
      <c r="Z43" s="36" t="s">
        <v>295</v>
      </c>
      <c r="AA43" s="35"/>
      <c r="AC43" s="0" t="s">
        <v>75</v>
      </c>
      <c r="AE43" s="0" t="s">
        <v>296</v>
      </c>
      <c r="AF43" s="0" t="s">
        <v>297</v>
      </c>
      <c r="AH43" s="0" t="s">
        <v>298</v>
      </c>
    </row>
    <row r="44" customFormat="false" ht="14.45" hidden="false" customHeight="true" outlineLevel="0" collapsed="false">
      <c r="B44" s="35" t="s">
        <v>299</v>
      </c>
      <c r="C44" s="35" t="s">
        <v>300</v>
      </c>
      <c r="D44" s="35"/>
      <c r="E44" s="35" t="s">
        <v>301</v>
      </c>
      <c r="F44" s="36" t="s">
        <v>302</v>
      </c>
      <c r="G44" s="36" t="s">
        <v>303</v>
      </c>
      <c r="H44" s="35" t="s">
        <v>67</v>
      </c>
      <c r="I44" s="37" t="s">
        <v>304</v>
      </c>
      <c r="J44" s="37" t="s">
        <v>270</v>
      </c>
      <c r="K44" s="37"/>
      <c r="L44" s="35"/>
      <c r="M44" s="36" t="s">
        <v>305</v>
      </c>
      <c r="N44" s="38" t="s">
        <v>72</v>
      </c>
      <c r="O44" s="38" t="s">
        <v>213</v>
      </c>
      <c r="P44" s="35" t="s">
        <v>73</v>
      </c>
      <c r="Q44" s="35"/>
      <c r="R44" s="35"/>
      <c r="S44" s="37"/>
      <c r="T44" s="37"/>
      <c r="U44" s="35" t="s">
        <v>3</v>
      </c>
      <c r="V44" s="35"/>
      <c r="W44" s="35"/>
      <c r="X44" s="35"/>
      <c r="Y44" s="35"/>
      <c r="Z44" s="36" t="s">
        <v>306</v>
      </c>
      <c r="AA44" s="35"/>
      <c r="AC44" s="0" t="s">
        <v>75</v>
      </c>
      <c r="AE44" s="0" t="s">
        <v>307</v>
      </c>
      <c r="AF44" s="0" t="s">
        <v>308</v>
      </c>
      <c r="AH44" s="0" t="s">
        <v>309</v>
      </c>
    </row>
    <row r="45" customFormat="false" ht="14.45" hidden="false" customHeight="true" outlineLevel="0" collapsed="false">
      <c r="B45" s="35" t="s">
        <v>310</v>
      </c>
      <c r="C45" s="35" t="s">
        <v>311</v>
      </c>
      <c r="D45" s="35"/>
      <c r="E45" s="35" t="s">
        <v>312</v>
      </c>
      <c r="F45" s="36" t="s">
        <v>313</v>
      </c>
      <c r="G45" s="36" t="s">
        <v>314</v>
      </c>
      <c r="H45" s="35" t="s">
        <v>67</v>
      </c>
      <c r="I45" s="37" t="s">
        <v>315</v>
      </c>
      <c r="J45" s="37" t="s">
        <v>270</v>
      </c>
      <c r="K45" s="37"/>
      <c r="L45" s="35"/>
      <c r="M45" s="36" t="s">
        <v>316</v>
      </c>
      <c r="N45" s="38" t="s">
        <v>71</v>
      </c>
      <c r="O45" s="38" t="s">
        <v>72</v>
      </c>
      <c r="P45" s="35" t="s">
        <v>73</v>
      </c>
      <c r="Q45" s="35"/>
      <c r="R45" s="35"/>
      <c r="S45" s="37"/>
      <c r="T45" s="37"/>
      <c r="U45" s="35" t="s">
        <v>3</v>
      </c>
      <c r="V45" s="35"/>
      <c r="W45" s="35"/>
      <c r="X45" s="35"/>
      <c r="Y45" s="35"/>
      <c r="Z45" s="36" t="s">
        <v>317</v>
      </c>
      <c r="AA45" s="35"/>
      <c r="AE45" s="0" t="s">
        <v>318</v>
      </c>
      <c r="AF45" s="0" t="s">
        <v>319</v>
      </c>
      <c r="AH45" s="0" t="s">
        <v>320</v>
      </c>
    </row>
    <row r="46" customFormat="false" ht="14.45" hidden="false" customHeight="true" outlineLevel="0" collapsed="false">
      <c r="B46" s="35" t="s">
        <v>321</v>
      </c>
      <c r="C46" s="35" t="s">
        <v>322</v>
      </c>
      <c r="D46" s="35"/>
      <c r="E46" s="35" t="s">
        <v>323</v>
      </c>
      <c r="F46" s="36" t="s">
        <v>324</v>
      </c>
      <c r="G46" s="36" t="s">
        <v>325</v>
      </c>
      <c r="H46" s="35" t="s">
        <v>67</v>
      </c>
      <c r="I46" s="37" t="s">
        <v>326</v>
      </c>
      <c r="J46" s="37" t="s">
        <v>270</v>
      </c>
      <c r="K46" s="37"/>
      <c r="L46" s="35"/>
      <c r="M46" s="36" t="s">
        <v>327</v>
      </c>
      <c r="N46" s="38" t="s">
        <v>71</v>
      </c>
      <c r="O46" s="38" t="s">
        <v>72</v>
      </c>
      <c r="P46" s="35" t="s">
        <v>73</v>
      </c>
      <c r="Q46" s="35"/>
      <c r="R46" s="35"/>
      <c r="S46" s="37"/>
      <c r="T46" s="37"/>
      <c r="U46" s="35" t="s">
        <v>3</v>
      </c>
      <c r="V46" s="35"/>
      <c r="W46" s="35"/>
      <c r="X46" s="35"/>
      <c r="Y46" s="35"/>
      <c r="Z46" s="36" t="s">
        <v>328</v>
      </c>
      <c r="AA46" s="35"/>
      <c r="AC46" s="0" t="s">
        <v>75</v>
      </c>
      <c r="AE46" s="0" t="s">
        <v>329</v>
      </c>
      <c r="AF46" s="0" t="s">
        <v>330</v>
      </c>
      <c r="AH46" s="0" t="s">
        <v>331</v>
      </c>
    </row>
    <row r="47" customFormat="false" ht="14.45" hidden="false" customHeight="true" outlineLevel="0" collapsed="false">
      <c r="B47" s="35" t="s">
        <v>332</v>
      </c>
      <c r="C47" s="35" t="s">
        <v>333</v>
      </c>
      <c r="D47" s="35"/>
      <c r="E47" s="35" t="s">
        <v>334</v>
      </c>
      <c r="F47" s="36" t="s">
        <v>335</v>
      </c>
      <c r="G47" s="36" t="s">
        <v>336</v>
      </c>
      <c r="H47" s="35" t="s">
        <v>67</v>
      </c>
      <c r="I47" s="37" t="s">
        <v>337</v>
      </c>
      <c r="J47" s="37" t="s">
        <v>338</v>
      </c>
      <c r="K47" s="37"/>
      <c r="L47" s="35"/>
      <c r="M47" s="36" t="s">
        <v>339</v>
      </c>
      <c r="N47" s="38" t="s">
        <v>71</v>
      </c>
      <c r="O47" s="38" t="s">
        <v>72</v>
      </c>
      <c r="P47" s="35" t="s">
        <v>73</v>
      </c>
      <c r="Q47" s="35"/>
      <c r="R47" s="35"/>
      <c r="S47" s="37"/>
      <c r="T47" s="37"/>
      <c r="U47" s="35" t="s">
        <v>3</v>
      </c>
      <c r="V47" s="35"/>
      <c r="W47" s="35"/>
      <c r="X47" s="35"/>
      <c r="Y47" s="35"/>
      <c r="Z47" s="36" t="s">
        <v>340</v>
      </c>
      <c r="AA47" s="35"/>
      <c r="AC47" s="0" t="s">
        <v>75</v>
      </c>
      <c r="AE47" s="0" t="s">
        <v>341</v>
      </c>
      <c r="AF47" s="0" t="s">
        <v>342</v>
      </c>
      <c r="AH47" s="0" t="s">
        <v>343</v>
      </c>
    </row>
    <row r="48" customFormat="false" ht="14.45" hidden="false" customHeight="true" outlineLevel="0" collapsed="false">
      <c r="B48" s="35" t="s">
        <v>344</v>
      </c>
      <c r="C48" s="35" t="s">
        <v>345</v>
      </c>
      <c r="D48" s="35"/>
      <c r="E48" s="35" t="s">
        <v>346</v>
      </c>
      <c r="F48" s="36" t="s">
        <v>347</v>
      </c>
      <c r="G48" s="36" t="s">
        <v>348</v>
      </c>
      <c r="H48" s="35" t="s">
        <v>67</v>
      </c>
      <c r="I48" s="37" t="s">
        <v>349</v>
      </c>
      <c r="J48" s="37" t="s">
        <v>350</v>
      </c>
      <c r="K48" s="37"/>
      <c r="L48" s="35"/>
      <c r="M48" s="36" t="s">
        <v>351</v>
      </c>
      <c r="N48" s="38" t="s">
        <v>71</v>
      </c>
      <c r="O48" s="38" t="s">
        <v>72</v>
      </c>
      <c r="P48" s="35" t="s">
        <v>73</v>
      </c>
      <c r="Q48" s="35"/>
      <c r="R48" s="35"/>
      <c r="S48" s="37"/>
      <c r="T48" s="37"/>
      <c r="U48" s="35" t="s">
        <v>3</v>
      </c>
      <c r="V48" s="35"/>
      <c r="W48" s="35"/>
      <c r="X48" s="35"/>
      <c r="Y48" s="35"/>
      <c r="Z48" s="36" t="s">
        <v>352</v>
      </c>
      <c r="AA48" s="35"/>
      <c r="AC48" s="0" t="s">
        <v>75</v>
      </c>
      <c r="AE48" s="0" t="s">
        <v>353</v>
      </c>
      <c r="AF48" s="0" t="s">
        <v>354</v>
      </c>
      <c r="AH48" s="0" t="s">
        <v>355</v>
      </c>
    </row>
    <row r="49" customFormat="false" ht="14.45" hidden="false" customHeight="true" outlineLevel="0" collapsed="false">
      <c r="B49" s="35" t="s">
        <v>356</v>
      </c>
      <c r="C49" s="35" t="s">
        <v>357</v>
      </c>
      <c r="D49" s="35"/>
      <c r="E49" s="35" t="s">
        <v>358</v>
      </c>
      <c r="F49" s="36" t="s">
        <v>359</v>
      </c>
      <c r="G49" s="36" t="s">
        <v>360</v>
      </c>
      <c r="H49" s="35" t="s">
        <v>67</v>
      </c>
      <c r="I49" s="37" t="s">
        <v>361</v>
      </c>
      <c r="J49" s="37"/>
      <c r="K49" s="37"/>
      <c r="L49" s="35"/>
      <c r="M49" s="36" t="s">
        <v>362</v>
      </c>
      <c r="N49" s="38" t="s">
        <v>72</v>
      </c>
      <c r="O49" s="38" t="s">
        <v>226</v>
      </c>
      <c r="P49" s="35" t="s">
        <v>73</v>
      </c>
      <c r="Q49" s="35"/>
      <c r="R49" s="35"/>
      <c r="S49" s="37"/>
      <c r="T49" s="37"/>
      <c r="U49" s="35" t="s">
        <v>11</v>
      </c>
      <c r="V49" s="35"/>
      <c r="W49" s="35"/>
      <c r="X49" s="35"/>
      <c r="Y49" s="35"/>
      <c r="Z49" s="36" t="s">
        <v>363</v>
      </c>
      <c r="AA49" s="35"/>
      <c r="AC49" s="0" t="s">
        <v>75</v>
      </c>
      <c r="AE49" s="0" t="s">
        <v>364</v>
      </c>
      <c r="AF49" s="0" t="s">
        <v>365</v>
      </c>
      <c r="AH49" s="0" t="s">
        <v>366</v>
      </c>
    </row>
    <row r="50" customFormat="false" ht="14.45" hidden="false" customHeight="true" outlineLevel="0" collapsed="false">
      <c r="B50" s="35" t="s">
        <v>367</v>
      </c>
      <c r="C50" s="35" t="s">
        <v>368</v>
      </c>
      <c r="D50" s="35"/>
      <c r="E50" s="35" t="s">
        <v>369</v>
      </c>
      <c r="F50" s="36" t="s">
        <v>370</v>
      </c>
      <c r="G50" s="36" t="s">
        <v>371</v>
      </c>
      <c r="H50" s="35" t="s">
        <v>67</v>
      </c>
      <c r="I50" s="37" t="s">
        <v>372</v>
      </c>
      <c r="J50" s="37"/>
      <c r="K50" s="37"/>
      <c r="L50" s="35"/>
      <c r="M50" s="36" t="s">
        <v>316</v>
      </c>
      <c r="N50" s="38" t="s">
        <v>71</v>
      </c>
      <c r="O50" s="38" t="s">
        <v>72</v>
      </c>
      <c r="P50" s="35" t="s">
        <v>73</v>
      </c>
      <c r="Q50" s="35"/>
      <c r="R50" s="35"/>
      <c r="S50" s="37"/>
      <c r="T50" s="37"/>
      <c r="U50" s="35" t="s">
        <v>18</v>
      </c>
      <c r="V50" s="35"/>
      <c r="W50" s="35"/>
      <c r="X50" s="35"/>
      <c r="Y50" s="35"/>
      <c r="Z50" s="36" t="s">
        <v>373</v>
      </c>
      <c r="AA50" s="35"/>
      <c r="AE50" s="0" t="s">
        <v>374</v>
      </c>
      <c r="AF50" s="0" t="s">
        <v>375</v>
      </c>
      <c r="AH50" s="0" t="s">
        <v>376</v>
      </c>
    </row>
    <row r="51" customFormat="false" ht="14.45" hidden="false" customHeight="true" outlineLevel="0" collapsed="false">
      <c r="B51" s="35" t="s">
        <v>377</v>
      </c>
      <c r="C51" s="35" t="s">
        <v>378</v>
      </c>
      <c r="D51" s="35"/>
      <c r="E51" s="35" t="s">
        <v>379</v>
      </c>
      <c r="F51" s="36" t="s">
        <v>380</v>
      </c>
      <c r="G51" s="36" t="s">
        <v>381</v>
      </c>
      <c r="H51" s="35" t="s">
        <v>67</v>
      </c>
      <c r="I51" s="37" t="s">
        <v>382</v>
      </c>
      <c r="J51" s="37"/>
      <c r="K51" s="37"/>
      <c r="L51" s="35"/>
      <c r="M51" s="36" t="s">
        <v>316</v>
      </c>
      <c r="N51" s="38" t="s">
        <v>71</v>
      </c>
      <c r="O51" s="38" t="s">
        <v>72</v>
      </c>
      <c r="P51" s="35" t="s">
        <v>73</v>
      </c>
      <c r="Q51" s="35"/>
      <c r="R51" s="35"/>
      <c r="S51" s="37"/>
      <c r="T51" s="37"/>
      <c r="U51" s="35" t="s">
        <v>18</v>
      </c>
      <c r="V51" s="35"/>
      <c r="W51" s="35"/>
      <c r="X51" s="35"/>
      <c r="Y51" s="35"/>
      <c r="Z51" s="36" t="s">
        <v>383</v>
      </c>
      <c r="AA51" s="35"/>
      <c r="AE51" s="0" t="s">
        <v>384</v>
      </c>
      <c r="AF51" s="0" t="s">
        <v>385</v>
      </c>
      <c r="AH51" s="0" t="s">
        <v>386</v>
      </c>
    </row>
    <row r="52" customFormat="false" ht="14.45" hidden="false" customHeight="true" outlineLevel="0" collapsed="false">
      <c r="B52" s="35" t="s">
        <v>387</v>
      </c>
      <c r="C52" s="35" t="s">
        <v>388</v>
      </c>
      <c r="D52" s="35"/>
      <c r="E52" s="35" t="s">
        <v>389</v>
      </c>
      <c r="F52" s="36" t="s">
        <v>390</v>
      </c>
      <c r="G52" s="36" t="s">
        <v>391</v>
      </c>
      <c r="H52" s="35" t="s">
        <v>67</v>
      </c>
      <c r="I52" s="37" t="s">
        <v>382</v>
      </c>
      <c r="J52" s="37"/>
      <c r="K52" s="37"/>
      <c r="L52" s="35"/>
      <c r="M52" s="36" t="s">
        <v>316</v>
      </c>
      <c r="N52" s="38" t="s">
        <v>71</v>
      </c>
      <c r="O52" s="38" t="s">
        <v>72</v>
      </c>
      <c r="P52" s="35" t="s">
        <v>73</v>
      </c>
      <c r="Q52" s="35"/>
      <c r="R52" s="35"/>
      <c r="S52" s="37"/>
      <c r="T52" s="37"/>
      <c r="U52" s="35" t="s">
        <v>18</v>
      </c>
      <c r="V52" s="35"/>
      <c r="W52" s="35"/>
      <c r="X52" s="35"/>
      <c r="Y52" s="35"/>
      <c r="Z52" s="36" t="s">
        <v>392</v>
      </c>
      <c r="AA52" s="35"/>
      <c r="AC52" s="0" t="s">
        <v>75</v>
      </c>
      <c r="AE52" s="0" t="s">
        <v>393</v>
      </c>
      <c r="AF52" s="0" t="s">
        <v>394</v>
      </c>
      <c r="AH52" s="0" t="s">
        <v>395</v>
      </c>
    </row>
    <row r="53" customFormat="false" ht="14.45" hidden="false" customHeight="true" outlineLevel="0" collapsed="false">
      <c r="B53" s="35" t="s">
        <v>396</v>
      </c>
      <c r="C53" s="35" t="s">
        <v>397</v>
      </c>
      <c r="D53" s="35"/>
      <c r="E53" s="35" t="s">
        <v>398</v>
      </c>
      <c r="F53" s="36" t="s">
        <v>399</v>
      </c>
      <c r="G53" s="36" t="s">
        <v>400</v>
      </c>
      <c r="H53" s="35" t="s">
        <v>67</v>
      </c>
      <c r="I53" s="37" t="s">
        <v>401</v>
      </c>
      <c r="J53" s="37"/>
      <c r="K53" s="37"/>
      <c r="L53" s="35"/>
      <c r="M53" s="36" t="s">
        <v>351</v>
      </c>
      <c r="N53" s="38" t="s">
        <v>71</v>
      </c>
      <c r="O53" s="38" t="s">
        <v>72</v>
      </c>
      <c r="P53" s="35" t="s">
        <v>73</v>
      </c>
      <c r="Q53" s="35"/>
      <c r="R53" s="35"/>
      <c r="S53" s="37"/>
      <c r="T53" s="37"/>
      <c r="U53" s="35" t="s">
        <v>18</v>
      </c>
      <c r="V53" s="35"/>
      <c r="W53" s="35"/>
      <c r="X53" s="35"/>
      <c r="Y53" s="35"/>
      <c r="Z53" s="36" t="s">
        <v>402</v>
      </c>
      <c r="AA53" s="35"/>
      <c r="AE53" s="0" t="s">
        <v>403</v>
      </c>
      <c r="AF53" s="0" t="s">
        <v>404</v>
      </c>
      <c r="AH53" s="0" t="s">
        <v>405</v>
      </c>
    </row>
    <row r="54" customFormat="false" ht="14.45" hidden="false" customHeight="true" outlineLevel="0" collapsed="false">
      <c r="B54" s="35" t="s">
        <v>406</v>
      </c>
      <c r="C54" s="35" t="s">
        <v>407</v>
      </c>
      <c r="D54" s="35"/>
      <c r="E54" s="35" t="s">
        <v>408</v>
      </c>
      <c r="F54" s="36" t="s">
        <v>409</v>
      </c>
      <c r="G54" s="36" t="s">
        <v>410</v>
      </c>
      <c r="H54" s="35" t="s">
        <v>67</v>
      </c>
      <c r="I54" s="37" t="s">
        <v>382</v>
      </c>
      <c r="J54" s="37"/>
      <c r="K54" s="37"/>
      <c r="L54" s="35"/>
      <c r="M54" s="36" t="s">
        <v>351</v>
      </c>
      <c r="N54" s="38" t="s">
        <v>71</v>
      </c>
      <c r="O54" s="38" t="s">
        <v>72</v>
      </c>
      <c r="P54" s="35" t="s">
        <v>73</v>
      </c>
      <c r="Q54" s="35"/>
      <c r="R54" s="35"/>
      <c r="S54" s="37"/>
      <c r="T54" s="37"/>
      <c r="U54" s="35" t="s">
        <v>18</v>
      </c>
      <c r="V54" s="35"/>
      <c r="W54" s="35"/>
      <c r="X54" s="35"/>
      <c r="Y54" s="35"/>
      <c r="Z54" s="36" t="s">
        <v>411</v>
      </c>
      <c r="AA54" s="35"/>
      <c r="AE54" s="0" t="s">
        <v>412</v>
      </c>
      <c r="AF54" s="0" t="s">
        <v>413</v>
      </c>
      <c r="AH54" s="0" t="s">
        <v>414</v>
      </c>
    </row>
    <row r="55" customFormat="false" ht="14.45" hidden="false" customHeight="true" outlineLevel="0" collapsed="false">
      <c r="B55" s="35" t="s">
        <v>415</v>
      </c>
      <c r="C55" s="35" t="s">
        <v>416</v>
      </c>
      <c r="D55" s="35"/>
      <c r="E55" s="35" t="s">
        <v>417</v>
      </c>
      <c r="F55" s="36" t="s">
        <v>418</v>
      </c>
      <c r="G55" s="36" t="s">
        <v>419</v>
      </c>
      <c r="H55" s="35" t="s">
        <v>67</v>
      </c>
      <c r="I55" s="37" t="s">
        <v>372</v>
      </c>
      <c r="J55" s="37"/>
      <c r="K55" s="37"/>
      <c r="L55" s="35"/>
      <c r="M55" s="36" t="s">
        <v>351</v>
      </c>
      <c r="N55" s="38" t="s">
        <v>71</v>
      </c>
      <c r="O55" s="38" t="s">
        <v>72</v>
      </c>
      <c r="P55" s="35" t="s">
        <v>73</v>
      </c>
      <c r="Q55" s="35"/>
      <c r="R55" s="35"/>
      <c r="S55" s="37"/>
      <c r="T55" s="37"/>
      <c r="U55" s="35" t="s">
        <v>18</v>
      </c>
      <c r="V55" s="35"/>
      <c r="W55" s="35"/>
      <c r="X55" s="35"/>
      <c r="Y55" s="35"/>
      <c r="Z55" s="36" t="s">
        <v>420</v>
      </c>
      <c r="AA55" s="35"/>
      <c r="AC55" s="0" t="s">
        <v>75</v>
      </c>
      <c r="AE55" s="0" t="s">
        <v>421</v>
      </c>
      <c r="AF55" s="0" t="s">
        <v>422</v>
      </c>
      <c r="AH55" s="0" t="s">
        <v>423</v>
      </c>
    </row>
    <row r="56" customFormat="false" ht="14.45" hidden="false" customHeight="true" outlineLevel="0" collapsed="false">
      <c r="B56" s="35" t="s">
        <v>424</v>
      </c>
      <c r="C56" s="35" t="s">
        <v>425</v>
      </c>
      <c r="D56" s="35"/>
      <c r="E56" s="35" t="s">
        <v>245</v>
      </c>
      <c r="F56" s="36" t="s">
        <v>426</v>
      </c>
      <c r="G56" s="36" t="s">
        <v>427</v>
      </c>
      <c r="H56" s="35" t="s">
        <v>67</v>
      </c>
      <c r="I56" s="37" t="s">
        <v>428</v>
      </c>
      <c r="J56" s="37"/>
      <c r="K56" s="37"/>
      <c r="L56" s="35"/>
      <c r="M56" s="36" t="s">
        <v>212</v>
      </c>
      <c r="N56" s="38"/>
      <c r="O56" s="38" t="s">
        <v>226</v>
      </c>
      <c r="P56" s="35" t="s">
        <v>73</v>
      </c>
      <c r="Q56" s="35"/>
      <c r="R56" s="35"/>
      <c r="S56" s="37"/>
      <c r="T56" s="37"/>
      <c r="U56" s="35" t="s">
        <v>11</v>
      </c>
      <c r="V56" s="35"/>
      <c r="W56" s="35"/>
      <c r="X56" s="35"/>
      <c r="Y56" s="35"/>
      <c r="Z56" s="36" t="s">
        <v>429</v>
      </c>
      <c r="AA56" s="35"/>
      <c r="AE56" s="0" t="s">
        <v>430</v>
      </c>
      <c r="AF56" s="0" t="s">
        <v>431</v>
      </c>
      <c r="AH56" s="0" t="s">
        <v>432</v>
      </c>
    </row>
    <row r="57" customFormat="false" ht="14.45" hidden="false" customHeight="true" outlineLevel="0" collapsed="false">
      <c r="B57" s="35" t="s">
        <v>433</v>
      </c>
      <c r="C57" s="35" t="s">
        <v>434</v>
      </c>
      <c r="D57" s="35"/>
      <c r="E57" s="35" t="s">
        <v>435</v>
      </c>
      <c r="F57" s="36" t="s">
        <v>436</v>
      </c>
      <c r="G57" s="36" t="s">
        <v>437</v>
      </c>
      <c r="H57" s="35" t="s">
        <v>67</v>
      </c>
      <c r="I57" s="37" t="s">
        <v>438</v>
      </c>
      <c r="J57" s="37"/>
      <c r="K57" s="37"/>
      <c r="L57" s="35"/>
      <c r="M57" s="36" t="s">
        <v>96</v>
      </c>
      <c r="N57" s="38" t="s">
        <v>71</v>
      </c>
      <c r="O57" s="38" t="s">
        <v>72</v>
      </c>
      <c r="P57" s="35" t="s">
        <v>73</v>
      </c>
      <c r="Q57" s="35"/>
      <c r="R57" s="35"/>
      <c r="S57" s="37"/>
      <c r="T57" s="37"/>
      <c r="U57" s="35" t="s">
        <v>15</v>
      </c>
      <c r="V57" s="35"/>
      <c r="W57" s="35"/>
      <c r="X57" s="35"/>
      <c r="Y57" s="35"/>
      <c r="Z57" s="36" t="s">
        <v>439</v>
      </c>
      <c r="AA57" s="35"/>
      <c r="AC57" s="0" t="s">
        <v>75</v>
      </c>
      <c r="AE57" s="0" t="s">
        <v>440</v>
      </c>
      <c r="AF57" s="0" t="s">
        <v>441</v>
      </c>
      <c r="AH57" s="0" t="s">
        <v>442</v>
      </c>
    </row>
    <row r="58" customFormat="false" ht="14.45" hidden="false" customHeight="true" outlineLevel="0" collapsed="false">
      <c r="B58" s="35" t="s">
        <v>443</v>
      </c>
      <c r="C58" s="35" t="s">
        <v>444</v>
      </c>
      <c r="D58" s="35"/>
      <c r="E58" s="35" t="s">
        <v>245</v>
      </c>
      <c r="F58" s="36" t="s">
        <v>445</v>
      </c>
      <c r="G58" s="36" t="s">
        <v>446</v>
      </c>
      <c r="H58" s="35" t="s">
        <v>67</v>
      </c>
      <c r="I58" s="37" t="s">
        <v>447</v>
      </c>
      <c r="J58" s="37"/>
      <c r="K58" s="37"/>
      <c r="L58" s="35"/>
      <c r="M58" s="36" t="s">
        <v>85</v>
      </c>
      <c r="N58" s="38" t="s">
        <v>71</v>
      </c>
      <c r="O58" s="38" t="s">
        <v>72</v>
      </c>
      <c r="P58" s="35" t="s">
        <v>73</v>
      </c>
      <c r="Q58" s="35"/>
      <c r="R58" s="35"/>
      <c r="S58" s="37"/>
      <c r="T58" s="37"/>
      <c r="U58" s="35" t="s">
        <v>11</v>
      </c>
      <c r="V58" s="35"/>
      <c r="W58" s="35"/>
      <c r="X58" s="35"/>
      <c r="Y58" s="35" t="s">
        <v>448</v>
      </c>
      <c r="Z58" s="36" t="s">
        <v>449</v>
      </c>
      <c r="AA58" s="35"/>
      <c r="AC58" s="0" t="s">
        <v>75</v>
      </c>
      <c r="AE58" s="0" t="s">
        <v>450</v>
      </c>
      <c r="AF58" s="0" t="s">
        <v>451</v>
      </c>
      <c r="AH58" s="0" t="s">
        <v>452</v>
      </c>
    </row>
    <row r="59" customFormat="false" ht="14.45" hidden="false" customHeight="true" outlineLevel="0" collapsed="false">
      <c r="B59" s="35" t="s">
        <v>453</v>
      </c>
      <c r="C59" s="35" t="s">
        <v>454</v>
      </c>
      <c r="D59" s="35"/>
      <c r="E59" s="35" t="s">
        <v>455</v>
      </c>
      <c r="F59" s="36" t="s">
        <v>456</v>
      </c>
      <c r="G59" s="36" t="s">
        <v>457</v>
      </c>
      <c r="H59" s="35" t="s">
        <v>67</v>
      </c>
      <c r="I59" s="37" t="s">
        <v>458</v>
      </c>
      <c r="J59" s="37"/>
      <c r="K59" s="37"/>
      <c r="L59" s="35"/>
      <c r="M59" s="36" t="s">
        <v>130</v>
      </c>
      <c r="N59" s="38" t="s">
        <v>71</v>
      </c>
      <c r="O59" s="38" t="s">
        <v>72</v>
      </c>
      <c r="P59" s="35" t="s">
        <v>73</v>
      </c>
      <c r="Q59" s="35"/>
      <c r="R59" s="35"/>
      <c r="S59" s="37"/>
      <c r="T59" s="37"/>
      <c r="U59" s="35" t="s">
        <v>18</v>
      </c>
      <c r="V59" s="35"/>
      <c r="W59" s="35"/>
      <c r="X59" s="35"/>
      <c r="Y59" s="35" t="s">
        <v>200</v>
      </c>
      <c r="Z59" s="36" t="s">
        <v>459</v>
      </c>
      <c r="AA59" s="35"/>
      <c r="AC59" s="0" t="s">
        <v>75</v>
      </c>
      <c r="AE59" s="0" t="s">
        <v>460</v>
      </c>
      <c r="AF59" s="0" t="s">
        <v>461</v>
      </c>
      <c r="AH59" s="0" t="s">
        <v>462</v>
      </c>
    </row>
    <row r="60" customFormat="false" ht="14.45" hidden="false" customHeight="true" outlineLevel="0" collapsed="false">
      <c r="B60" s="35" t="s">
        <v>463</v>
      </c>
      <c r="C60" s="35" t="s">
        <v>464</v>
      </c>
      <c r="D60" s="35"/>
      <c r="E60" s="35" t="s">
        <v>465</v>
      </c>
      <c r="F60" s="36" t="s">
        <v>466</v>
      </c>
      <c r="G60" s="36" t="s">
        <v>467</v>
      </c>
      <c r="H60" s="35" t="s">
        <v>67</v>
      </c>
      <c r="I60" s="37" t="s">
        <v>468</v>
      </c>
      <c r="J60" s="37"/>
      <c r="K60" s="37"/>
      <c r="L60" s="35"/>
      <c r="M60" s="36" t="s">
        <v>130</v>
      </c>
      <c r="N60" s="38" t="s">
        <v>71</v>
      </c>
      <c r="O60" s="38" t="s">
        <v>72</v>
      </c>
      <c r="P60" s="35" t="s">
        <v>73</v>
      </c>
      <c r="Q60" s="35"/>
      <c r="R60" s="35"/>
      <c r="S60" s="37"/>
      <c r="T60" s="37"/>
      <c r="U60" s="35" t="s">
        <v>18</v>
      </c>
      <c r="V60" s="35"/>
      <c r="W60" s="35"/>
      <c r="X60" s="35"/>
      <c r="Y60" s="35" t="s">
        <v>200</v>
      </c>
      <c r="Z60" s="36" t="s">
        <v>469</v>
      </c>
      <c r="AA60" s="35"/>
      <c r="AC60" s="0" t="s">
        <v>75</v>
      </c>
      <c r="AE60" s="0" t="s">
        <v>470</v>
      </c>
      <c r="AF60" s="0" t="s">
        <v>471</v>
      </c>
      <c r="AH60" s="0" t="s">
        <v>472</v>
      </c>
    </row>
    <row r="61" customFormat="false" ht="14.45" hidden="false" customHeight="true" outlineLevel="0" collapsed="false">
      <c r="B61" s="35" t="s">
        <v>473</v>
      </c>
      <c r="C61" s="35" t="s">
        <v>474</v>
      </c>
      <c r="D61" s="35"/>
      <c r="E61" s="35" t="s">
        <v>455</v>
      </c>
      <c r="F61" s="36" t="s">
        <v>475</v>
      </c>
      <c r="G61" s="36" t="s">
        <v>476</v>
      </c>
      <c r="H61" s="35" t="s">
        <v>67</v>
      </c>
      <c r="I61" s="37" t="s">
        <v>477</v>
      </c>
      <c r="J61" s="37"/>
      <c r="K61" s="37"/>
      <c r="L61" s="35"/>
      <c r="M61" s="36" t="s">
        <v>130</v>
      </c>
      <c r="N61" s="38" t="s">
        <v>71</v>
      </c>
      <c r="O61" s="38" t="s">
        <v>72</v>
      </c>
      <c r="P61" s="35" t="s">
        <v>73</v>
      </c>
      <c r="Q61" s="35"/>
      <c r="R61" s="35"/>
      <c r="S61" s="37"/>
      <c r="T61" s="37"/>
      <c r="U61" s="35" t="s">
        <v>18</v>
      </c>
      <c r="V61" s="35"/>
      <c r="W61" s="35"/>
      <c r="X61" s="35"/>
      <c r="Y61" s="35"/>
      <c r="Z61" s="36" t="s">
        <v>478</v>
      </c>
      <c r="AA61" s="35"/>
      <c r="AE61" s="0" t="s">
        <v>479</v>
      </c>
      <c r="AF61" s="0" t="s">
        <v>480</v>
      </c>
      <c r="AH61" s="0" t="s">
        <v>481</v>
      </c>
    </row>
    <row r="62" customFormat="false" ht="14.45" hidden="false" customHeight="true" outlineLevel="0" collapsed="false">
      <c r="B62" s="35" t="s">
        <v>482</v>
      </c>
      <c r="C62" s="35" t="s">
        <v>483</v>
      </c>
      <c r="D62" s="35"/>
      <c r="E62" s="35" t="s">
        <v>245</v>
      </c>
      <c r="F62" s="36" t="s">
        <v>484</v>
      </c>
      <c r="G62" s="36" t="s">
        <v>485</v>
      </c>
      <c r="H62" s="35" t="s">
        <v>67</v>
      </c>
      <c r="I62" s="37" t="s">
        <v>486</v>
      </c>
      <c r="J62" s="37"/>
      <c r="K62" s="37"/>
      <c r="L62" s="35"/>
      <c r="M62" s="36" t="s">
        <v>118</v>
      </c>
      <c r="N62" s="38" t="s">
        <v>71</v>
      </c>
      <c r="O62" s="38" t="s">
        <v>72</v>
      </c>
      <c r="P62" s="35" t="s">
        <v>73</v>
      </c>
      <c r="Q62" s="35"/>
      <c r="R62" s="35"/>
      <c r="S62" s="37"/>
      <c r="T62" s="37"/>
      <c r="U62" s="35" t="s">
        <v>18</v>
      </c>
      <c r="V62" s="35"/>
      <c r="W62" s="35"/>
      <c r="X62" s="35"/>
      <c r="Y62" s="35"/>
      <c r="Z62" s="36" t="s">
        <v>487</v>
      </c>
      <c r="AA62" s="35"/>
      <c r="AC62" s="0" t="s">
        <v>75</v>
      </c>
      <c r="AE62" s="0" t="s">
        <v>488</v>
      </c>
      <c r="AF62" s="0" t="s">
        <v>489</v>
      </c>
      <c r="AH62" s="0" t="s">
        <v>490</v>
      </c>
    </row>
    <row r="63" customFormat="false" ht="14.45" hidden="false" customHeight="true" outlineLevel="0" collapsed="false">
      <c r="B63" s="35" t="s">
        <v>491</v>
      </c>
      <c r="C63" s="35" t="s">
        <v>492</v>
      </c>
      <c r="D63" s="35"/>
      <c r="E63" s="35" t="s">
        <v>493</v>
      </c>
      <c r="F63" s="36" t="s">
        <v>494</v>
      </c>
      <c r="G63" s="36" t="s">
        <v>495</v>
      </c>
      <c r="H63" s="35" t="s">
        <v>67</v>
      </c>
      <c r="I63" s="37" t="s">
        <v>496</v>
      </c>
      <c r="J63" s="37"/>
      <c r="K63" s="37"/>
      <c r="L63" s="35"/>
      <c r="M63" s="36" t="s">
        <v>294</v>
      </c>
      <c r="N63" s="38" t="s">
        <v>71</v>
      </c>
      <c r="O63" s="38" t="s">
        <v>72</v>
      </c>
      <c r="P63" s="35" t="s">
        <v>73</v>
      </c>
      <c r="Q63" s="35"/>
      <c r="R63" s="35"/>
      <c r="S63" s="37"/>
      <c r="T63" s="37"/>
      <c r="U63" s="35" t="s">
        <v>18</v>
      </c>
      <c r="V63" s="35"/>
      <c r="W63" s="35"/>
      <c r="X63" s="35"/>
      <c r="Y63" s="35"/>
      <c r="Z63" s="36" t="s">
        <v>497</v>
      </c>
      <c r="AA63" s="35"/>
      <c r="AC63" s="0" t="s">
        <v>75</v>
      </c>
      <c r="AE63" s="0" t="s">
        <v>498</v>
      </c>
      <c r="AF63" s="0" t="s">
        <v>499</v>
      </c>
      <c r="AH63" s="0" t="s">
        <v>500</v>
      </c>
    </row>
    <row r="64" customFormat="false" ht="14.45" hidden="false" customHeight="true" outlineLevel="0" collapsed="false">
      <c r="B64" s="35" t="s">
        <v>501</v>
      </c>
      <c r="C64" s="35" t="s">
        <v>502</v>
      </c>
      <c r="D64" s="35"/>
      <c r="E64" s="35" t="s">
        <v>503</v>
      </c>
      <c r="F64" s="36" t="s">
        <v>184</v>
      </c>
      <c r="G64" s="36" t="s">
        <v>185</v>
      </c>
      <c r="H64" s="35" t="s">
        <v>504</v>
      </c>
      <c r="I64" s="37" t="s">
        <v>186</v>
      </c>
      <c r="J64" s="37"/>
      <c r="K64" s="37" t="s">
        <v>186</v>
      </c>
      <c r="L64" s="35"/>
      <c r="M64" s="36" t="s">
        <v>188</v>
      </c>
      <c r="N64" s="38" t="s">
        <v>71</v>
      </c>
      <c r="O64" s="38"/>
      <c r="P64" s="35" t="s">
        <v>73</v>
      </c>
      <c r="Q64" s="35"/>
      <c r="R64" s="35"/>
      <c r="S64" s="37"/>
      <c r="T64" s="37"/>
      <c r="U64" s="35" t="s">
        <v>6</v>
      </c>
      <c r="V64" s="35"/>
      <c r="W64" s="35"/>
      <c r="X64" s="35"/>
      <c r="Y64" s="35"/>
      <c r="Z64" s="36" t="s">
        <v>505</v>
      </c>
      <c r="AA64" s="35"/>
      <c r="AC64" s="0" t="s">
        <v>75</v>
      </c>
      <c r="AE64" s="0" t="s">
        <v>506</v>
      </c>
      <c r="AF64" s="0" t="s">
        <v>507</v>
      </c>
      <c r="AH64" s="0" t="s">
        <v>508</v>
      </c>
    </row>
    <row r="65" customFormat="false" ht="14.45" hidden="false" customHeight="true" outlineLevel="0" collapsed="false">
      <c r="B65" s="35" t="s">
        <v>509</v>
      </c>
      <c r="C65" s="35" t="s">
        <v>510</v>
      </c>
      <c r="D65" s="35"/>
      <c r="E65" s="35" t="s">
        <v>511</v>
      </c>
      <c r="F65" s="36" t="s">
        <v>512</v>
      </c>
      <c r="G65" s="36" t="s">
        <v>513</v>
      </c>
      <c r="H65" s="35" t="s">
        <v>504</v>
      </c>
      <c r="I65" s="37" t="s">
        <v>514</v>
      </c>
      <c r="J65" s="37"/>
      <c r="K65" s="37" t="s">
        <v>514</v>
      </c>
      <c r="L65" s="35"/>
      <c r="M65" s="36" t="s">
        <v>85</v>
      </c>
      <c r="N65" s="38" t="s">
        <v>71</v>
      </c>
      <c r="O65" s="38"/>
      <c r="P65" s="35" t="s">
        <v>73</v>
      </c>
      <c r="Q65" s="35"/>
      <c r="R65" s="35"/>
      <c r="S65" s="37"/>
      <c r="T65" s="37"/>
      <c r="U65" s="35" t="s">
        <v>6</v>
      </c>
      <c r="V65" s="35"/>
      <c r="W65" s="35"/>
      <c r="X65" s="35"/>
      <c r="Y65" s="35"/>
      <c r="Z65" s="36" t="s">
        <v>515</v>
      </c>
      <c r="AA65" s="35"/>
      <c r="AC65" s="0" t="s">
        <v>75</v>
      </c>
      <c r="AE65" s="0" t="s">
        <v>516</v>
      </c>
      <c r="AF65" s="0" t="s">
        <v>517</v>
      </c>
      <c r="AH65" s="0" t="s">
        <v>518</v>
      </c>
    </row>
    <row r="66" customFormat="false" ht="14.45" hidden="false" customHeight="true" outlineLevel="0" collapsed="false">
      <c r="B66" s="35" t="s">
        <v>519</v>
      </c>
      <c r="C66" s="35" t="s">
        <v>520</v>
      </c>
      <c r="D66" s="35"/>
      <c r="E66" s="35" t="s">
        <v>521</v>
      </c>
      <c r="F66" s="36" t="s">
        <v>522</v>
      </c>
      <c r="G66" s="36" t="s">
        <v>523</v>
      </c>
      <c r="H66" s="35" t="s">
        <v>504</v>
      </c>
      <c r="I66" s="37" t="s">
        <v>524</v>
      </c>
      <c r="J66" s="37"/>
      <c r="K66" s="37" t="s">
        <v>524</v>
      </c>
      <c r="L66" s="35"/>
      <c r="M66" s="36" t="s">
        <v>165</v>
      </c>
      <c r="N66" s="38" t="s">
        <v>71</v>
      </c>
      <c r="O66" s="38"/>
      <c r="P66" s="35" t="s">
        <v>73</v>
      </c>
      <c r="Q66" s="35"/>
      <c r="R66" s="35"/>
      <c r="S66" s="37"/>
      <c r="T66" s="37"/>
      <c r="U66" s="35" t="s">
        <v>6</v>
      </c>
      <c r="V66" s="35"/>
      <c r="W66" s="35"/>
      <c r="X66" s="35"/>
      <c r="Y66" s="35" t="s">
        <v>525</v>
      </c>
      <c r="Z66" s="36" t="s">
        <v>526</v>
      </c>
      <c r="AA66" s="35"/>
      <c r="AE66" s="0" t="s">
        <v>527</v>
      </c>
      <c r="AF66" s="0" t="s">
        <v>528</v>
      </c>
      <c r="AH66" s="0" t="s">
        <v>529</v>
      </c>
    </row>
    <row r="67" customFormat="false" ht="14.45" hidden="false" customHeight="true" outlineLevel="0" collapsed="false">
      <c r="B67" s="35" t="s">
        <v>530</v>
      </c>
      <c r="C67" s="35" t="s">
        <v>531</v>
      </c>
      <c r="D67" s="35"/>
      <c r="E67" s="35" t="s">
        <v>532</v>
      </c>
      <c r="F67" s="36" t="s">
        <v>246</v>
      </c>
      <c r="G67" s="36" t="s">
        <v>247</v>
      </c>
      <c r="H67" s="35" t="s">
        <v>504</v>
      </c>
      <c r="I67" s="37" t="s">
        <v>533</v>
      </c>
      <c r="J67" s="37" t="s">
        <v>534</v>
      </c>
      <c r="K67" s="37" t="s">
        <v>533</v>
      </c>
      <c r="L67" s="35"/>
      <c r="M67" s="36" t="s">
        <v>118</v>
      </c>
      <c r="N67" s="38" t="s">
        <v>71</v>
      </c>
      <c r="O67" s="38"/>
      <c r="P67" s="35" t="s">
        <v>73</v>
      </c>
      <c r="Q67" s="35"/>
      <c r="R67" s="35"/>
      <c r="S67" s="37"/>
      <c r="T67" s="37"/>
      <c r="U67" s="35" t="s">
        <v>6</v>
      </c>
      <c r="V67" s="35"/>
      <c r="W67" s="35"/>
      <c r="X67" s="35"/>
      <c r="Y67" s="35"/>
      <c r="Z67" s="36" t="s">
        <v>535</v>
      </c>
      <c r="AA67" s="35"/>
      <c r="AC67" s="0" t="s">
        <v>75</v>
      </c>
      <c r="AE67" s="0" t="s">
        <v>536</v>
      </c>
      <c r="AF67" s="0" t="s">
        <v>537</v>
      </c>
      <c r="AH67" s="0" t="s">
        <v>538</v>
      </c>
    </row>
    <row r="68" customFormat="false" ht="14.45" hidden="false" customHeight="true" outlineLevel="0" collapsed="false">
      <c r="B68" s="35" t="s">
        <v>539</v>
      </c>
      <c r="C68" s="35" t="s">
        <v>540</v>
      </c>
      <c r="D68" s="35"/>
      <c r="E68" s="35" t="s">
        <v>541</v>
      </c>
      <c r="F68" s="36" t="s">
        <v>542</v>
      </c>
      <c r="G68" s="36" t="s">
        <v>543</v>
      </c>
      <c r="H68" s="35" t="s">
        <v>544</v>
      </c>
      <c r="I68" s="37" t="s">
        <v>545</v>
      </c>
      <c r="J68" s="37"/>
      <c r="K68" s="37" t="s">
        <v>545</v>
      </c>
      <c r="L68" s="35"/>
      <c r="M68" s="36" t="s">
        <v>305</v>
      </c>
      <c r="N68" s="38" t="s">
        <v>71</v>
      </c>
      <c r="O68" s="38"/>
      <c r="P68" s="35" t="s">
        <v>73</v>
      </c>
      <c r="Q68" s="35"/>
      <c r="R68" s="35"/>
      <c r="S68" s="37"/>
      <c r="T68" s="37"/>
      <c r="U68" s="35" t="s">
        <v>6</v>
      </c>
      <c r="V68" s="35"/>
      <c r="W68" s="35"/>
      <c r="X68" s="35"/>
      <c r="Y68" s="35"/>
      <c r="Z68" s="36" t="s">
        <v>546</v>
      </c>
      <c r="AA68" s="35"/>
      <c r="AC68" s="0" t="s">
        <v>75</v>
      </c>
      <c r="AE68" s="0" t="s">
        <v>547</v>
      </c>
      <c r="AF68" s="0" t="s">
        <v>548</v>
      </c>
      <c r="AH68" s="0" t="s">
        <v>549</v>
      </c>
    </row>
    <row r="69" customFormat="false" ht="14.45" hidden="false" customHeight="true" outlineLevel="0" collapsed="false">
      <c r="B69" s="35" t="s">
        <v>501</v>
      </c>
      <c r="C69" s="35" t="s">
        <v>502</v>
      </c>
      <c r="D69" s="35"/>
      <c r="E69" s="35" t="s">
        <v>503</v>
      </c>
      <c r="F69" s="36" t="s">
        <v>184</v>
      </c>
      <c r="G69" s="36" t="s">
        <v>185</v>
      </c>
      <c r="H69" s="35" t="s">
        <v>544</v>
      </c>
      <c r="I69" s="37" t="s">
        <v>186</v>
      </c>
      <c r="J69" s="37"/>
      <c r="K69" s="37" t="s">
        <v>186</v>
      </c>
      <c r="L69" s="35"/>
      <c r="M69" s="36" t="s">
        <v>188</v>
      </c>
      <c r="N69" s="38" t="s">
        <v>71</v>
      </c>
      <c r="O69" s="38"/>
      <c r="P69" s="35" t="s">
        <v>73</v>
      </c>
      <c r="Q69" s="35"/>
      <c r="R69" s="35"/>
      <c r="S69" s="37"/>
      <c r="T69" s="37"/>
      <c r="U69" s="35" t="s">
        <v>6</v>
      </c>
      <c r="V69" s="35"/>
      <c r="W69" s="35"/>
      <c r="X69" s="35"/>
      <c r="Y69" s="35"/>
      <c r="Z69" s="36" t="s">
        <v>550</v>
      </c>
      <c r="AA69" s="35"/>
      <c r="AC69" s="0" t="s">
        <v>75</v>
      </c>
      <c r="AE69" s="0" t="s">
        <v>551</v>
      </c>
      <c r="AF69" s="0" t="s">
        <v>552</v>
      </c>
      <c r="AH69" s="0" t="s">
        <v>553</v>
      </c>
    </row>
    <row r="70" customFormat="false" ht="14.45" hidden="false" customHeight="true" outlineLevel="0" collapsed="false">
      <c r="B70" s="35" t="s">
        <v>509</v>
      </c>
      <c r="C70" s="35" t="s">
        <v>510</v>
      </c>
      <c r="D70" s="35"/>
      <c r="E70" s="35" t="s">
        <v>554</v>
      </c>
      <c r="F70" s="36" t="s">
        <v>512</v>
      </c>
      <c r="G70" s="36" t="s">
        <v>513</v>
      </c>
      <c r="H70" s="35" t="s">
        <v>544</v>
      </c>
      <c r="I70" s="37" t="s">
        <v>514</v>
      </c>
      <c r="J70" s="37"/>
      <c r="K70" s="37" t="s">
        <v>514</v>
      </c>
      <c r="L70" s="35"/>
      <c r="M70" s="36" t="s">
        <v>85</v>
      </c>
      <c r="N70" s="38" t="s">
        <v>71</v>
      </c>
      <c r="O70" s="38"/>
      <c r="P70" s="35" t="s">
        <v>73</v>
      </c>
      <c r="Q70" s="35"/>
      <c r="R70" s="35"/>
      <c r="S70" s="37"/>
      <c r="T70" s="37"/>
      <c r="U70" s="35" t="s">
        <v>6</v>
      </c>
      <c r="V70" s="35"/>
      <c r="W70" s="35"/>
      <c r="X70" s="35"/>
      <c r="Y70" s="35"/>
      <c r="Z70" s="36" t="s">
        <v>555</v>
      </c>
      <c r="AA70" s="35"/>
      <c r="AC70" s="0" t="s">
        <v>75</v>
      </c>
      <c r="AE70" s="0" t="s">
        <v>556</v>
      </c>
      <c r="AF70" s="0" t="s">
        <v>557</v>
      </c>
      <c r="AH70" s="0" t="s">
        <v>558</v>
      </c>
    </row>
    <row r="71" customFormat="false" ht="14.45" hidden="false" customHeight="true" outlineLevel="0" collapsed="false">
      <c r="B71" s="35" t="s">
        <v>519</v>
      </c>
      <c r="C71" s="35" t="s">
        <v>520</v>
      </c>
      <c r="D71" s="35"/>
      <c r="E71" s="35" t="s">
        <v>521</v>
      </c>
      <c r="F71" s="36" t="s">
        <v>522</v>
      </c>
      <c r="G71" s="36" t="s">
        <v>523</v>
      </c>
      <c r="H71" s="35" t="s">
        <v>544</v>
      </c>
      <c r="I71" s="37" t="s">
        <v>524</v>
      </c>
      <c r="J71" s="37"/>
      <c r="K71" s="37" t="s">
        <v>524</v>
      </c>
      <c r="L71" s="35"/>
      <c r="M71" s="36" t="s">
        <v>165</v>
      </c>
      <c r="N71" s="38" t="s">
        <v>71</v>
      </c>
      <c r="O71" s="38"/>
      <c r="P71" s="35" t="s">
        <v>73</v>
      </c>
      <c r="Q71" s="35"/>
      <c r="R71" s="35"/>
      <c r="S71" s="37"/>
      <c r="T71" s="37"/>
      <c r="U71" s="35" t="s">
        <v>6</v>
      </c>
      <c r="V71" s="35"/>
      <c r="W71" s="35"/>
      <c r="X71" s="35"/>
      <c r="Y71" s="35" t="s">
        <v>559</v>
      </c>
      <c r="Z71" s="36" t="s">
        <v>560</v>
      </c>
      <c r="AA71" s="35"/>
      <c r="AE71" s="0" t="s">
        <v>561</v>
      </c>
      <c r="AF71" s="0" t="s">
        <v>562</v>
      </c>
      <c r="AH71" s="0" t="s">
        <v>563</v>
      </c>
    </row>
    <row r="72" customFormat="false" ht="14.45" hidden="false" customHeight="true" outlineLevel="0" collapsed="false">
      <c r="B72" s="35" t="s">
        <v>564</v>
      </c>
      <c r="C72" s="35" t="s">
        <v>531</v>
      </c>
      <c r="D72" s="35"/>
      <c r="E72" s="35" t="s">
        <v>532</v>
      </c>
      <c r="F72" s="36" t="s">
        <v>246</v>
      </c>
      <c r="G72" s="36" t="s">
        <v>247</v>
      </c>
      <c r="H72" s="35" t="s">
        <v>544</v>
      </c>
      <c r="I72" s="37" t="s">
        <v>533</v>
      </c>
      <c r="J72" s="37" t="s">
        <v>565</v>
      </c>
      <c r="K72" s="37" t="s">
        <v>533</v>
      </c>
      <c r="L72" s="35"/>
      <c r="M72" s="36" t="s">
        <v>118</v>
      </c>
      <c r="N72" s="38" t="s">
        <v>71</v>
      </c>
      <c r="O72" s="38"/>
      <c r="P72" s="35" t="s">
        <v>73</v>
      </c>
      <c r="Q72" s="35"/>
      <c r="R72" s="35"/>
      <c r="S72" s="37"/>
      <c r="T72" s="37"/>
      <c r="U72" s="35" t="s">
        <v>6</v>
      </c>
      <c r="V72" s="35"/>
      <c r="W72" s="35"/>
      <c r="X72" s="35"/>
      <c r="Y72" s="35"/>
      <c r="Z72" s="36" t="s">
        <v>566</v>
      </c>
      <c r="AA72" s="35"/>
      <c r="AC72" s="0" t="s">
        <v>75</v>
      </c>
      <c r="AE72" s="0" t="s">
        <v>567</v>
      </c>
      <c r="AF72" s="0" t="s">
        <v>568</v>
      </c>
      <c r="AH72" s="0" t="s">
        <v>569</v>
      </c>
    </row>
    <row r="73" customFormat="false" ht="15" hidden="false" customHeight="false" outlineLevel="0" collapsed="false">
      <c r="B73" s="35"/>
      <c r="C73" s="35"/>
      <c r="D73" s="35"/>
      <c r="E73" s="35"/>
      <c r="F73" s="36"/>
      <c r="G73" s="36"/>
      <c r="H73" s="35"/>
      <c r="I73" s="37"/>
      <c r="J73" s="37"/>
      <c r="K73" s="37"/>
      <c r="L73" s="35"/>
      <c r="M73" s="36"/>
      <c r="N73" s="38"/>
      <c r="O73" s="38"/>
      <c r="P73" s="35"/>
      <c r="Q73" s="35"/>
      <c r="R73" s="35"/>
      <c r="S73" s="37"/>
      <c r="T73" s="37"/>
      <c r="U73" s="35"/>
      <c r="V73" s="35"/>
      <c r="W73" s="35"/>
      <c r="X73" s="35"/>
      <c r="Y73" s="35"/>
      <c r="Z73" s="36"/>
      <c r="AA73"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30:33Z</dcterms:modified>
  <cp:revision>1</cp:revision>
  <dc:subject/>
  <dc:title/>
</cp:coreProperties>
</file>