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Лист1" sheetId="1" state="visible" r:id="rId2"/>
  </sheets>
  <definedNames>
    <definedName function="false" hidden="false" localSheetId="0" name="Print_Area" vbProcedure="false">Лист1!$B$2:$U$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1" uniqueCount="544">
  <si>
    <t xml:space="preserve">Цветовая легенда:</t>
  </si>
  <si>
    <t xml:space="preserve">данные выводимые системой (только для чтения)</t>
  </si>
  <si>
    <t xml:space="preserve">документарная</t>
  </si>
  <si>
    <t xml:space="preserve">Чрезвычайно высокий риск (1 класс)</t>
  </si>
  <si>
    <t xml:space="preserve">данные вводимые пользователем, обязательные для заполнения</t>
  </si>
  <si>
    <t xml:space="preserve">выездная</t>
  </si>
  <si>
    <t xml:space="preserve">Высокий риск (2 класс)</t>
  </si>
  <si>
    <t xml:space="preserve">Номер плана в ФГИС ЕРП</t>
  </si>
  <si>
    <t xml:space="preserve">2020011494</t>
  </si>
  <si>
    <t xml:space="preserve">данные вводимые пользователем, НЕ обязательные для заполнения</t>
  </si>
  <si>
    <t xml:space="preserve">документарная и выездная</t>
  </si>
  <si>
    <t xml:space="preserve">Значительный риск (3 класс)</t>
  </si>
  <si>
    <t xml:space="preserve">Наименование прокуратуры</t>
  </si>
  <si>
    <t xml:space="preserve">Прокуратура Кемеровской области </t>
  </si>
  <si>
    <t xml:space="preserve">данные не обрабатываемые и не сохраняемые в системе</t>
  </si>
  <si>
    <t xml:space="preserve">Средний риск (4 класс)</t>
  </si>
  <si>
    <t xml:space="preserve">Дата выгрузки из системы ФГИС ЕРП</t>
  </si>
  <si>
    <t xml:space="preserve">02.12.2019</t>
  </si>
  <si>
    <t xml:space="preserve">Умеренный риск (5 класс)</t>
  </si>
  <si>
    <t xml:space="preserve">Низкий риск (6 класс)</t>
  </si>
  <si>
    <t xml:space="preserve">ТИПОВАЯ ФОРМА</t>
  </si>
  <si>
    <t xml:space="preserve">ежегодного плана проведения плановых проверок</t>
  </si>
  <si>
    <t xml:space="preserve">Главное управление МЧС России по Кемеровской области</t>
  </si>
  <si>
    <t xml:space="preserve">(наименование органа государственного контроля (надзора), муниципального контроля)</t>
  </si>
  <si>
    <t xml:space="preserve">УТВЕРЖДЕН</t>
  </si>
  <si>
    <t xml:space="preserve">(фамилия, инициалы и подпись руководителя)</t>
  </si>
  <si>
    <t xml:space="preserve">от</t>
  </si>
  <si>
    <t xml:space="preserve">ПЛАН</t>
  </si>
  <si>
    <t xml:space="preserve">проведения плановых проверок на:</t>
  </si>
  <si>
    <t xml:space="preserve">2020</t>
  </si>
  <si>
    <t xml:space="preserve">20190905-1126-1905-9583-000000383432</t>
  </si>
  <si>
    <t xml:space="preserve">Наименование проверяемого лица (ЮЛ, ИП, ОГВ, ФИО должностного лица),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или порядковый номер месяца или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Комментарии</t>
  </si>
  <si>
    <t xml:space="preserve">место (места) нахождения (ЮЛ, ОГВ, ФИО должностн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ланово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установленного законом периода со дня гос. регистрации
(Д - отказ в проверке по данному основанию)"</t>
  </si>
  <si>
    <t xml:space="preserve">Отказ по основанию: "Истечение  установленного законом периода со дня уведомления о начале деятельности
(Д - отказ в проверке по данному основанию)"</t>
  </si>
  <si>
    <t xml:space="preserve">Отказ по основанию: "Истечение  установленного законом периода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i>
    <t xml:space="preserve">МУНИЦИПАЛЬНОЕ БЮДЖЕТНОЕ ДОШКОЛЬНОЕ ОБРАЗОВАТЕЛЬНОЕ УЧРЕЖДЕНИЕ "ДЕТСКИЙ САД № 1 "ТЕРЕМОК"</t>
  </si>
  <si>
    <t xml:space="preserve">652870, ОБЛАСТЬ КЕМЕРОВСКАЯ, ГОРОД МЕЖДУРЕЧЕНСК, ПРОСПЕКТ 50 ЛЕТ КОМСОМОЛА, 3</t>
  </si>
  <si>
    <t xml:space="preserve">1084214001079</t>
  </si>
  <si>
    <t xml:space="preserve">4214029519</t>
  </si>
  <si>
    <t xml:space="preserve">выполнение обязательных требований пожарной безопасности (Федеральный закон от 21.12.1994 № 69-ФЗ)</t>
  </si>
  <si>
    <t xml:space="preserve">15.08.2008</t>
  </si>
  <si>
    <t xml:space="preserve">26.06.2019</t>
  </si>
  <si>
    <t xml:space="preserve">29.06.2020</t>
  </si>
  <si>
    <t xml:space="preserve">20</t>
  </si>
  <si>
    <t xml:space="preserve">Выездная</t>
  </si>
  <si>
    <t xml:space="preserve">422003369769</t>
  </si>
  <si>
    <t xml:space="preserve">Дата регистрации проверяемого лица не совпадает с информацией из ЕГРЮЛ/ЕГРИП</t>
  </si>
  <si>
    <t xml:space="preserve">20190905-1126-1907-7564-000000383432</t>
  </si>
  <si>
    <t xml:space="preserve">20190905-1126-1944-3251-000000383432</t>
  </si>
  <si>
    <t xml:space="preserve">20190905-1126-1943-6439-000000383432</t>
  </si>
  <si>
    <t xml:space="preserve">20190905-1126-1944-0793-000000383432</t>
  </si>
  <si>
    <t xml:space="preserve">МУНИЦИПАЛЬНОЕ БЮДЖЕТНОЕ ДОШКОЛЬНОЕ ОБРАЗОВАТЕЛЬНОЕ УЧРЕЖДЕНИЕ "ДЕТСКИЙ САД № 2 "МАЛЫШОК"</t>
  </si>
  <si>
    <t xml:space="preserve">652870, ОБЛАСТЬ КЕМЕРОВСКАЯ, ГОРОД МЕЖДУРЕЧЕНСК, УЛИЦА ШИРОКИЙ ЛОГ, 4, ПОМ.1А</t>
  </si>
  <si>
    <t xml:space="preserve">1034214001194</t>
  </si>
  <si>
    <t xml:space="preserve">4214015690</t>
  </si>
  <si>
    <t xml:space="preserve">29.01.2003</t>
  </si>
  <si>
    <t xml:space="preserve">22.10.2018</t>
  </si>
  <si>
    <t xml:space="preserve">13.01.2020</t>
  </si>
  <si>
    <t xml:space="preserve">422003369770</t>
  </si>
  <si>
    <t xml:space="preserve">20190905-1126-1907-8068-000000383432</t>
  </si>
  <si>
    <t xml:space="preserve">20190905-1126-1945-1104-000000383432</t>
  </si>
  <si>
    <t xml:space="preserve">20190905-1126-1944-6053-000000383432</t>
  </si>
  <si>
    <t xml:space="preserve">20190905-1126-1944-8685-000000383432</t>
  </si>
  <si>
    <t xml:space="preserve">МУНИЦИПАЛЬНОЕ БЮДЖЕТНОЕ ДОШКОЛЬНОЕ ОБРАЗОВАТЕЛЬНОЕ УЧРЕЖДЕНИЕ "ДЕТСКИЙ САД  № 7 "ЛАДУШКИ"</t>
  </si>
  <si>
    <t xml:space="preserve">652878, ОБЛАСТЬ КЕМЕРОВСКАЯ, ГОРОД МЕЖДУРЕЧЕНСК, УЛИЦА КОСМОНАВТОВ, 6</t>
  </si>
  <si>
    <t xml:space="preserve">1024201391664</t>
  </si>
  <si>
    <t xml:space="preserve">4214013572</t>
  </si>
  <si>
    <t xml:space="preserve">16.12.2002</t>
  </si>
  <si>
    <t xml:space="preserve">13.05.2019</t>
  </si>
  <si>
    <t xml:space="preserve">01.07.2020</t>
  </si>
  <si>
    <t xml:space="preserve">422003369771</t>
  </si>
  <si>
    <t xml:space="preserve">20190905-1126-1907-8513-000000383432</t>
  </si>
  <si>
    <t xml:space="preserve">20190905-1126-1945-8485-000000383432</t>
  </si>
  <si>
    <t xml:space="preserve">20190905-1126-1945-3831-000000383432</t>
  </si>
  <si>
    <t xml:space="preserve">20190905-1126-1945-6124-000000383432</t>
  </si>
  <si>
    <t xml:space="preserve">МУНИЦИПАЛЬНОЕ БЮДЖЕТНОЕ ДОШКОЛЬНОЕ ОБРАЗОВАТЕЛЬНОЕ УЧРЕЖДЕНИЕ "ДЕТСКИЙ САД № 8 "ОДУВАНЧИК"</t>
  </si>
  <si>
    <t xml:space="preserve">652895, ОБЛАСТЬ КЕМЕРОВСКАЯ, ГОРОД МЕЖДУРЕЧЕНСК, ПОСЕЛОК МАЙЗАС, УЛИЦА МАЙЗАССКАЯ, 36 Б</t>
  </si>
  <si>
    <t xml:space="preserve">1024201392720</t>
  </si>
  <si>
    <t xml:space="preserve">4214014840</t>
  </si>
  <si>
    <t xml:space="preserve">05.01.2003</t>
  </si>
  <si>
    <t xml:space="preserve">05.04.2019</t>
  </si>
  <si>
    <t xml:space="preserve">06.04.2020</t>
  </si>
  <si>
    <t xml:space="preserve">422003369772</t>
  </si>
  <si>
    <t xml:space="preserve">20190905-1126-1907-8970-000000383432</t>
  </si>
  <si>
    <t xml:space="preserve">20190905-1126-1946-6339-000000383432</t>
  </si>
  <si>
    <t xml:space="preserve">20190905-1126-1946-1498-000000383432</t>
  </si>
  <si>
    <t xml:space="preserve">20190905-1126-1946-3963-000000383432</t>
  </si>
  <si>
    <t xml:space="preserve">МУНИЦИПАЛЬНОЕ БЮДЖЕТНОЕ ДОШКОЛЬНОЕ ОБРАЗОВАТЕЛЬНОЕ УЧРЕЖДЕНИЕ "ДЕТСКИЙ САД № 9 "ЗОЛОТОЙ КЛЮЧИК"</t>
  </si>
  <si>
    <t xml:space="preserve">652884, ОБЛАСТЬ КЕМЕРОВСКАЯ, ГОРОД МЕЖДУРЕЧЕНСК, УЛИЦА ИНТЕРНАЦИОНАЛЬНАЯ, 13 А</t>
  </si>
  <si>
    <t xml:space="preserve">1024201391950</t>
  </si>
  <si>
    <t xml:space="preserve">4214015530</t>
  </si>
  <si>
    <t xml:space="preserve">18.12.2002</t>
  </si>
  <si>
    <t xml:space="preserve">26.03.2019</t>
  </si>
  <si>
    <t xml:space="preserve">01.04.2020</t>
  </si>
  <si>
    <t xml:space="preserve">422003369773</t>
  </si>
  <si>
    <t xml:space="preserve">20190905-1126-1907-9409-000000383432</t>
  </si>
  <si>
    <t xml:space="preserve">20190905-1126-1947-4162-000000383432</t>
  </si>
  <si>
    <t xml:space="preserve">20190905-1126-1946-9239-000000383432</t>
  </si>
  <si>
    <t xml:space="preserve">20190905-1126-1947-1681-000000383432</t>
  </si>
  <si>
    <t xml:space="preserve">МУНИЦИПАЛЬНОЕ БЮДЖЕТНОЕ ДОШКОЛЬНОЕ ОБРАЗОВАТЕЛЬНОЕ УЧРЕЖДЕНИЕ "ДЕТСКИЙ САД № 10 "ЧАЙКА"</t>
  </si>
  <si>
    <t xml:space="preserve">652877, ОБЛАСТЬ КЕМЕРОВСКАЯ, ГОРОД МЕЖДУРЕЧЕНСК, УЛИЦА ЮНОСТИ, 7</t>
  </si>
  <si>
    <t xml:space="preserve">1024201391873</t>
  </si>
  <si>
    <t xml:space="preserve">4214015555</t>
  </si>
  <si>
    <t xml:space="preserve">20.11.2018</t>
  </si>
  <si>
    <t xml:space="preserve">03.02.2020</t>
  </si>
  <si>
    <t xml:space="preserve">422003369774</t>
  </si>
  <si>
    <t xml:space="preserve">20190905-1126-1907-9843-000000383432</t>
  </si>
  <si>
    <t xml:space="preserve">20190905-1126-1948-1938-000000383432</t>
  </si>
  <si>
    <t xml:space="preserve">20190905-1126-1947-7090-000000383432</t>
  </si>
  <si>
    <t xml:space="preserve">20190905-1126-1947-9427-000000383432</t>
  </si>
  <si>
    <t xml:space="preserve">МУНИЦИПАЛЬНОЕ БЮДЖЕТНОЕ ДОШКОЛЬНОЕ ОБРАЗОВАТЕЛЬНОЕ УЧРЕЖДЕНИЕ "ДЕТСКИЙ САД № 15 "ЛАСТОЧКА"</t>
  </si>
  <si>
    <t xml:space="preserve">652878,ОБЛАСТЬ КЕМЕРОВСКАЯ,,ГОРОД МЕЖДУРЕЧЕНСК,,ПРОСПЕКТ 50 ЛЕТ КОМСОМОЛА,38</t>
  </si>
  <si>
    <t xml:space="preserve">1034214000204</t>
  </si>
  <si>
    <t xml:space="preserve">4214014752</t>
  </si>
  <si>
    <t xml:space="preserve">17.01.2003</t>
  </si>
  <si>
    <t xml:space="preserve">28.12.2018</t>
  </si>
  <si>
    <t xml:space="preserve">02.11.2020</t>
  </si>
  <si>
    <t xml:space="preserve">422003369775</t>
  </si>
  <si>
    <t xml:space="preserve">20190905-1126-1908-0281-000000383432</t>
  </si>
  <si>
    <t xml:space="preserve">20190905-1126-1949-3850-000000383432</t>
  </si>
  <si>
    <t xml:space="preserve">20190905-1126-1948-8281-000000383432</t>
  </si>
  <si>
    <t xml:space="preserve">20190905-1126-1949-0879-000000383432</t>
  </si>
  <si>
    <t xml:space="preserve">МУНИЦИПАЛЬНОЕ БЮДЖЕТНОЕ ДОШКОЛЬНОЕ ОБРАЗОВАТЕЛЬНОЕ УЧРЕЖДЕНИЕ "ДЕТСКИЙ САД КОМБИНИРОВАННОГО ВИДА № 17 "РУЧЕЁК"</t>
  </si>
  <si>
    <t xml:space="preserve">652882, ОБЛАСТЬ КЕМЕРОВСКАЯ, ГОРОД МЕЖДУРЕЧЕНСК, ПРОСПЕКТ СТРОИТЕЛЕЙ, 51А</t>
  </si>
  <si>
    <t xml:space="preserve">1034214001238</t>
  </si>
  <si>
    <t xml:space="preserve">4214015869</t>
  </si>
  <si>
    <t xml:space="preserve">31.01.2003</t>
  </si>
  <si>
    <t xml:space="preserve">422003369776</t>
  </si>
  <si>
    <t xml:space="preserve">20190905-1126-1908-0718-000000383432</t>
  </si>
  <si>
    <t xml:space="preserve">20190905-1126-1950-3968-000000383432</t>
  </si>
  <si>
    <t xml:space="preserve">20190905-1126-1949-6729-000000383432</t>
  </si>
  <si>
    <t xml:space="preserve">20190905-1126-1950-0949-000000383432</t>
  </si>
  <si>
    <t xml:space="preserve">МУНИЦИПАЛЬНОЕ БЮДЖЕТНОЕ ДОШКОЛЬНОЕ ОБРАЗОВАТЕЛЬНОЕ УЧРЕЖДЕНИЕ "ДЕТСКИЙ САД КОМБИНИРОВАННОГО ВИДА № 21 "ГНЁЗДЫШКО"</t>
  </si>
  <si>
    <t xml:space="preserve">652870, ОБЛАСТЬ КЕМЕРОВСКАЯ, ГОРОД МЕЖДУРЕЧЕНСК, ПРОСПЕКТ 50 ЛЕТ КОМСОМОЛА, 5 А</t>
  </si>
  <si>
    <t xml:space="preserve">1024201392665</t>
  </si>
  <si>
    <t xml:space="preserve">4214018348</t>
  </si>
  <si>
    <t xml:space="preserve">30.12.2002</t>
  </si>
  <si>
    <t xml:space="preserve">17.06.2019</t>
  </si>
  <si>
    <t xml:space="preserve">20.06.2020</t>
  </si>
  <si>
    <t xml:space="preserve">422003369777</t>
  </si>
  <si>
    <t xml:space="preserve">20190905-1126-1908-1290-000000383432</t>
  </si>
  <si>
    <t xml:space="preserve">20190905-1126-1951-3537-000000383432</t>
  </si>
  <si>
    <t xml:space="preserve">20190905-1126-1950-7567-000000383432</t>
  </si>
  <si>
    <t xml:space="preserve">20190905-1126-1951-0196-000000383432</t>
  </si>
  <si>
    <t xml:space="preserve">МУНИЦИПАЛЬНОЕ БЮДЖЕТНОЕ ДОШКОЛЬНОЕ ОБРАЗОВАТЕЛЬНОЕ УЧРЕЖДЕНИЕ "ДЕТСКИЙ САД № 24 "СВЕТЛЯЧОК"</t>
  </si>
  <si>
    <t xml:space="preserve">652877, ОБЛАСТЬ КЕМЕРОВСКАЯ, ГОРОД МЕЖДУРЕЧЕНСК, ПРОСПЕКТ СТРОИТЕЛЕЙ, 13</t>
  </si>
  <si>
    <t xml:space="preserve">1024201393369</t>
  </si>
  <si>
    <t xml:space="preserve">4214015499</t>
  </si>
  <si>
    <t xml:space="preserve">12.01.2003</t>
  </si>
  <si>
    <t xml:space="preserve">01.11.2018</t>
  </si>
  <si>
    <t xml:space="preserve">02.09.2020</t>
  </si>
  <si>
    <t xml:space="preserve">422003369778</t>
  </si>
  <si>
    <t xml:space="preserve">20190905-1126-1908-1769-000000383432</t>
  </si>
  <si>
    <t xml:space="preserve">20190905-1126-1952-6954-000000383432</t>
  </si>
  <si>
    <t xml:space="preserve">20190905-1126-1951-7602-000000383432</t>
  </si>
  <si>
    <t xml:space="preserve">20190905-1126-1952-0312-000000383432</t>
  </si>
  <si>
    <t xml:space="preserve">МУНИЦИПАЛЬНОЕ БЮДЖЕТНОЕ ДОШКОЛЬНОЕ ОБРАЗОВАТЕЛЬНОЕ УЧРЕЖДЕНИЕ "ДЕТСКИЙ САД КОМБИНИРОВАННОГО ВИДА № 26 "ЖУРАВУШКА"</t>
  </si>
  <si>
    <t xml:space="preserve">652877, ОБЛАСТЬ КЕМЕРОВСКАЯ, ГОРОД МЕЖДУРЕЧЕНСК, УЛИЦА КУЗНЕЦКАЯ, ДОМ 23</t>
  </si>
  <si>
    <t xml:space="preserve">1024201392654</t>
  </si>
  <si>
    <t xml:space="preserve">4214017898</t>
  </si>
  <si>
    <t xml:space="preserve">31.01.2019</t>
  </si>
  <si>
    <t xml:space="preserve">07.12.2020</t>
  </si>
  <si>
    <t xml:space="preserve">422003369779</t>
  </si>
  <si>
    <t xml:space="preserve">20190905-1126-1908-2212-000000383432</t>
  </si>
  <si>
    <t xml:space="preserve">20190905-1126-1953-5430-000000383432</t>
  </si>
  <si>
    <t xml:space="preserve">20190905-1126-1953-0294-000000383432</t>
  </si>
  <si>
    <t xml:space="preserve">20190905-1126-1953-2761-000000383432</t>
  </si>
  <si>
    <t xml:space="preserve">МУНИЦИПАЛЬНОЕ БЮДЖЕТНОЕ ДОШКОЛЬНОЕ ОБРАЗОВАТЕЛЬНОЕ УЧРЕЖДЕНИЕ "ДЕТСКИЙ САД КОМБИНИРОВАННОГО ВИДА № 27 "РОСИНКА"</t>
  </si>
  <si>
    <t xml:space="preserve">652877, ОБЛАСТЬ КЕМЕРОВСКАЯ, ГОРОД МЕЖДУРЕЧЕНСК, ПРОСПЕКТ СТРОИТЕЛЕЙ, 20, Б</t>
  </si>
  <si>
    <t xml:space="preserve">1034214001282</t>
  </si>
  <si>
    <t xml:space="preserve">4214014103</t>
  </si>
  <si>
    <t xml:space="preserve">422003369780</t>
  </si>
  <si>
    <t xml:space="preserve">20190905-1126-1908-2670-000000383432</t>
  </si>
  <si>
    <t xml:space="preserve">20190905-1126-1954-3222-000000383432</t>
  </si>
  <si>
    <t xml:space="preserve">20190905-1126-1953-8515-000000383432</t>
  </si>
  <si>
    <t xml:space="preserve">20190905-1126-1954-0869-000000383432</t>
  </si>
  <si>
    <t xml:space="preserve">МУНИЦИПАЛЬНОЕ БЮДЖЕТНОЕ ДОШКОЛЬНОЕ ОБРАЗОВАТЕЛЬНОЕ УЧРЕЖДЕНИЕ "ДЕТСКИЙ САД № 33 "ЗАЙЧИК"</t>
  </si>
  <si>
    <t xml:space="preserve">652884, ОБЛАСТЬ КЕМЕРОВСКАЯ, ГОРОД МЕЖДУРЕЧЕНСК, ПРОСПЕКТ СТРОИТЕЛЕЙ, 7</t>
  </si>
  <si>
    <t xml:space="preserve">1024201392291</t>
  </si>
  <si>
    <t xml:space="preserve">4214014985</t>
  </si>
  <si>
    <t xml:space="preserve">25.12.2002</t>
  </si>
  <si>
    <t xml:space="preserve">422003369781</t>
  </si>
  <si>
    <t xml:space="preserve">20190905-1126-1908-3258-000000383432</t>
  </si>
  <si>
    <t xml:space="preserve">20190905-1126-1955-0617-000000383432</t>
  </si>
  <si>
    <t xml:space="preserve">20190905-1126-1954-5934-000000383432</t>
  </si>
  <si>
    <t xml:space="preserve">20190905-1126-1954-8278-000000383432</t>
  </si>
  <si>
    <t xml:space="preserve">МУНИЦИПАЛЬНОЕ БЮДЖЕТНОЕ ДОШКОЛЬНОЕ ОБРАЗОВАТЕЛЬНОЕ УЧРЕЖДЕНИЕ "ДЕТСКИЙ САД КОМБИНИРОВАННОГО ВИДА № 34 "КРАСНАЯ ШАПОЧКА"</t>
  </si>
  <si>
    <t xml:space="preserve">652882, ОБЛАСТЬ КЕМЕРОВСКАЯ, ГОРОД МЕЖДУРЕЧЕНСК, УЛИЦА КУЗНЕЦКАЯ, 49</t>
  </si>
  <si>
    <t xml:space="preserve">1024201392632</t>
  </si>
  <si>
    <t xml:space="preserve">4214015570</t>
  </si>
  <si>
    <t xml:space="preserve">21.06.2020</t>
  </si>
  <si>
    <t xml:space="preserve">422003369782</t>
  </si>
  <si>
    <t xml:space="preserve">20190905-1126-1908-3701-000000383432</t>
  </si>
  <si>
    <t xml:space="preserve">20190905-1126-1955-8326-000000383432</t>
  </si>
  <si>
    <t xml:space="preserve">20190905-1126-1955-3451-000000383432</t>
  </si>
  <si>
    <t xml:space="preserve">20190905-1126-1955-5839-000000383432</t>
  </si>
  <si>
    <t xml:space="preserve">МУНИЦИПАЛЬНОЕ БЮДЖЕТНОЕ ДОШКОЛЬНОЕ ОБРАЗОВАТЕЛЬНОЕ УЧРЕЖДЕНИЕ "ДЕТСКИЙ САД № 37 "ИСКОРКА"</t>
  </si>
  <si>
    <t xml:space="preserve">652888, ОБЛАСТЬ КЕМЕРОВСКАЯ, ГОРОД МЕЖДУРЕЧЕНСК, УЛИЦА ДЗЕРЖИНСКОГО, 24</t>
  </si>
  <si>
    <t xml:space="preserve">1034214001205</t>
  </si>
  <si>
    <t xml:space="preserve">4214014110</t>
  </si>
  <si>
    <t xml:space="preserve">422003369783</t>
  </si>
  <si>
    <t xml:space="preserve">20190905-1126-1908-4140-000000383432</t>
  </si>
  <si>
    <t xml:space="preserve">20190905-1126-1956-6001-000000383432</t>
  </si>
  <si>
    <t xml:space="preserve">20190905-1126-1956-1156-000000383432</t>
  </si>
  <si>
    <t xml:space="preserve">20190905-1126-1956-3624-000000383432</t>
  </si>
  <si>
    <t xml:space="preserve">МУНИЦИПАЛЬНОЕ БЮДЖЕТНОЕ ДОШКОЛЬНОЕ ОБРАЗОВАТЕЛЬНОЕ УЧРЕЖДЕНИЕ "ДЕТСКИЙ САД КОМБИНИРОВАННОГО ВИДА № 40 "КАЛИНКА"</t>
  </si>
  <si>
    <t xml:space="preserve">652888, ОБЛАСТЬ КЕМЕРОВСКАЯ, ГОРОД МЕЖДУРЕЧЕНСК, УЛИЦА ПУШКИНА, 29, А</t>
  </si>
  <si>
    <t xml:space="preserve">1024201391235</t>
  </si>
  <si>
    <t xml:space="preserve">4214015361</t>
  </si>
  <si>
    <t xml:space="preserve">06.12.2002</t>
  </si>
  <si>
    <t xml:space="preserve">24.06.2020</t>
  </si>
  <si>
    <t xml:space="preserve">422003369784</t>
  </si>
  <si>
    <t xml:space="preserve">20190905-1126-1908-4620-000000383432</t>
  </si>
  <si>
    <t xml:space="preserve">20190905-1126-1957-3836-000000383432</t>
  </si>
  <si>
    <t xml:space="preserve">20190905-1126-1956-8868-000000383432</t>
  </si>
  <si>
    <t xml:space="preserve">20190905-1126-1957-1386-000000383432</t>
  </si>
  <si>
    <t xml:space="preserve">МУНИЦИПАЛЬНОЕ БЮДЖЕТНОЕ ДОШКОЛЬНОЕ ОБРАЗОВАТЕЛЬНОЕ УЧРЕЖДЕНИЕ "ДЕТСКИЙ САД № 43 "ТЮЛЬПАНЧИК"</t>
  </si>
  <si>
    <t xml:space="preserve">652888, ОБЛАСТЬ КЕМЕРОВСКАЯ, ГОРОД МЕЖДУРЕЧЕНСК, УЛИЦА ЛУКИЯНОВА, 25</t>
  </si>
  <si>
    <t xml:space="preserve">1024201392643</t>
  </si>
  <si>
    <t xml:space="preserve">4214015386</t>
  </si>
  <si>
    <t xml:space="preserve">28.09.2018</t>
  </si>
  <si>
    <t xml:space="preserve">422003369785</t>
  </si>
  <si>
    <t xml:space="preserve">20190905-1126-1908-5056-000000383432</t>
  </si>
  <si>
    <t xml:space="preserve">20190905-1126-1958-2735-000000383432</t>
  </si>
  <si>
    <t xml:space="preserve">20190905-1126-1957-6686-000000383432</t>
  </si>
  <si>
    <t xml:space="preserve">20190905-1126-1958-0033-000000383432</t>
  </si>
  <si>
    <t xml:space="preserve">МУНИЦИПАЛЬНОЕ БЮДЖЕТНОЕ ДОШКОЛЬНОЕ ОБРАЗОВАТЕЛЬНОЕ УЧРЕЖДЕНИЕ "ДЕТСКИЙ САД КОМБИНИРОВАННОГО ВИДА № 45 "ДОБРАЯ ФЕЯ"</t>
  </si>
  <si>
    <t xml:space="preserve">652873, ОБЛАСТЬ КЕМЕРОВСКАЯ, ГОРОД МЕЖДУРЕЧЕНСК, УЛИЦА БРЯНСКАЯ, 16</t>
  </si>
  <si>
    <t xml:space="preserve">1024201393281</t>
  </si>
  <si>
    <t xml:space="preserve">4214013967</t>
  </si>
  <si>
    <t xml:space="preserve">22.11.2018</t>
  </si>
  <si>
    <t xml:space="preserve">10.03.2020</t>
  </si>
  <si>
    <t xml:space="preserve">422003369786</t>
  </si>
  <si>
    <t xml:space="preserve">20190905-1126-1908-5507-000000383432</t>
  </si>
  <si>
    <t xml:space="preserve">20190905-1126-1959-0812-000000383432</t>
  </si>
  <si>
    <t xml:space="preserve">20190905-1126-1958-5552-000000383432</t>
  </si>
  <si>
    <t xml:space="preserve">20190905-1126-1958-7909-000000383432</t>
  </si>
  <si>
    <t xml:space="preserve">МУНИЦИПАЛЬНОЕ БЮДЖЕТНОЕ ДОШКОЛЬНОЕ ОБРАЗОВАТЕЛЬНОЕ УЧРЕЖДЕНИЕ "ДЕТСКИЙ САД КОМБИНИРОВАННОГО ВИДА № 58 "АЛЁНУШКА"</t>
  </si>
  <si>
    <t xml:space="preserve">652873, ОБЛАСТЬ КЕМЕРОВСКАЯ, ГОРОД МЕЖДУРЕЧЕНСК, УЛИЦА ПУШКИНА, 71</t>
  </si>
  <si>
    <t xml:space="preserve">1024201388650</t>
  </si>
  <si>
    <t xml:space="preserve">4214015989</t>
  </si>
  <si>
    <t xml:space="preserve">26.09.2002</t>
  </si>
  <si>
    <t xml:space="preserve">16.12.2016</t>
  </si>
  <si>
    <t xml:space="preserve">15.01.2020</t>
  </si>
  <si>
    <t xml:space="preserve">422003369787</t>
  </si>
  <si>
    <t xml:space="preserve">20190905-1126-1908-5955-000000383432</t>
  </si>
  <si>
    <t xml:space="preserve">20190905-1126-1959-8294-000000383432</t>
  </si>
  <si>
    <t xml:space="preserve">20190905-1126-1959-3593-000000383432</t>
  </si>
  <si>
    <t xml:space="preserve">20190905-1126-1959-5904-000000383432</t>
  </si>
  <si>
    <t xml:space="preserve">МУНИЦИПАЛЬНОЕ БЮДЖЕТНОЕ ОБЩЕОБРАЗОВАТЕЛЬНОЕ УЧРЕЖДЕНИЕ "СРЕДНЯЯ ОБЩЕОБРАЗОВАТЕЛЬНАЯ ШКОЛА № 1"</t>
  </si>
  <si>
    <t xml:space="preserve">652888, ОБЛАСТЬ КЕМЕРОВСКАЯ, ГОРОД МЕЖДУРЕЧЕНСК, УЛИЦА ПУШКИНА, 18</t>
  </si>
  <si>
    <t xml:space="preserve">1024201392676</t>
  </si>
  <si>
    <t xml:space="preserve">4214015509</t>
  </si>
  <si>
    <t xml:space="preserve">05.10.2018</t>
  </si>
  <si>
    <t xml:space="preserve">Не соблюдена периодичность проверки для присвоенной категории риска (часть 9.3 статьи 9 Федерального закона от 26.12.2008 № 294-ФЗ "О защите прав юридических лиц и индивидуальных предпринимателей при осуществлении государственного контроля (надзора) и муниципального контроля", пункт 21 постановления Правительства РФ от 12.04.2012 № 290 (ред. от 09.10.2019), абзац 5 подпункта «а» пункта 7 Правил подготовки органами государственного контроля (надзора) и органами муниципального контроля ежегодных планов проведения плановых проверок юридических лиц и индивидуальных предпринимателей, утвержденных постановлением Правительства Российской Федерации от 30.06.2010 № 489).</t>
  </si>
  <si>
    <t xml:space="preserve">422003369788</t>
  </si>
  <si>
    <t xml:space="preserve">20190905-1126-1908-6398-000000383432</t>
  </si>
  <si>
    <t xml:space="preserve">20190905-1126-1960-6616-000000383432</t>
  </si>
  <si>
    <t xml:space="preserve">20190905-1126-1960-1601-000000383432</t>
  </si>
  <si>
    <t xml:space="preserve">20190905-1126-1960-4093-000000383432</t>
  </si>
  <si>
    <t xml:space="preserve">МУНИЦИПАЛЬНОЕ БЮДЖЕТНОЕ ОБЩЕОБРАЗОВАТЕЛЬНОЕ УЧРЕЖДЕНИЕ "СРЕДНЯЯ ОБЩЕОБРАЗОВАТЕЛЬНАЯ ШКОЛА № 2"</t>
  </si>
  <si>
    <t xml:space="preserve">652870, ОБЛАСТЬ КЕМЕРОВСКАЯ, ГОРОД МЕЖДУРЕЧЕНСК, ПРОСПЕКТ КОММУНИСТИЧЕСКИЙ, 9</t>
  </si>
  <si>
    <t xml:space="preserve">1024201392687</t>
  </si>
  <si>
    <t xml:space="preserve">4214013452</t>
  </si>
  <si>
    <t xml:space="preserve">03.08.2020</t>
  </si>
  <si>
    <t xml:space="preserve">422003369789</t>
  </si>
  <si>
    <t xml:space="preserve">20190905-1126-1908-6848-000000383432</t>
  </si>
  <si>
    <t xml:space="preserve">20190905-1126-1961-4351-000000383432</t>
  </si>
  <si>
    <t xml:space="preserve">20190905-1126-1960-9357-000000383432</t>
  </si>
  <si>
    <t xml:space="preserve">20190905-1126-1961-1919-000000383432</t>
  </si>
  <si>
    <t xml:space="preserve">МУНИЦИПАЛЬНОЕ БЮДЖЕТНОЕ ОБЩЕОБРАЗОВАТЕЛЬНОЕ УЧРЕЖДЕНИЕ "ОСНОВНАЯ ОБЩЕОБРАЗОВАТЕЛЬНАЯ ШКОЛА № 4"</t>
  </si>
  <si>
    <t xml:space="preserve">652873, ОБЛАСТЬ КЕМЕРОВСКАЯ, ГОРОД МЕЖДУРЕЧЕНСК, УЛИЦА КОМСОМОЛЬСКАЯ, 32, А</t>
  </si>
  <si>
    <t xml:space="preserve">1104214001946</t>
  </si>
  <si>
    <t xml:space="preserve">4214032494</t>
  </si>
  <si>
    <t xml:space="preserve">12.10.2010</t>
  </si>
  <si>
    <t xml:space="preserve">07.11.2018</t>
  </si>
  <si>
    <t xml:space="preserve">422003369790</t>
  </si>
  <si>
    <t xml:space="preserve">20190905-1126-1908-7290-000000383432</t>
  </si>
  <si>
    <t xml:space="preserve">20190905-1126-1962-2077-000000383432</t>
  </si>
  <si>
    <t xml:space="preserve">20190905-1126-1961-7095-000000383432</t>
  </si>
  <si>
    <t xml:space="preserve">20190905-1126-1961-9526-000000383432</t>
  </si>
  <si>
    <t xml:space="preserve">МУНИЦИПАЛЬНОЕ БЮДЖЕТНОЕ ОБЩЕОБРАЗОВАТЕЛЬНОЕ УЧРЕЖДЕНИЕ "ГИМНАЗИЯ № 6 ИМЕНИ С.Ф.ВЕНЗЕЛЕВА"</t>
  </si>
  <si>
    <t xml:space="preserve">652870, ОБЛАСТЬ КЕМЕРОВСКАЯ, ГОРОД МЕЖДУРЕЧЕНСК, ПРОСПЕКТ СТРОИТЕЛЕЙ, 23</t>
  </si>
  <si>
    <t xml:space="preserve">652870, ОБЛАСТЬ КЕМЕРОВСКАЯ, ГОРОД МЕЖДУРЕЧЕНСК, ПРОСПЕКТ СТРОИТЕЛЕЙ, 23 (1 корпус), УЛИЦА КУЗНЕЦКАЯ, 30 а (2 корпус)</t>
  </si>
  <si>
    <t xml:space="preserve">1024201392357</t>
  </si>
  <si>
    <t xml:space="preserve">4214011328</t>
  </si>
  <si>
    <t xml:space="preserve">422003369791</t>
  </si>
  <si>
    <t xml:space="preserve">20190905-1126-1908-7732-000000383432</t>
  </si>
  <si>
    <t xml:space="preserve">20190905-1126-1962-9645-000000383432</t>
  </si>
  <si>
    <t xml:space="preserve">20190905-1126-1962-4874-000000383432</t>
  </si>
  <si>
    <t xml:space="preserve">20190905-1126-1962-7256-000000383432</t>
  </si>
  <si>
    <t xml:space="preserve">МУНИЦИПАЛЬНОЕ БЮДЖЕТНОЕ ОБЩЕОБРАЗОВАТЕЛЬНОЕ УЧРЕЖДЕНИЕ "ОСНОВНАЯ ОБЩЕОБРАЗОВАТЕЛЬНАЯ ШКОЛА № 9"</t>
  </si>
  <si>
    <t xml:space="preserve">652870, ОБЛАСТЬ КЕМЕРОВСКАЯ, ГОРОД МЕЖДУРЕЧЕНСК, УЛИЦА ШИРОКИЙ ЛОГ, 42А</t>
  </si>
  <si>
    <t xml:space="preserve">1094214001210</t>
  </si>
  <si>
    <t xml:space="preserve">4214031500</t>
  </si>
  <si>
    <t xml:space="preserve">23.12.2009</t>
  </si>
  <si>
    <t xml:space="preserve">14.11.2018</t>
  </si>
  <si>
    <t xml:space="preserve">422003369792</t>
  </si>
  <si>
    <t xml:space="preserve">20190905-1126-1908-8221-000000383432</t>
  </si>
  <si>
    <t xml:space="preserve">20190905-1126-1963-7120-000000383432</t>
  </si>
  <si>
    <t xml:space="preserve">20190905-1126-1963-2393-000000383432</t>
  </si>
  <si>
    <t xml:space="preserve">20190905-1126-1963-4700-000000383432</t>
  </si>
  <si>
    <t xml:space="preserve">МУНИЦИПАЛЬНОЕ БЮДЖЕТНОЕ ОБЩЕОБРАЗОВАТЕЛЬНОЕ УЧРЕЖДЕНИЕ "ОСНОВНАЯ ОБЩЕОБРАЗОВАТЕЛЬНАЯ ШКОЛА "ГАРМОНИЯ"</t>
  </si>
  <si>
    <t xml:space="preserve">652870, ОБЛАСТЬ КЕМЕРОВСКАЯ, ГОРОД МЕЖДУРЕЧЕНСК, УЛИЦА ВАХРУШЕВА, 3</t>
  </si>
  <si>
    <t xml:space="preserve">1054214015987</t>
  </si>
  <si>
    <t xml:space="preserve">4214022986</t>
  </si>
  <si>
    <t xml:space="preserve">24.08.2005</t>
  </si>
  <si>
    <t xml:space="preserve">30.11.2018</t>
  </si>
  <si>
    <t xml:space="preserve">422003369793</t>
  </si>
  <si>
    <t xml:space="preserve">20190905-1126-1908-8817-000000383432</t>
  </si>
  <si>
    <t xml:space="preserve">20190905-1126-1964-4524-000000383432</t>
  </si>
  <si>
    <t xml:space="preserve">20190905-1126-1963-9864-000000383432</t>
  </si>
  <si>
    <t xml:space="preserve">20190905-1126-1964-2196-000000383432</t>
  </si>
  <si>
    <t xml:space="preserve">МУНИЦИПАЛЬНОЕ КАЗЕННОЕ ОБЩЕОБРАЗОВАТЕЛЬНОЕ УЧРЕЖДЕНИЕ ДЛЯ ОБУЧАЮЩИХСЯ С ОГРАНИЧЕННЫМИ ВОЗМОЖНОСТЯМИ ЗДОРОВЬЯ "ОСНОВНАЯ ШКОЛА "КОРРЕКЦИЯ И РАЗВИТИЕ"</t>
  </si>
  <si>
    <t xml:space="preserve">652880, ОБЛАСТЬ КЕМЕРОВСКАЯ, ГОРОД МЕЖДУРЕЧЕНСК, УЛИЦА ДУНАЕВСКОГО, 1, А</t>
  </si>
  <si>
    <t xml:space="preserve">1024201393358</t>
  </si>
  <si>
    <t xml:space="preserve">4214012346</t>
  </si>
  <si>
    <t xml:space="preserve">02.03.2020</t>
  </si>
  <si>
    <t xml:space="preserve">422003369794</t>
  </si>
  <si>
    <t xml:space="preserve">20190905-1126-1908-9268-000000383432</t>
  </si>
  <si>
    <t xml:space="preserve">20190905-1126-1965-2487-000000383432</t>
  </si>
  <si>
    <t xml:space="preserve">20190905-1126-1964-7644-000000383432</t>
  </si>
  <si>
    <t xml:space="preserve">20190905-1126-1965-0134-000000383432</t>
  </si>
  <si>
    <t xml:space="preserve">МУНИЦИПАЛЬНОЕ КАЗЕННОЕ ОБЩЕОБРАЗОВАТЕЛЬНОЕ УЧРЕЖДЕНИЕ "ОСНОВНАЯ ОБЩЕОБРАЗОВАТЕЛЬНАЯ ШКОЛА № 14"</t>
  </si>
  <si>
    <t xml:space="preserve">652896, ОБЛАСТЬ КЕМЕРОВСКАЯ, ГОРОД МЕЖДУРЕЧЕНСК, ПОСЕЛОК ТЕБА, УЛИЦА ПРИТОМСКАЯ, 17</t>
  </si>
  <si>
    <t xml:space="preserve">1034214000776</t>
  </si>
  <si>
    <t xml:space="preserve">4214011896</t>
  </si>
  <si>
    <t xml:space="preserve">24.01.2003</t>
  </si>
  <si>
    <t xml:space="preserve">12.07.2019</t>
  </si>
  <si>
    <t xml:space="preserve">09.06.2020</t>
  </si>
  <si>
    <t xml:space="preserve">422003369795</t>
  </si>
  <si>
    <t xml:space="preserve">20190905-1126-1908-9704-000000383432</t>
  </si>
  <si>
    <t xml:space="preserve">20190905-1126-1965-9895-000000383432</t>
  </si>
  <si>
    <t xml:space="preserve">20190905-1126-1965-5240-000000383432</t>
  </si>
  <si>
    <t xml:space="preserve">20190905-1126-1965-7574-000000383432</t>
  </si>
  <si>
    <t xml:space="preserve">МУНИЦИПАЛЬНОЕ БЮДЖЕТНОЕ ОБЩЕОБРАЗОВАТЕЛЬНОЕ УЧРЕЖДЕНИЕ "ОСНОВНАЯ ОБЩЕОБРАЗОВАТЕЛЬНАЯ ШКОЛА № 15"</t>
  </si>
  <si>
    <t xml:space="preserve">652887, ОБЛАСТЬ КЕМЕРОВСКАЯ, ГОРОД МЕЖДУРЕЧЕНСК, УЛИЦА БОЛОТНАЯ, 16</t>
  </si>
  <si>
    <t xml:space="preserve">1074214002631</t>
  </si>
  <si>
    <t xml:space="preserve">4214028392</t>
  </si>
  <si>
    <t xml:space="preserve">18.12.2007</t>
  </si>
  <si>
    <t xml:space="preserve">17.05.2019</t>
  </si>
  <si>
    <t xml:space="preserve">21.05.2020</t>
  </si>
  <si>
    <t xml:space="preserve">422003369796</t>
  </si>
  <si>
    <t xml:space="preserve">20190905-1126-1909-0202-000000383432</t>
  </si>
  <si>
    <t xml:space="preserve">20190905-1126-1966-7396-000000383432</t>
  </si>
  <si>
    <t xml:space="preserve">20190905-1126-1966-2671-000000383432</t>
  </si>
  <si>
    <t xml:space="preserve">20190905-1126-1966-5005-000000383432</t>
  </si>
  <si>
    <t xml:space="preserve">МУНИЦИПАЛЬНОЕ БЮДЖЕТНОЕ ОБЩЕОБРАЗОВАТЕЛЬНОЕ УЧРЕЖДЕНИЕ "ЛИЦЕЙ № 20"</t>
  </si>
  <si>
    <t xml:space="preserve">652870, ОБЛАСТЬ КЕМЕРОВСКАЯ, ГОРОД МЕЖДУРЕЧЕНСК, ПРОСПЕКТ СТРОИТЕЛЕЙ, 59</t>
  </si>
  <si>
    <t xml:space="preserve">652870, ОБЛАСТЬ КЕМЕРОВСКАЯ, ГОРОД МЕЖДУРЕЧЕНСК, ПРОСПЕКТ СТРОИТЕЛЕЙ, 59 (1 корпус), 652888, ОБЛАСТЬ КЕМЕРОВСКАЯ, ГОРОД МЕЖДУРЕЧЕНСК, УЛИЦА ВОКЗАЛЬНАЯ, 42 (2 корпус)</t>
  </si>
  <si>
    <t xml:space="preserve">1094214001188</t>
  </si>
  <si>
    <t xml:space="preserve">4214031451</t>
  </si>
  <si>
    <t xml:space="preserve">14.12.2009</t>
  </si>
  <si>
    <t xml:space="preserve">05.02.2019</t>
  </si>
  <si>
    <t xml:space="preserve">422003369797</t>
  </si>
  <si>
    <t xml:space="preserve">20190905-1126-1909-0729-000000383432</t>
  </si>
  <si>
    <t xml:space="preserve">20190905-1126-1967-4966-000000383432</t>
  </si>
  <si>
    <t xml:space="preserve">20190905-1126-1967-0115-000000383432</t>
  </si>
  <si>
    <t xml:space="preserve">20190905-1126-1967-2579-000000383432</t>
  </si>
  <si>
    <t xml:space="preserve">МУНИЦИПАЛЬНОЕ БЮДЖЕТНОЕ ОБЩЕОБРАЗОВАТЕЛЬНОЕ УЧРЕЖДЕНИЕ "СРЕДНЯЯ ОБЩЕОБРАЗОВАТЕЛЬНАЯ ШКОЛА № 22"</t>
  </si>
  <si>
    <t xml:space="preserve">652877, ОБЛАСТЬ КЕМЕРОВСКАЯ, ГОРОД МЕЖДУРЕЧЕНСК, УЛИЦА КОМАРОВА, 19 А</t>
  </si>
  <si>
    <t xml:space="preserve">1034214001117</t>
  </si>
  <si>
    <t xml:space="preserve">4214015996</t>
  </si>
  <si>
    <t xml:space="preserve">28.01.2003</t>
  </si>
  <si>
    <t xml:space="preserve">01.04.2019</t>
  </si>
  <si>
    <t xml:space="preserve">05.10.2020</t>
  </si>
  <si>
    <t xml:space="preserve">422003369798</t>
  </si>
  <si>
    <t xml:space="preserve">20190905-1126-1909-1212-000000383432</t>
  </si>
  <si>
    <t xml:space="preserve">20190905-1126-1968-3358-000000383432</t>
  </si>
  <si>
    <t xml:space="preserve">20190905-1126-1967-7929-000000383432</t>
  </si>
  <si>
    <t xml:space="preserve">20190905-1126-1968-0703-000000383432</t>
  </si>
  <si>
    <t xml:space="preserve">МУНИЦИПАЛЬНОЕ БЮДЖЕТНОЕ ОБЩЕОБРАЗОВАТЕЛЬНОЕ УЧРЕЖДЕНИЕ "ГИМНАЗИЯ № 24"</t>
  </si>
  <si>
    <t xml:space="preserve">652882, ОБЛАСТЬ КЕМЕРОВСКАЯ, ГОРОД МЕЖДУРЕЧЕНСК, УЛИЦА ЛАЗО, 33</t>
  </si>
  <si>
    <t xml:space="preserve">652882, ОБЛАСТЬ КЕМЕРОВСКАЯ, ГОРОД МЕЖДУРЕЧЕНСК, УЛИЦА ЛАЗО, 33 (1 корпус) УЛИЦА КУЗНЕЦКАЯ, 51 (2 корпус)</t>
  </si>
  <si>
    <t xml:space="preserve">1024201392490</t>
  </si>
  <si>
    <t xml:space="preserve">4214008163</t>
  </si>
  <si>
    <t xml:space="preserve">27.12.2002</t>
  </si>
  <si>
    <t xml:space="preserve">15.05.2019</t>
  </si>
  <si>
    <t xml:space="preserve">422003369799</t>
  </si>
  <si>
    <t xml:space="preserve">20190905-1126-1909-1739-000000383432</t>
  </si>
  <si>
    <t xml:space="preserve">20190905-1126-1969-0997-000000383432</t>
  </si>
  <si>
    <t xml:space="preserve">20190905-1126-1968-6238-000000383432</t>
  </si>
  <si>
    <t xml:space="preserve">20190905-1126-1968-8668-000000383432</t>
  </si>
  <si>
    <t xml:space="preserve">МУНИЦИПАЛЬНОЕ БЮДЖЕТНОЕ ОБЩЕОБРАЗОВАТЕЛЬНОЕ УЧРЕЖДЕНИЕ "СРЕДНЯЯ ОБЩЕОБРАЗОВАТЕЛЬНАЯ ШКОЛА № 25"</t>
  </si>
  <si>
    <t xml:space="preserve">652888, ОБЛАСТЬ КЕМЕРОВСКАЯ, ГОРОД МЕЖДУРЕЧЕНСК, УЛИЦА ПУШКИНА, 22</t>
  </si>
  <si>
    <t xml:space="preserve">1024201391697</t>
  </si>
  <si>
    <t xml:space="preserve">4214015072</t>
  </si>
  <si>
    <t xml:space="preserve">27.05.2019</t>
  </si>
  <si>
    <t xml:space="preserve">422003369800</t>
  </si>
  <si>
    <t xml:space="preserve">20190905-1126-1909-2226-000000383432</t>
  </si>
  <si>
    <t xml:space="preserve">20190905-1126-1970-1813-000000383432</t>
  </si>
  <si>
    <t xml:space="preserve">20190905-1126-1969-6732-000000383432</t>
  </si>
  <si>
    <t xml:space="preserve">20190905-1126-1969-9479-000000383432</t>
  </si>
  <si>
    <t xml:space="preserve">МУНИЦИПАЛЬНОЕ БЮДЖЕТНОЕ УЧРЕЖДЕНИЕ "ДЕТСКИЙ ОЗДОРОВИТЕЛЬНЫЙ ЛАГЕРЬ "ЧАЙКА"</t>
  </si>
  <si>
    <t xml:space="preserve">652870, ОБЛАСТЬ КЕМЕРОВСКАЯ, ГОРОД МЕЖДУРЕЧЕНСК, ТЕРРИТОРИЯ НОВЫЙ УЛУС ДЕТСКИЙ ЛАГЕРЬ ЧАЙКА, 1</t>
  </si>
  <si>
    <t xml:space="preserve">1104214000461</t>
  </si>
  <si>
    <t xml:space="preserve">4214031966</t>
  </si>
  <si>
    <t xml:space="preserve">06.05.2010</t>
  </si>
  <si>
    <t xml:space="preserve">31.05.2019</t>
  </si>
  <si>
    <t xml:space="preserve">01.06.2020</t>
  </si>
  <si>
    <t xml:space="preserve">422003369801</t>
  </si>
  <si>
    <t xml:space="preserve">20190905-1126-1909-2663-000000383432</t>
  </si>
  <si>
    <t xml:space="preserve">20190905-1126-1970-9293-000000383432</t>
  </si>
  <si>
    <t xml:space="preserve">20190905-1126-1970-4563-000000383432</t>
  </si>
  <si>
    <t xml:space="preserve">20190905-1126-1970-6944-000000383432</t>
  </si>
  <si>
    <t xml:space="preserve">МУНИЦИПАЛЬНОЕ АВТОНОМНОЕ УЧРЕЖДЕНИЕ "ОЗДОРОВИТЕЛЬНЫЙ ЦЕНТР "СОЛНЕЧНЫЙ"</t>
  </si>
  <si>
    <t xml:space="preserve">652870, ОБЛАСТЬ КЕМЕРОВСКАЯ, ГОРОД МЕЖДУРЕЧЕНСК, ТЕРРИТОРИЯ РАЙОН ШАХТЫ ИМ.ЛЕНИНА</t>
  </si>
  <si>
    <t xml:space="preserve">1024201392907</t>
  </si>
  <si>
    <t xml:space="preserve">4214019101</t>
  </si>
  <si>
    <t xml:space="preserve">08.01.2003</t>
  </si>
  <si>
    <t xml:space="preserve">15.05.2020</t>
  </si>
  <si>
    <t xml:space="preserve">422003369802</t>
  </si>
  <si>
    <t xml:space="preserve">20190905-1126-1909-3332-000000383432</t>
  </si>
  <si>
    <t xml:space="preserve">20190905-1126-1971-9656-000000383432</t>
  </si>
  <si>
    <t xml:space="preserve">20190905-1126-1971-2175-000000383432</t>
  </si>
  <si>
    <t xml:space="preserve">20190905-1126-1971-5486-000000383432</t>
  </si>
  <si>
    <t xml:space="preserve">ОБЩЕСТВО С ОГРАНИЧЕННОЙ ОТВЕТСТВЕННОСТЬЮ "ОЗДОРОВИТЕЛЬНЫЙ КОМПЛЕКС "ФАНТАЗИЯ" детский оздоровительный лагерь</t>
  </si>
  <si>
    <t xml:space="preserve">652870, ОБЛАСТЬ КЕМЕРОВСКАЯ, ГОРОД МЕЖДУРЕЧЕНСК, УЛИЦА ЧУЛЬЖАН</t>
  </si>
  <si>
    <t xml:space="preserve">1024201389156</t>
  </si>
  <si>
    <t xml:space="preserve">4214018683</t>
  </si>
  <si>
    <t xml:space="preserve">21.10.2002</t>
  </si>
  <si>
    <t xml:space="preserve">28.05.2019</t>
  </si>
  <si>
    <t xml:space="preserve">422003369803</t>
  </si>
  <si>
    <t xml:space="preserve">20190905-1126-1909-3908-000000383432</t>
  </si>
  <si>
    <t xml:space="preserve">20190905-1126-1973-5493-000000383432</t>
  </si>
  <si>
    <t xml:space="preserve">20190905-1126-1972-3020-000000383432</t>
  </si>
  <si>
    <t xml:space="preserve">20190905-1126-1973-2752-000000383432</t>
  </si>
  <si>
    <t xml:space="preserve">ОБЩЕСТВО С ОГРАНИЧЕННОЙ ОТВЕТСТВЕННОСТЬЮ "СП РОМАНТИКА" детский оздоровительный лагерь</t>
  </si>
  <si>
    <t xml:space="preserve">652877, ОБЛАСТЬ КЕМЕРОВСКАЯ, ГОРОД МЕЖДУРЕЧЕНСК, УЛИЦА ЮНОСТИ, 6</t>
  </si>
  <si>
    <t xml:space="preserve">1074205012056</t>
  </si>
  <si>
    <t xml:space="preserve">4205131682</t>
  </si>
  <si>
    <t xml:space="preserve">15.06.2007</t>
  </si>
  <si>
    <t xml:space="preserve">30.05.2019</t>
  </si>
  <si>
    <t xml:space="preserve">422003369804</t>
  </si>
  <si>
    <t xml:space="preserve">20190905-1126-1909-4391-000000383432</t>
  </si>
  <si>
    <t xml:space="preserve">20190905-1126-1974-3341-000000383432</t>
  </si>
  <si>
    <t xml:space="preserve">20190905-1126-1973-8421-000000383432</t>
  </si>
  <si>
    <t xml:space="preserve">20190905-1126-1974-0874-000000383432</t>
  </si>
  <si>
    <t xml:space="preserve">МУНИЦИПАЛЬНОЕ БЮДЖЕТНОЕ УЧРЕЖДЕНИЕ КУЛЬТУРЫ ГОРОДСКОЙ ДОМ КУЛЬТУРЫ "ЖЕЛЕЗНОДОРОЖНИК"</t>
  </si>
  <si>
    <t xml:space="preserve">652873, Кемеровская область, город Междуреченск, улица Пушкина, 45</t>
  </si>
  <si>
    <t xml:space="preserve">1114214002044</t>
  </si>
  <si>
    <t xml:space="preserve">4214033850</t>
  </si>
  <si>
    <t xml:space="preserve">29.12.2011</t>
  </si>
  <si>
    <t xml:space="preserve">23.12.2015</t>
  </si>
  <si>
    <t xml:space="preserve">422003369805</t>
  </si>
  <si>
    <t xml:space="preserve">20190905-1126-1909-4829-000000383432</t>
  </si>
  <si>
    <t xml:space="preserve">20190905-1126-1975-1134-000000383432</t>
  </si>
  <si>
    <t xml:space="preserve">20190905-1126-1974-6089-000000383432</t>
  </si>
  <si>
    <t xml:space="preserve">20190905-1126-1974-8753-000000383432</t>
  </si>
  <si>
    <t xml:space="preserve">МУНИЦИПАЛЬНОЕ БЮДЖЕТНОЕ УЧРЕЖДЕНИЕ КУЛЬТУРЫ "КРАЕВЕДЧЕСКИЙ МУЗЕЙ"</t>
  </si>
  <si>
    <t xml:space="preserve">652870, Кемеровская область, город Междуреченск, проспект Коммунистический , 17</t>
  </si>
  <si>
    <t xml:space="preserve">652870, Кемеровская область, город Междуреченск, проспект Коммунистический , 17, ул. Комарова, 1</t>
  </si>
  <si>
    <t xml:space="preserve">1114214002033</t>
  </si>
  <si>
    <t xml:space="preserve">4214033843</t>
  </si>
  <si>
    <t xml:space="preserve">28.12.2011</t>
  </si>
  <si>
    <t xml:space="preserve">14.01.2015</t>
  </si>
  <si>
    <t xml:space="preserve">часть 9.3 статьи 9 Федерального закона от 26.12.2008 № 294-ФЗ "О защите прав юридических лиц и индивидуальных предпринимателей при осуществлении государственного контроля (надзора) и муниципального контроля", пункт 21 постановления Правительства РФ от 12.04.2012 № 290 (ред. от 09.10.2019), абзац 5 подпункта «а» пункта 7 Правил подготовки органами государственного контроля (надзора) и органами муниципального контроля ежегодных планов проведения плановых проверок юридических лиц и индивидуальных предпринимателей, утвержденных постановлением Правительства Российской Федерации от 30.06.2010 № 489</t>
  </si>
  <si>
    <t xml:space="preserve">422003369806</t>
  </si>
  <si>
    <t xml:space="preserve">20190905-1126-1909-5271-000000383432</t>
  </si>
  <si>
    <t xml:space="preserve">20190905-1126-1975-8811-000000383432</t>
  </si>
  <si>
    <t xml:space="preserve">20190905-1126-1975-3804-000000383432</t>
  </si>
  <si>
    <t xml:space="preserve">20190905-1126-1975-6164-000000383432</t>
  </si>
  <si>
    <t xml:space="preserve">МУНИЦИПАЛЬНОЕ БЮДЖЕТНОЕ\nУЧРЕЖДЕНИЕ ДОПОЛНИТЕЛЬНОГО\nОБРАЗОВАНИЯ "МУЗЫКАЛЬНАЯ\nШКОЛА № 24"</t>
  </si>
  <si>
    <t xml:space="preserve">652870, Кемеровская область, город Междуреченск, ул. Комарова, 6</t>
  </si>
  <si>
    <t xml:space="preserve">1024201392082</t>
  </si>
  <si>
    <t xml:space="preserve">4214016005</t>
  </si>
  <si>
    <t xml:space="preserve">20.12.2002</t>
  </si>
  <si>
    <t xml:space="preserve">23.06.2015</t>
  </si>
  <si>
    <t xml:space="preserve">422003369807</t>
  </si>
  <si>
    <t xml:space="preserve">20190905-1126-1909-5707-000000383432</t>
  </si>
  <si>
    <t xml:space="preserve">20190905-1126-1976-8622-000000383432</t>
  </si>
  <si>
    <t xml:space="preserve">20190905-1126-1976-3606-000000383432</t>
  </si>
  <si>
    <t xml:space="preserve">20190905-1126-1976-6075-000000383432</t>
  </si>
  <si>
    <t xml:space="preserve">МУНИЦИПАЛЬНОЕ БЮДЖЕТНОЕ\nУЧРЕЖДЕНИЕ ДОПОЛНИТЕЛЬНОГО\nОБРАЗОВАНИЯ "ХОРОВАЯ ШКОЛА № 52 ИМЕНИ БЕЛОУСОВОЙ Т.Ф."</t>
  </si>
  <si>
    <t xml:space="preserve">652870, Кемеровская область, город Междуреченск, проспект Коммунистический , 13</t>
  </si>
  <si>
    <t xml:space="preserve">1024201389398</t>
  </si>
  <si>
    <t xml:space="preserve">4214009978</t>
  </si>
  <si>
    <t xml:space="preserve">28.10.2002</t>
  </si>
  <si>
    <t xml:space="preserve">422003369808</t>
  </si>
  <si>
    <t xml:space="preserve">20190905-1126-1909-6178-000000383432</t>
  </si>
  <si>
    <t xml:space="preserve">20190905-1126-1977-6407-000000383432</t>
  </si>
  <si>
    <t xml:space="preserve">20190905-1126-1977-1514-000000383432</t>
  </si>
  <si>
    <t xml:space="preserve">20190905-1126-1977-3943-000000383432</t>
  </si>
  <si>
    <t xml:space="preserve">ОБЩЕСТВО С ОГРАНИЧЕННОЙ ОТВЕТСТВЕННОСТЬЮ "ВОЛНА" КАФЕ-БАР "АТЛАНТИК</t>
  </si>
  <si>
    <t xml:space="preserve">652878, КЕМЕРОВСКАЯ ОБЛАСТЬ, ГОРОД МЕЖДУРЕЧЕНСК, УЛИЦА ВЕСЕННЯЯ, ДОМ 3, ПОМЕЩЕНИЕ 1А</t>
  </si>
  <si>
    <t xml:space="preserve">1064214009804</t>
  </si>
  <si>
    <t xml:space="preserve">4214024990</t>
  </si>
  <si>
    <t xml:space="preserve">28.04.2006</t>
  </si>
  <si>
    <t xml:space="preserve">15</t>
  </si>
  <si>
    <t xml:space="preserve">422003369809</t>
  </si>
  <si>
    <t xml:space="preserve">20190905-1126-1909-6599-000000383432</t>
  </si>
  <si>
    <t xml:space="preserve">20190905-1126-1978-3941-000000383432</t>
  </si>
  <si>
    <t xml:space="preserve">20190905-1126-1977-9159-000000383432</t>
  </si>
  <si>
    <t xml:space="preserve">20190905-1126-1978-1598-000000383432</t>
  </si>
  <si>
    <t xml:space="preserve">ОБЩЕСТВО С ОГРАНИЧЕННОЙ ОТВЕТСТВЕННОСТЬЮ "ДЖИН и К" Кофейня "Coffee story"</t>
  </si>
  <si>
    <t xml:space="preserve">652870, ОБЛАСТЬ КЕМЕРОВСКАЯ, ГОРОД МЕЖДУРЕЧЕНСК, пр. Коммунистический, 18-92</t>
  </si>
  <si>
    <t xml:space="preserve">652870, ОБЛАСТЬ КЕМЕРОВСКАЯ, ГОРОД МЕЖДУРЕЧЕНСК, пр. Коммунистический, 18-92, проспект Шахтеров, 13, проспект Шахтеров, 23</t>
  </si>
  <si>
    <t xml:space="preserve">1054214007814</t>
  </si>
  <si>
    <t xml:space="preserve">4214022256</t>
  </si>
  <si>
    <t xml:space="preserve">25.04.2005</t>
  </si>
  <si>
    <t xml:space="preserve">50</t>
  </si>
  <si>
    <t xml:space="preserve">422003369810</t>
  </si>
  <si>
    <t xml:space="preserve">20190905-1126-1909-7074-000000383432</t>
  </si>
  <si>
    <t xml:space="preserve">20190905-1126-1979-1670-000000383432</t>
  </si>
  <si>
    <t xml:space="preserve">20190905-1126-1978-6649-000000383432</t>
  </si>
  <si>
    <t xml:space="preserve">20190905-1126-1978-9215-000000383432</t>
  </si>
  <si>
    <t xml:space="preserve">ОБЩЕСТВО С ОГРАНИЧЕННОЙ ОТВЕТСТВЕННОСТЬЮ "РУСКИЙ ПАФОС" , Кафе "ЛасВегас"</t>
  </si>
  <si>
    <t xml:space="preserve">652888, ОБЛАСТЬ КЕМЕРОВСКАЯ, ГОРОД МЕЖДУРЕЧЕНСК, УЛИЦА ОКТЯБРЬСКАЯ, 21-1</t>
  </si>
  <si>
    <t xml:space="preserve">652870, ОБЛАСТЬ КЕМЕРОВСКАЯ, ГОРОД МЕЖДУРЕЧЕНСК, ул. Юдина, 2</t>
  </si>
  <si>
    <t xml:space="preserve">1134214000821</t>
  </si>
  <si>
    <t xml:space="preserve">4214035791</t>
  </si>
  <si>
    <t xml:space="preserve">02.12.2013</t>
  </si>
  <si>
    <t xml:space="preserve">422003369811</t>
  </si>
  <si>
    <t xml:space="preserve">20190905-1126-1909-7493-000000383432</t>
  </si>
  <si>
    <t xml:space="preserve">20190905-1126-1979-9533-000000383432</t>
  </si>
  <si>
    <t xml:space="preserve">20190905-1126-1979-4354-000000383432</t>
  </si>
  <si>
    <t xml:space="preserve">20190905-1126-1979-6622-000000383432</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1">
    <font>
      <sz val="11"/>
      <color rgb="FF333333"/>
      <name val="Calibri"/>
      <family val="2"/>
      <charset val="204"/>
    </font>
    <font>
      <sz val="10"/>
      <name val="Arial"/>
      <family val="0"/>
    </font>
    <font>
      <sz val="10"/>
      <name val="Arial"/>
      <family val="0"/>
    </font>
    <font>
      <sz val="10"/>
      <name val="Arial"/>
      <family val="0"/>
    </font>
    <font>
      <sz val="10"/>
      <color rgb="FF333333"/>
      <name val="Arial Narrow"/>
      <family val="2"/>
      <charset val="204"/>
    </font>
    <font>
      <sz val="12"/>
      <color rgb="FF333333"/>
      <name val="Arial Narrow"/>
      <family val="2"/>
      <charset val="204"/>
    </font>
    <font>
      <b val="true"/>
      <sz val="12"/>
      <color rgb="FF333333"/>
      <name val="Arial Narrow"/>
      <family val="2"/>
      <charset val="204"/>
    </font>
    <font>
      <sz val="9"/>
      <color rgb="FF333333"/>
      <name val="Arial Narrow"/>
      <family val="2"/>
      <charset val="204"/>
    </font>
    <font>
      <sz val="11"/>
      <color rgb="FF333333"/>
      <name val="Arial Narrow"/>
      <family val="2"/>
      <charset val="204"/>
    </font>
    <font>
      <b val="true"/>
      <sz val="11"/>
      <color rgb="FF333333"/>
      <name val="Calibri"/>
      <family val="2"/>
      <charset val="204"/>
    </font>
    <font>
      <b val="true"/>
      <sz val="8"/>
      <color rgb="FF333333"/>
      <name val="Calibri"/>
      <family val="2"/>
      <charset val="204"/>
    </font>
  </fonts>
  <fills count="7">
    <fill>
      <patternFill patternType="none"/>
    </fill>
    <fill>
      <patternFill patternType="gray125"/>
    </fill>
    <fill>
      <patternFill patternType="solid">
        <fgColor rgb="FFF4B084"/>
        <bgColor rgb="FFFF99CC"/>
      </patternFill>
    </fill>
    <fill>
      <patternFill patternType="solid">
        <fgColor rgb="FFD9E1F2"/>
        <bgColor rgb="FFE2EFDA"/>
      </patternFill>
    </fill>
    <fill>
      <patternFill patternType="solid">
        <fgColor rgb="FFD0CECE"/>
        <bgColor rgb="FFD9E1F2"/>
      </patternFill>
    </fill>
    <fill>
      <patternFill patternType="solid">
        <fgColor rgb="FFFFF2CC"/>
        <bgColor rgb="FFE2EFDA"/>
      </patternFill>
    </fill>
    <fill>
      <patternFill patternType="solid">
        <fgColor rgb="FFE2EFDA"/>
        <bgColor rgb="FFD9E1F2"/>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3"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true">
      <alignment horizontal="left" vertical="center" textRotation="0" wrapText="false" indent="0" shrinkToFit="false"/>
      <protection locked="fals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true">
      <alignment horizontal="left" vertical="center" textRotation="0" wrapText="false" indent="0" shrinkToFit="false"/>
      <protection locked="fals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5"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4B08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6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5625" defaultRowHeight="15" zeroHeight="false" outlineLevelRow="0" outlineLevelCol="0"/>
  <cols>
    <col collapsed="false" customWidth="true" hidden="false" outlineLevel="0" max="1" min="1" style="0" width="4.85"/>
    <col collapsed="false" customWidth="true" hidden="false" outlineLevel="0" max="2" min="2" style="0" width="33.85"/>
    <col collapsed="false" customWidth="true" hidden="false" outlineLevel="0" max="5" min="3" style="0" width="15.85"/>
    <col collapsed="false" customWidth="true" hidden="false" outlineLevel="0" max="7" min="6" style="0" width="11.99"/>
    <col collapsed="false" customWidth="true" hidden="false" outlineLevel="0" max="8" min="8" style="0" width="25.7"/>
    <col collapsed="false" customWidth="true" hidden="false" outlineLevel="0" max="10" min="9" style="0" width="14.85"/>
    <col collapsed="false" customWidth="true" hidden="false" outlineLevel="0" max="11" min="11" style="0" width="16.84"/>
    <col collapsed="false" customWidth="true" hidden="false" outlineLevel="0" max="12" min="12" style="0" width="14.85"/>
    <col collapsed="false" customWidth="true" hidden="false" outlineLevel="0" max="13" min="13" style="0" width="7.85"/>
    <col collapsed="false" customWidth="true" hidden="false" outlineLevel="0" max="16" min="16" style="0" width="15.85"/>
    <col collapsed="false" customWidth="true" hidden="false" outlineLevel="0" max="17" min="17" style="0" width="18.99"/>
    <col collapsed="false" customWidth="true" hidden="false" outlineLevel="0" max="18" min="18" style="0" width="13.14"/>
    <col collapsed="false" customWidth="true" hidden="false" outlineLevel="0" max="21" min="21" style="0" width="28.14"/>
    <col collapsed="false" customWidth="true" hidden="false" outlineLevel="0" max="25" min="22" style="0" width="11.99"/>
    <col collapsed="false" customWidth="true" hidden="false" outlineLevel="0" max="26" min="26" style="0" width="21.42"/>
    <col collapsed="false" customWidth="true" hidden="false" outlineLevel="0" max="27" min="27" style="0" width="57.41"/>
    <col collapsed="false" customWidth="true" hidden="false" outlineLevel="0" max="28" min="28" style="0" width="9.7"/>
    <col collapsed="false" customWidth="true" hidden="false" outlineLevel="0" max="36" min="36" style="0" width="34.71"/>
  </cols>
  <sheetData>
    <row r="1" customFormat="false" ht="12" hidden="false" customHeight="true" outlineLevel="0" collapsed="false">
      <c r="N1" s="1"/>
      <c r="O1" s="1"/>
      <c r="P1" s="1"/>
      <c r="R1" s="2"/>
      <c r="S1" s="2"/>
      <c r="T1" s="2"/>
      <c r="U1" s="2"/>
      <c r="AB1" s="3" t="s">
        <v>0</v>
      </c>
      <c r="AC1" s="4"/>
      <c r="AD1" s="5" t="s">
        <v>1</v>
      </c>
      <c r="AI1" s="0" t="s">
        <v>2</v>
      </c>
      <c r="AJ1" s="0" t="s">
        <v>3</v>
      </c>
    </row>
    <row r="2" customFormat="false" ht="14.45" hidden="false" customHeight="true" outlineLevel="0" collapsed="false">
      <c r="M2" s="1"/>
      <c r="N2" s="1"/>
      <c r="O2" s="1"/>
      <c r="P2" s="1"/>
      <c r="Q2" s="2"/>
      <c r="R2" s="2"/>
      <c r="S2" s="2"/>
      <c r="T2" s="2"/>
      <c r="U2" s="2"/>
      <c r="AB2" s="3"/>
      <c r="AC2" s="6"/>
      <c r="AD2" s="5" t="s">
        <v>4</v>
      </c>
      <c r="AI2" s="0" t="s">
        <v>5</v>
      </c>
      <c r="AJ2" s="0" t="s">
        <v>6</v>
      </c>
    </row>
    <row r="3" customFormat="false" ht="15.75" hidden="false" customHeight="false" outlineLevel="0" collapsed="false">
      <c r="B3" s="7" t="s">
        <v>7</v>
      </c>
      <c r="C3" s="8" t="s">
        <v>8</v>
      </c>
      <c r="M3" s="1"/>
      <c r="N3" s="1"/>
      <c r="O3" s="1"/>
      <c r="P3" s="1"/>
      <c r="Q3" s="2"/>
      <c r="R3" s="2"/>
      <c r="S3" s="2"/>
      <c r="T3" s="2"/>
      <c r="U3" s="2"/>
      <c r="AB3" s="3"/>
      <c r="AC3" s="9"/>
      <c r="AD3" s="5" t="s">
        <v>9</v>
      </c>
      <c r="AI3" s="0" t="s">
        <v>10</v>
      </c>
      <c r="AJ3" s="0" t="s">
        <v>11</v>
      </c>
    </row>
    <row r="4" customFormat="false" ht="31.15" hidden="false" customHeight="true" outlineLevel="0" collapsed="false">
      <c r="B4" s="7" t="s">
        <v>12</v>
      </c>
      <c r="C4" s="10" t="s">
        <v>13</v>
      </c>
      <c r="D4" s="10"/>
      <c r="E4" s="10"/>
      <c r="F4" s="10"/>
      <c r="G4" s="10"/>
      <c r="H4" s="10"/>
      <c r="Q4" s="2"/>
      <c r="R4" s="2"/>
      <c r="S4" s="2"/>
      <c r="T4" s="2"/>
      <c r="U4" s="2"/>
      <c r="AB4" s="5"/>
      <c r="AC4" s="11"/>
      <c r="AD4" s="5" t="s">
        <v>14</v>
      </c>
      <c r="AJ4" s="0" t="s">
        <v>15</v>
      </c>
    </row>
    <row r="5" customFormat="false" ht="15.75" hidden="false" customHeight="false" outlineLevel="0" collapsed="false">
      <c r="B5" s="7" t="s">
        <v>16</v>
      </c>
      <c r="C5" s="12" t="s">
        <v>17</v>
      </c>
      <c r="Q5" s="2"/>
      <c r="R5" s="2"/>
      <c r="S5" s="2"/>
      <c r="T5" s="2"/>
      <c r="U5" s="2"/>
      <c r="AJ5" s="0" t="s">
        <v>18</v>
      </c>
    </row>
    <row r="6" customFormat="false" ht="15" hidden="false" customHeight="false" outlineLevel="0" collapsed="false">
      <c r="R6" s="13"/>
      <c r="S6" s="13"/>
      <c r="T6" s="13"/>
      <c r="U6" s="13"/>
      <c r="AJ6" s="0" t="s">
        <v>19</v>
      </c>
    </row>
    <row r="7" customFormat="false" ht="15.75" hidden="false" customHeight="false" outlineLevel="0" collapsed="false">
      <c r="J7" s="14" t="s">
        <v>20</v>
      </c>
      <c r="R7" s="13"/>
      <c r="S7" s="13"/>
      <c r="T7" s="13"/>
      <c r="U7" s="13"/>
    </row>
    <row r="8" customFormat="false" ht="15.75" hidden="false" customHeight="false" outlineLevel="0" collapsed="false">
      <c r="B8" s="15" t="s">
        <v>21</v>
      </c>
      <c r="C8" s="15"/>
      <c r="D8" s="15"/>
      <c r="E8" s="15"/>
      <c r="F8" s="15"/>
      <c r="G8" s="15"/>
      <c r="H8" s="15"/>
      <c r="I8" s="15"/>
      <c r="J8" s="15"/>
      <c r="K8" s="15"/>
      <c r="L8" s="15"/>
      <c r="M8" s="15"/>
      <c r="N8" s="15"/>
      <c r="O8" s="15"/>
      <c r="P8" s="15"/>
      <c r="Q8" s="15"/>
      <c r="R8" s="15"/>
      <c r="S8" s="15"/>
      <c r="T8" s="15"/>
      <c r="U8" s="15"/>
    </row>
    <row r="9" customFormat="false" ht="33" hidden="false" customHeight="true" outlineLevel="0" collapsed="false">
      <c r="C9" s="16" t="s">
        <v>22</v>
      </c>
      <c r="D9" s="16"/>
      <c r="E9" s="16"/>
      <c r="F9" s="16"/>
      <c r="G9" s="16"/>
      <c r="H9" s="16"/>
      <c r="I9" s="16"/>
      <c r="J9" s="16"/>
      <c r="K9" s="16"/>
      <c r="L9" s="16"/>
      <c r="M9" s="16"/>
      <c r="N9" s="16"/>
      <c r="O9" s="16"/>
      <c r="P9" s="16"/>
      <c r="Q9" s="16"/>
      <c r="R9" s="16"/>
    </row>
    <row r="10" customFormat="false" ht="15" hidden="false" customHeight="false" outlineLevel="0" collapsed="false">
      <c r="C10" s="17" t="s">
        <v>23</v>
      </c>
      <c r="D10" s="17"/>
      <c r="E10" s="17"/>
      <c r="F10" s="17"/>
      <c r="G10" s="17"/>
      <c r="H10" s="17"/>
      <c r="I10" s="17"/>
      <c r="J10" s="17"/>
      <c r="K10" s="17"/>
      <c r="L10" s="17"/>
      <c r="M10" s="17"/>
      <c r="N10" s="17"/>
      <c r="O10" s="17"/>
      <c r="P10" s="17"/>
      <c r="Q10" s="17"/>
      <c r="R10" s="17"/>
    </row>
    <row r="13" customFormat="false" ht="16.5" hidden="false" customHeight="false" outlineLevel="0" collapsed="false">
      <c r="R13" s="18"/>
      <c r="S13" s="18" t="s">
        <v>24</v>
      </c>
      <c r="T13" s="18"/>
      <c r="U13" s="18"/>
    </row>
    <row r="14" customFormat="false" ht="15" hidden="false" customHeight="false" outlineLevel="0" collapsed="false">
      <c r="Q14" s="19"/>
      <c r="R14" s="19"/>
      <c r="S14" s="19"/>
      <c r="T14" s="19"/>
      <c r="U14" s="19"/>
    </row>
    <row r="15" customFormat="false" ht="15" hidden="false" customHeight="false" outlineLevel="0" collapsed="false">
      <c r="Q15" s="17" t="s">
        <v>25</v>
      </c>
      <c r="R15" s="17"/>
      <c r="S15" s="17"/>
      <c r="T15" s="17"/>
      <c r="U15" s="17"/>
    </row>
    <row r="16" customFormat="false" ht="16.5" hidden="false" customHeight="false" outlineLevel="0" collapsed="false">
      <c r="Q16" s="20" t="s">
        <v>26</v>
      </c>
      <c r="R16" s="19"/>
      <c r="S16" s="19"/>
      <c r="T16" s="19"/>
      <c r="U16" s="19"/>
    </row>
    <row r="18" customFormat="false" ht="15.75" hidden="false" customHeight="false" outlineLevel="0" collapsed="false">
      <c r="K18" s="21" t="s">
        <v>27</v>
      </c>
    </row>
    <row r="19" customFormat="false" ht="15.75" hidden="false" customHeight="false" outlineLevel="0" collapsed="false">
      <c r="F19" s="22"/>
      <c r="H19" s="22"/>
      <c r="J19" s="22"/>
      <c r="L19" s="22"/>
      <c r="M19" s="22"/>
      <c r="N19" s="22"/>
      <c r="O19" s="22"/>
      <c r="P19" s="22"/>
      <c r="Q19" s="23" t="s">
        <v>28</v>
      </c>
      <c r="R19" s="24" t="s">
        <v>29</v>
      </c>
      <c r="AE19" s="0" t="s">
        <v>30</v>
      </c>
    </row>
    <row r="21" customFormat="false" ht="74.25" hidden="false" customHeight="true" outlineLevel="0" collapsed="false">
      <c r="B21" s="25" t="s">
        <v>31</v>
      </c>
      <c r="C21" s="26" t="s">
        <v>32</v>
      </c>
      <c r="D21" s="26"/>
      <c r="E21" s="26"/>
      <c r="F21" s="27" t="s">
        <v>33</v>
      </c>
      <c r="G21" s="27" t="s">
        <v>34</v>
      </c>
      <c r="H21" s="26" t="s">
        <v>35</v>
      </c>
      <c r="I21" s="26" t="s">
        <v>36</v>
      </c>
      <c r="J21" s="26"/>
      <c r="K21" s="26"/>
      <c r="L21" s="26"/>
      <c r="M21" s="27" t="s">
        <v>37</v>
      </c>
      <c r="N21" s="25" t="s">
        <v>38</v>
      </c>
      <c r="O21" s="25"/>
      <c r="P21" s="27" t="s">
        <v>39</v>
      </c>
      <c r="Q21" s="27" t="s">
        <v>40</v>
      </c>
      <c r="R21" s="25" t="s">
        <v>41</v>
      </c>
      <c r="S21" s="25"/>
      <c r="T21" s="25"/>
      <c r="U21" s="25" t="s">
        <v>42</v>
      </c>
      <c r="V21" s="26" t="s">
        <v>43</v>
      </c>
      <c r="W21" s="26"/>
      <c r="X21" s="26"/>
      <c r="Y21" s="26"/>
      <c r="Z21" s="28" t="s">
        <v>44</v>
      </c>
      <c r="AA21" s="26" t="s">
        <v>45</v>
      </c>
    </row>
    <row r="22" customFormat="false" ht="225" hidden="false" customHeight="true" outlineLevel="0" collapsed="false">
      <c r="B22" s="25"/>
      <c r="C22" s="27" t="s">
        <v>46</v>
      </c>
      <c r="D22" s="27" t="s">
        <v>47</v>
      </c>
      <c r="E22" s="29" t="s">
        <v>48</v>
      </c>
      <c r="F22" s="27"/>
      <c r="G22" s="27"/>
      <c r="H22" s="27"/>
      <c r="I22" s="27" t="s">
        <v>49</v>
      </c>
      <c r="J22" s="27" t="s">
        <v>50</v>
      </c>
      <c r="K22" s="27" t="s">
        <v>51</v>
      </c>
      <c r="L22" s="27" t="s">
        <v>52</v>
      </c>
      <c r="M22" s="27"/>
      <c r="N22" s="29" t="s">
        <v>53</v>
      </c>
      <c r="O22" s="27" t="s">
        <v>54</v>
      </c>
      <c r="P22" s="27"/>
      <c r="Q22" s="27"/>
      <c r="R22" s="27" t="s">
        <v>55</v>
      </c>
      <c r="S22" s="27" t="s">
        <v>56</v>
      </c>
      <c r="T22" s="27" t="s">
        <v>57</v>
      </c>
      <c r="U22" s="25"/>
      <c r="V22" s="27" t="s">
        <v>58</v>
      </c>
      <c r="W22" s="27" t="s">
        <v>59</v>
      </c>
      <c r="X22" s="27" t="s">
        <v>60</v>
      </c>
      <c r="Y22" s="27" t="s">
        <v>61</v>
      </c>
      <c r="Z22" s="28"/>
      <c r="AA22" s="28"/>
    </row>
    <row r="23" customFormat="false" ht="15" hidden="false" customHeight="false" outlineLevel="0" collapsed="false">
      <c r="B23" s="30" t="n">
        <v>1</v>
      </c>
      <c r="C23" s="30" t="n">
        <v>2</v>
      </c>
      <c r="D23" s="30" t="n">
        <v>3</v>
      </c>
      <c r="E23" s="30" t="n">
        <v>4</v>
      </c>
      <c r="F23" s="30" t="n">
        <v>5</v>
      </c>
      <c r="G23" s="30" t="n">
        <v>6</v>
      </c>
      <c r="H23" s="30" t="n">
        <v>7</v>
      </c>
      <c r="I23" s="31" t="n">
        <v>8</v>
      </c>
      <c r="J23" s="31" t="n">
        <v>9</v>
      </c>
      <c r="K23" s="31" t="n">
        <v>10</v>
      </c>
      <c r="L23" s="32" t="n">
        <v>11</v>
      </c>
      <c r="M23" s="32" t="n">
        <v>12</v>
      </c>
      <c r="N23" s="31" t="n">
        <v>13</v>
      </c>
      <c r="O23" s="31" t="n">
        <v>14</v>
      </c>
      <c r="P23" s="31" t="n">
        <v>15</v>
      </c>
      <c r="Q23" s="31" t="n">
        <v>16</v>
      </c>
      <c r="R23" s="31" t="n">
        <v>17</v>
      </c>
      <c r="S23" s="31" t="n">
        <v>18</v>
      </c>
      <c r="T23" s="31" t="n">
        <v>19</v>
      </c>
      <c r="U23" s="31" t="n">
        <v>20</v>
      </c>
      <c r="V23" s="33" t="n">
        <v>21</v>
      </c>
      <c r="W23" s="33" t="n">
        <v>22</v>
      </c>
      <c r="X23" s="33" t="n">
        <v>23</v>
      </c>
      <c r="Y23" s="33" t="n">
        <v>24</v>
      </c>
      <c r="Z23" s="34" t="n">
        <v>25</v>
      </c>
      <c r="AA23" s="33" t="n">
        <v>26</v>
      </c>
    </row>
    <row r="24" customFormat="false" ht="120" hidden="false" customHeight="false" outlineLevel="0" collapsed="false">
      <c r="B24" s="35" t="s">
        <v>62</v>
      </c>
      <c r="C24" s="35" t="s">
        <v>63</v>
      </c>
      <c r="D24" s="35" t="s">
        <v>63</v>
      </c>
      <c r="E24" s="35" t="s">
        <v>63</v>
      </c>
      <c r="F24" s="36" t="s">
        <v>64</v>
      </c>
      <c r="G24" s="36" t="s">
        <v>65</v>
      </c>
      <c r="H24" s="35" t="s">
        <v>66</v>
      </c>
      <c r="I24" s="37" t="s">
        <v>67</v>
      </c>
      <c r="J24" s="37" t="s">
        <v>68</v>
      </c>
      <c r="K24" s="37"/>
      <c r="L24" s="35"/>
      <c r="M24" s="36" t="s">
        <v>69</v>
      </c>
      <c r="N24" s="38" t="s">
        <v>70</v>
      </c>
      <c r="O24" s="38"/>
      <c r="P24" s="35" t="s">
        <v>71</v>
      </c>
      <c r="Q24" s="35"/>
      <c r="R24" s="35"/>
      <c r="S24" s="37"/>
      <c r="T24" s="37"/>
      <c r="U24" s="35" t="s">
        <v>3</v>
      </c>
      <c r="V24" s="35"/>
      <c r="W24" s="35"/>
      <c r="X24" s="35"/>
      <c r="Y24" s="35"/>
      <c r="Z24" s="36" t="s">
        <v>72</v>
      </c>
      <c r="AA24" s="35"/>
      <c r="AC24" s="0" t="s">
        <v>73</v>
      </c>
      <c r="AE24" s="0" t="s">
        <v>74</v>
      </c>
      <c r="AF24" s="0" t="s">
        <v>75</v>
      </c>
      <c r="AG24" s="0" t="s">
        <v>76</v>
      </c>
      <c r="AH24" s="0" t="s">
        <v>77</v>
      </c>
    </row>
    <row r="25" customFormat="false" ht="14.45" hidden="false" customHeight="true" outlineLevel="0" collapsed="false">
      <c r="B25" s="35" t="s">
        <v>78</v>
      </c>
      <c r="C25" s="35" t="s">
        <v>79</v>
      </c>
      <c r="D25" s="35" t="s">
        <v>79</v>
      </c>
      <c r="E25" s="35" t="s">
        <v>79</v>
      </c>
      <c r="F25" s="36" t="s">
        <v>80</v>
      </c>
      <c r="G25" s="36" t="s">
        <v>81</v>
      </c>
      <c r="H25" s="35" t="s">
        <v>66</v>
      </c>
      <c r="I25" s="37" t="s">
        <v>82</v>
      </c>
      <c r="J25" s="37" t="s">
        <v>83</v>
      </c>
      <c r="K25" s="37"/>
      <c r="L25" s="35"/>
      <c r="M25" s="36" t="s">
        <v>84</v>
      </c>
      <c r="N25" s="38" t="s">
        <v>70</v>
      </c>
      <c r="O25" s="38"/>
      <c r="P25" s="35" t="s">
        <v>71</v>
      </c>
      <c r="Q25" s="35"/>
      <c r="R25" s="35"/>
      <c r="S25" s="37"/>
      <c r="T25" s="37"/>
      <c r="U25" s="35" t="s">
        <v>3</v>
      </c>
      <c r="V25" s="35"/>
      <c r="W25" s="35"/>
      <c r="X25" s="35"/>
      <c r="Y25" s="35"/>
      <c r="Z25" s="36" t="s">
        <v>85</v>
      </c>
      <c r="AA25" s="35"/>
      <c r="AC25" s="0" t="s">
        <v>73</v>
      </c>
      <c r="AE25" s="0" t="s">
        <v>86</v>
      </c>
      <c r="AF25" s="0" t="s">
        <v>87</v>
      </c>
      <c r="AG25" s="0" t="s">
        <v>88</v>
      </c>
      <c r="AH25" s="0" t="s">
        <v>89</v>
      </c>
    </row>
    <row r="26" customFormat="false" ht="14.45" hidden="false" customHeight="true" outlineLevel="0" collapsed="false">
      <c r="B26" s="35" t="s">
        <v>90</v>
      </c>
      <c r="C26" s="35" t="s">
        <v>91</v>
      </c>
      <c r="D26" s="35" t="s">
        <v>91</v>
      </c>
      <c r="E26" s="35" t="s">
        <v>91</v>
      </c>
      <c r="F26" s="36" t="s">
        <v>92</v>
      </c>
      <c r="G26" s="36" t="s">
        <v>93</v>
      </c>
      <c r="H26" s="35" t="s">
        <v>66</v>
      </c>
      <c r="I26" s="37" t="s">
        <v>94</v>
      </c>
      <c r="J26" s="37" t="s">
        <v>95</v>
      </c>
      <c r="K26" s="37"/>
      <c r="L26" s="35"/>
      <c r="M26" s="36" t="s">
        <v>96</v>
      </c>
      <c r="N26" s="38" t="s">
        <v>70</v>
      </c>
      <c r="O26" s="38"/>
      <c r="P26" s="35" t="s">
        <v>71</v>
      </c>
      <c r="Q26" s="35"/>
      <c r="R26" s="35"/>
      <c r="S26" s="37"/>
      <c r="T26" s="37"/>
      <c r="U26" s="35" t="s">
        <v>3</v>
      </c>
      <c r="V26" s="35"/>
      <c r="W26" s="35"/>
      <c r="X26" s="35"/>
      <c r="Y26" s="35"/>
      <c r="Z26" s="36" t="s">
        <v>97</v>
      </c>
      <c r="AA26" s="35"/>
      <c r="AC26" s="0" t="s">
        <v>73</v>
      </c>
      <c r="AE26" s="0" t="s">
        <v>98</v>
      </c>
      <c r="AF26" s="0" t="s">
        <v>99</v>
      </c>
      <c r="AG26" s="0" t="s">
        <v>100</v>
      </c>
      <c r="AH26" s="0" t="s">
        <v>101</v>
      </c>
    </row>
    <row r="27" customFormat="false" ht="14.45" hidden="false" customHeight="true" outlineLevel="0" collapsed="false">
      <c r="B27" s="35" t="s">
        <v>102</v>
      </c>
      <c r="C27" s="35" t="s">
        <v>103</v>
      </c>
      <c r="D27" s="35" t="s">
        <v>103</v>
      </c>
      <c r="E27" s="35" t="s">
        <v>103</v>
      </c>
      <c r="F27" s="36" t="s">
        <v>104</v>
      </c>
      <c r="G27" s="36" t="s">
        <v>105</v>
      </c>
      <c r="H27" s="35" t="s">
        <v>66</v>
      </c>
      <c r="I27" s="37" t="s">
        <v>106</v>
      </c>
      <c r="J27" s="37" t="s">
        <v>107</v>
      </c>
      <c r="K27" s="37"/>
      <c r="L27" s="35"/>
      <c r="M27" s="36" t="s">
        <v>108</v>
      </c>
      <c r="N27" s="38" t="s">
        <v>70</v>
      </c>
      <c r="O27" s="38"/>
      <c r="P27" s="35" t="s">
        <v>71</v>
      </c>
      <c r="Q27" s="35"/>
      <c r="R27" s="35"/>
      <c r="S27" s="37"/>
      <c r="T27" s="37"/>
      <c r="U27" s="35" t="s">
        <v>3</v>
      </c>
      <c r="V27" s="35"/>
      <c r="W27" s="35"/>
      <c r="X27" s="35"/>
      <c r="Y27" s="35"/>
      <c r="Z27" s="36" t="s">
        <v>109</v>
      </c>
      <c r="AA27" s="35"/>
      <c r="AC27" s="0" t="s">
        <v>73</v>
      </c>
      <c r="AE27" s="0" t="s">
        <v>110</v>
      </c>
      <c r="AF27" s="0" t="s">
        <v>111</v>
      </c>
      <c r="AG27" s="0" t="s">
        <v>112</v>
      </c>
      <c r="AH27" s="0" t="s">
        <v>113</v>
      </c>
    </row>
    <row r="28" customFormat="false" ht="14.45" hidden="false" customHeight="true" outlineLevel="0" collapsed="false">
      <c r="B28" s="35" t="s">
        <v>114</v>
      </c>
      <c r="C28" s="35" t="s">
        <v>115</v>
      </c>
      <c r="D28" s="35" t="s">
        <v>115</v>
      </c>
      <c r="E28" s="35" t="s">
        <v>115</v>
      </c>
      <c r="F28" s="36" t="s">
        <v>116</v>
      </c>
      <c r="G28" s="36" t="s">
        <v>117</v>
      </c>
      <c r="H28" s="35" t="s">
        <v>66</v>
      </c>
      <c r="I28" s="37" t="s">
        <v>118</v>
      </c>
      <c r="J28" s="37" t="s">
        <v>119</v>
      </c>
      <c r="K28" s="37"/>
      <c r="L28" s="35"/>
      <c r="M28" s="36" t="s">
        <v>120</v>
      </c>
      <c r="N28" s="38" t="s">
        <v>70</v>
      </c>
      <c r="O28" s="38"/>
      <c r="P28" s="35" t="s">
        <v>71</v>
      </c>
      <c r="Q28" s="35"/>
      <c r="R28" s="35"/>
      <c r="S28" s="37"/>
      <c r="T28" s="37"/>
      <c r="U28" s="35" t="s">
        <v>3</v>
      </c>
      <c r="V28" s="35"/>
      <c r="W28" s="35"/>
      <c r="X28" s="35"/>
      <c r="Y28" s="35"/>
      <c r="Z28" s="36" t="s">
        <v>121</v>
      </c>
      <c r="AA28" s="35"/>
      <c r="AC28" s="0" t="s">
        <v>73</v>
      </c>
      <c r="AE28" s="0" t="s">
        <v>122</v>
      </c>
      <c r="AF28" s="0" t="s">
        <v>123</v>
      </c>
      <c r="AG28" s="0" t="s">
        <v>124</v>
      </c>
      <c r="AH28" s="0" t="s">
        <v>125</v>
      </c>
    </row>
    <row r="29" customFormat="false" ht="14.45" hidden="false" customHeight="true" outlineLevel="0" collapsed="false">
      <c r="B29" s="35" t="s">
        <v>126</v>
      </c>
      <c r="C29" s="35" t="s">
        <v>127</v>
      </c>
      <c r="D29" s="35" t="s">
        <v>127</v>
      </c>
      <c r="E29" s="35" t="s">
        <v>127</v>
      </c>
      <c r="F29" s="36" t="s">
        <v>128</v>
      </c>
      <c r="G29" s="36" t="s">
        <v>129</v>
      </c>
      <c r="H29" s="35" t="s">
        <v>66</v>
      </c>
      <c r="I29" s="37" t="s">
        <v>118</v>
      </c>
      <c r="J29" s="37" t="s">
        <v>130</v>
      </c>
      <c r="K29" s="37"/>
      <c r="L29" s="35"/>
      <c r="M29" s="36" t="s">
        <v>131</v>
      </c>
      <c r="N29" s="38" t="s">
        <v>70</v>
      </c>
      <c r="O29" s="38"/>
      <c r="P29" s="35" t="s">
        <v>71</v>
      </c>
      <c r="Q29" s="35"/>
      <c r="R29" s="35"/>
      <c r="S29" s="37"/>
      <c r="T29" s="37"/>
      <c r="U29" s="35" t="s">
        <v>3</v>
      </c>
      <c r="V29" s="35"/>
      <c r="W29" s="35"/>
      <c r="X29" s="35"/>
      <c r="Y29" s="35"/>
      <c r="Z29" s="36" t="s">
        <v>132</v>
      </c>
      <c r="AA29" s="35"/>
      <c r="AC29" s="0" t="s">
        <v>73</v>
      </c>
      <c r="AE29" s="0" t="s">
        <v>133</v>
      </c>
      <c r="AF29" s="0" t="s">
        <v>134</v>
      </c>
      <c r="AG29" s="0" t="s">
        <v>135</v>
      </c>
      <c r="AH29" s="0" t="s">
        <v>136</v>
      </c>
    </row>
    <row r="30" customFormat="false" ht="14.45" hidden="false" customHeight="true" outlineLevel="0" collapsed="false">
      <c r="B30" s="35" t="s">
        <v>137</v>
      </c>
      <c r="C30" s="35" t="s">
        <v>138</v>
      </c>
      <c r="D30" s="35" t="s">
        <v>138</v>
      </c>
      <c r="E30" s="35" t="s">
        <v>138</v>
      </c>
      <c r="F30" s="36" t="s">
        <v>139</v>
      </c>
      <c r="G30" s="36" t="s">
        <v>140</v>
      </c>
      <c r="H30" s="35" t="s">
        <v>66</v>
      </c>
      <c r="I30" s="37" t="s">
        <v>141</v>
      </c>
      <c r="J30" s="37" t="s">
        <v>142</v>
      </c>
      <c r="K30" s="37"/>
      <c r="L30" s="35"/>
      <c r="M30" s="36" t="s">
        <v>143</v>
      </c>
      <c r="N30" s="38" t="s">
        <v>70</v>
      </c>
      <c r="O30" s="38"/>
      <c r="P30" s="35" t="s">
        <v>71</v>
      </c>
      <c r="Q30" s="35"/>
      <c r="R30" s="35"/>
      <c r="S30" s="37"/>
      <c r="T30" s="37"/>
      <c r="U30" s="35" t="s">
        <v>3</v>
      </c>
      <c r="V30" s="35"/>
      <c r="W30" s="35"/>
      <c r="X30" s="35"/>
      <c r="Y30" s="35"/>
      <c r="Z30" s="36" t="s">
        <v>144</v>
      </c>
      <c r="AA30" s="35"/>
      <c r="AC30" s="0" t="s">
        <v>73</v>
      </c>
      <c r="AE30" s="0" t="s">
        <v>145</v>
      </c>
      <c r="AF30" s="0" t="s">
        <v>146</v>
      </c>
      <c r="AG30" s="0" t="s">
        <v>147</v>
      </c>
      <c r="AH30" s="0" t="s">
        <v>148</v>
      </c>
    </row>
    <row r="31" customFormat="false" ht="14.45" hidden="false" customHeight="true" outlineLevel="0" collapsed="false">
      <c r="B31" s="35" t="s">
        <v>149</v>
      </c>
      <c r="C31" s="35" t="s">
        <v>150</v>
      </c>
      <c r="D31" s="35" t="s">
        <v>150</v>
      </c>
      <c r="E31" s="35" t="s">
        <v>150</v>
      </c>
      <c r="F31" s="36" t="s">
        <v>151</v>
      </c>
      <c r="G31" s="36" t="s">
        <v>152</v>
      </c>
      <c r="H31" s="35" t="s">
        <v>66</v>
      </c>
      <c r="I31" s="37" t="s">
        <v>153</v>
      </c>
      <c r="J31" s="37" t="s">
        <v>130</v>
      </c>
      <c r="K31" s="37"/>
      <c r="L31" s="35"/>
      <c r="M31" s="36" t="s">
        <v>143</v>
      </c>
      <c r="N31" s="38" t="s">
        <v>70</v>
      </c>
      <c r="O31" s="38"/>
      <c r="P31" s="35" t="s">
        <v>71</v>
      </c>
      <c r="Q31" s="35"/>
      <c r="R31" s="35"/>
      <c r="S31" s="37"/>
      <c r="T31" s="37"/>
      <c r="U31" s="35" t="s">
        <v>3</v>
      </c>
      <c r="V31" s="35"/>
      <c r="W31" s="35"/>
      <c r="X31" s="35"/>
      <c r="Y31" s="35"/>
      <c r="Z31" s="36" t="s">
        <v>154</v>
      </c>
      <c r="AA31" s="35"/>
      <c r="AC31" s="0" t="s">
        <v>73</v>
      </c>
      <c r="AE31" s="0" t="s">
        <v>155</v>
      </c>
      <c r="AF31" s="0" t="s">
        <v>156</v>
      </c>
      <c r="AG31" s="0" t="s">
        <v>157</v>
      </c>
      <c r="AH31" s="0" t="s">
        <v>158</v>
      </c>
    </row>
    <row r="32" customFormat="false" ht="14.45" hidden="false" customHeight="true" outlineLevel="0" collapsed="false">
      <c r="B32" s="35" t="s">
        <v>159</v>
      </c>
      <c r="C32" s="35" t="s">
        <v>160</v>
      </c>
      <c r="D32" s="35" t="s">
        <v>160</v>
      </c>
      <c r="E32" s="35" t="s">
        <v>160</v>
      </c>
      <c r="F32" s="36" t="s">
        <v>161</v>
      </c>
      <c r="G32" s="36" t="s">
        <v>162</v>
      </c>
      <c r="H32" s="35" t="s">
        <v>66</v>
      </c>
      <c r="I32" s="37" t="s">
        <v>163</v>
      </c>
      <c r="J32" s="37" t="s">
        <v>164</v>
      </c>
      <c r="K32" s="37"/>
      <c r="L32" s="35"/>
      <c r="M32" s="36" t="s">
        <v>165</v>
      </c>
      <c r="N32" s="38" t="s">
        <v>70</v>
      </c>
      <c r="O32" s="38"/>
      <c r="P32" s="35" t="s">
        <v>71</v>
      </c>
      <c r="Q32" s="35"/>
      <c r="R32" s="35"/>
      <c r="S32" s="37"/>
      <c r="T32" s="37"/>
      <c r="U32" s="35" t="s">
        <v>3</v>
      </c>
      <c r="V32" s="35"/>
      <c r="W32" s="35"/>
      <c r="X32" s="35"/>
      <c r="Y32" s="35"/>
      <c r="Z32" s="36" t="s">
        <v>166</v>
      </c>
      <c r="AA32" s="35"/>
      <c r="AC32" s="0" t="s">
        <v>73</v>
      </c>
      <c r="AE32" s="0" t="s">
        <v>167</v>
      </c>
      <c r="AF32" s="0" t="s">
        <v>168</v>
      </c>
      <c r="AG32" s="0" t="s">
        <v>169</v>
      </c>
      <c r="AH32" s="0" t="s">
        <v>170</v>
      </c>
    </row>
    <row r="33" customFormat="false" ht="14.45" hidden="false" customHeight="true" outlineLevel="0" collapsed="false">
      <c r="B33" s="35" t="s">
        <v>171</v>
      </c>
      <c r="C33" s="35" t="s">
        <v>172</v>
      </c>
      <c r="D33" s="35" t="s">
        <v>172</v>
      </c>
      <c r="E33" s="35" t="s">
        <v>172</v>
      </c>
      <c r="F33" s="36" t="s">
        <v>173</v>
      </c>
      <c r="G33" s="36" t="s">
        <v>174</v>
      </c>
      <c r="H33" s="35" t="s">
        <v>66</v>
      </c>
      <c r="I33" s="37" t="s">
        <v>175</v>
      </c>
      <c r="J33" s="37" t="s">
        <v>176</v>
      </c>
      <c r="K33" s="37"/>
      <c r="L33" s="35"/>
      <c r="M33" s="36" t="s">
        <v>177</v>
      </c>
      <c r="N33" s="38" t="s">
        <v>70</v>
      </c>
      <c r="O33" s="38"/>
      <c r="P33" s="35" t="s">
        <v>71</v>
      </c>
      <c r="Q33" s="35"/>
      <c r="R33" s="35"/>
      <c r="S33" s="37"/>
      <c r="T33" s="37"/>
      <c r="U33" s="35" t="s">
        <v>3</v>
      </c>
      <c r="V33" s="35"/>
      <c r="W33" s="35"/>
      <c r="X33" s="35"/>
      <c r="Y33" s="35"/>
      <c r="Z33" s="36" t="s">
        <v>178</v>
      </c>
      <c r="AA33" s="35"/>
      <c r="AC33" s="0" t="s">
        <v>73</v>
      </c>
      <c r="AE33" s="0" t="s">
        <v>179</v>
      </c>
      <c r="AF33" s="0" t="s">
        <v>180</v>
      </c>
      <c r="AG33" s="0" t="s">
        <v>181</v>
      </c>
      <c r="AH33" s="0" t="s">
        <v>182</v>
      </c>
    </row>
    <row r="34" customFormat="false" ht="14.45" hidden="false" customHeight="true" outlineLevel="0" collapsed="false">
      <c r="B34" s="35" t="s">
        <v>183</v>
      </c>
      <c r="C34" s="35" t="s">
        <v>184</v>
      </c>
      <c r="D34" s="35" t="s">
        <v>184</v>
      </c>
      <c r="E34" s="35" t="s">
        <v>184</v>
      </c>
      <c r="F34" s="36" t="s">
        <v>185</v>
      </c>
      <c r="G34" s="36" t="s">
        <v>186</v>
      </c>
      <c r="H34" s="35" t="s">
        <v>66</v>
      </c>
      <c r="I34" s="37" t="s">
        <v>163</v>
      </c>
      <c r="J34" s="37" t="s">
        <v>187</v>
      </c>
      <c r="K34" s="37"/>
      <c r="L34" s="35"/>
      <c r="M34" s="36" t="s">
        <v>188</v>
      </c>
      <c r="N34" s="38" t="s">
        <v>70</v>
      </c>
      <c r="O34" s="38"/>
      <c r="P34" s="35" t="s">
        <v>71</v>
      </c>
      <c r="Q34" s="35"/>
      <c r="R34" s="35"/>
      <c r="S34" s="37"/>
      <c r="T34" s="37"/>
      <c r="U34" s="35" t="s">
        <v>3</v>
      </c>
      <c r="V34" s="35"/>
      <c r="W34" s="35"/>
      <c r="X34" s="35"/>
      <c r="Y34" s="35"/>
      <c r="Z34" s="36" t="s">
        <v>189</v>
      </c>
      <c r="AA34" s="35"/>
      <c r="AC34" s="0" t="s">
        <v>73</v>
      </c>
      <c r="AE34" s="0" t="s">
        <v>190</v>
      </c>
      <c r="AF34" s="0" t="s">
        <v>191</v>
      </c>
      <c r="AG34" s="0" t="s">
        <v>192</v>
      </c>
      <c r="AH34" s="0" t="s">
        <v>193</v>
      </c>
    </row>
    <row r="35" customFormat="false" ht="14.45" hidden="false" customHeight="true" outlineLevel="0" collapsed="false">
      <c r="B35" s="35" t="s">
        <v>194</v>
      </c>
      <c r="C35" s="35" t="s">
        <v>195</v>
      </c>
      <c r="D35" s="35" t="s">
        <v>195</v>
      </c>
      <c r="E35" s="35" t="s">
        <v>195</v>
      </c>
      <c r="F35" s="36" t="s">
        <v>196</v>
      </c>
      <c r="G35" s="36" t="s">
        <v>197</v>
      </c>
      <c r="H35" s="35" t="s">
        <v>66</v>
      </c>
      <c r="I35" s="37" t="s">
        <v>153</v>
      </c>
      <c r="J35" s="37" t="s">
        <v>187</v>
      </c>
      <c r="K35" s="37"/>
      <c r="L35" s="35"/>
      <c r="M35" s="36" t="s">
        <v>188</v>
      </c>
      <c r="N35" s="38" t="s">
        <v>70</v>
      </c>
      <c r="O35" s="38"/>
      <c r="P35" s="35" t="s">
        <v>71</v>
      </c>
      <c r="Q35" s="35"/>
      <c r="R35" s="35"/>
      <c r="S35" s="37"/>
      <c r="T35" s="37"/>
      <c r="U35" s="35" t="s">
        <v>3</v>
      </c>
      <c r="V35" s="35"/>
      <c r="W35" s="35"/>
      <c r="X35" s="35"/>
      <c r="Y35" s="35"/>
      <c r="Z35" s="36" t="s">
        <v>198</v>
      </c>
      <c r="AA35" s="35"/>
      <c r="AC35" s="0" t="s">
        <v>73</v>
      </c>
      <c r="AE35" s="0" t="s">
        <v>199</v>
      </c>
      <c r="AF35" s="0" t="s">
        <v>200</v>
      </c>
      <c r="AG35" s="0" t="s">
        <v>201</v>
      </c>
      <c r="AH35" s="0" t="s">
        <v>202</v>
      </c>
    </row>
    <row r="36" customFormat="false" ht="14.45" hidden="false" customHeight="true" outlineLevel="0" collapsed="false">
      <c r="B36" s="35" t="s">
        <v>203</v>
      </c>
      <c r="C36" s="35" t="s">
        <v>204</v>
      </c>
      <c r="D36" s="35" t="s">
        <v>204</v>
      </c>
      <c r="E36" s="35" t="s">
        <v>204</v>
      </c>
      <c r="F36" s="36" t="s">
        <v>205</v>
      </c>
      <c r="G36" s="36" t="s">
        <v>206</v>
      </c>
      <c r="H36" s="35" t="s">
        <v>66</v>
      </c>
      <c r="I36" s="37" t="s">
        <v>207</v>
      </c>
      <c r="J36" s="37" t="s">
        <v>187</v>
      </c>
      <c r="K36" s="37"/>
      <c r="L36" s="35"/>
      <c r="M36" s="36" t="s">
        <v>131</v>
      </c>
      <c r="N36" s="38" t="s">
        <v>70</v>
      </c>
      <c r="O36" s="38"/>
      <c r="P36" s="35" t="s">
        <v>71</v>
      </c>
      <c r="Q36" s="35"/>
      <c r="R36" s="35"/>
      <c r="S36" s="37"/>
      <c r="T36" s="37"/>
      <c r="U36" s="35" t="s">
        <v>3</v>
      </c>
      <c r="V36" s="35"/>
      <c r="W36" s="35"/>
      <c r="X36" s="35"/>
      <c r="Y36" s="35"/>
      <c r="Z36" s="36" t="s">
        <v>208</v>
      </c>
      <c r="AA36" s="35"/>
      <c r="AC36" s="0" t="s">
        <v>73</v>
      </c>
      <c r="AE36" s="0" t="s">
        <v>209</v>
      </c>
      <c r="AF36" s="0" t="s">
        <v>210</v>
      </c>
      <c r="AG36" s="0" t="s">
        <v>211</v>
      </c>
      <c r="AH36" s="0" t="s">
        <v>212</v>
      </c>
    </row>
    <row r="37" customFormat="false" ht="14.45" hidden="false" customHeight="true" outlineLevel="0" collapsed="false">
      <c r="B37" s="35" t="s">
        <v>213</v>
      </c>
      <c r="C37" s="35" t="s">
        <v>214</v>
      </c>
      <c r="D37" s="35" t="s">
        <v>214</v>
      </c>
      <c r="E37" s="35" t="s">
        <v>214</v>
      </c>
      <c r="F37" s="36" t="s">
        <v>215</v>
      </c>
      <c r="G37" s="36" t="s">
        <v>216</v>
      </c>
      <c r="H37" s="35" t="s">
        <v>66</v>
      </c>
      <c r="I37" s="37" t="s">
        <v>163</v>
      </c>
      <c r="J37" s="37" t="s">
        <v>164</v>
      </c>
      <c r="K37" s="37"/>
      <c r="L37" s="35"/>
      <c r="M37" s="36" t="s">
        <v>217</v>
      </c>
      <c r="N37" s="38" t="s">
        <v>70</v>
      </c>
      <c r="O37" s="38"/>
      <c r="P37" s="35" t="s">
        <v>71</v>
      </c>
      <c r="Q37" s="35"/>
      <c r="R37" s="35"/>
      <c r="S37" s="37"/>
      <c r="T37" s="37"/>
      <c r="U37" s="35" t="s">
        <v>3</v>
      </c>
      <c r="V37" s="35"/>
      <c r="W37" s="35"/>
      <c r="X37" s="35"/>
      <c r="Y37" s="35"/>
      <c r="Z37" s="36" t="s">
        <v>218</v>
      </c>
      <c r="AA37" s="35"/>
      <c r="AC37" s="0" t="s">
        <v>73</v>
      </c>
      <c r="AE37" s="0" t="s">
        <v>219</v>
      </c>
      <c r="AF37" s="0" t="s">
        <v>220</v>
      </c>
      <c r="AG37" s="0" t="s">
        <v>221</v>
      </c>
      <c r="AH37" s="0" t="s">
        <v>222</v>
      </c>
    </row>
    <row r="38" customFormat="false" ht="14.45" hidden="false" customHeight="true" outlineLevel="0" collapsed="false">
      <c r="B38" s="35" t="s">
        <v>223</v>
      </c>
      <c r="C38" s="35" t="s">
        <v>224</v>
      </c>
      <c r="D38" s="35" t="s">
        <v>224</v>
      </c>
      <c r="E38" s="35" t="s">
        <v>224</v>
      </c>
      <c r="F38" s="36" t="s">
        <v>225</v>
      </c>
      <c r="G38" s="36" t="s">
        <v>226</v>
      </c>
      <c r="H38" s="35" t="s">
        <v>66</v>
      </c>
      <c r="I38" s="37" t="s">
        <v>82</v>
      </c>
      <c r="J38" s="37" t="s">
        <v>119</v>
      </c>
      <c r="K38" s="37"/>
      <c r="L38" s="35"/>
      <c r="M38" s="36" t="s">
        <v>120</v>
      </c>
      <c r="N38" s="38" t="s">
        <v>70</v>
      </c>
      <c r="O38" s="38"/>
      <c r="P38" s="35" t="s">
        <v>71</v>
      </c>
      <c r="Q38" s="35"/>
      <c r="R38" s="35"/>
      <c r="S38" s="37"/>
      <c r="T38" s="37"/>
      <c r="U38" s="35" t="s">
        <v>3</v>
      </c>
      <c r="V38" s="35"/>
      <c r="W38" s="35"/>
      <c r="X38" s="35"/>
      <c r="Y38" s="35"/>
      <c r="Z38" s="36" t="s">
        <v>227</v>
      </c>
      <c r="AA38" s="35"/>
      <c r="AC38" s="0" t="s">
        <v>73</v>
      </c>
      <c r="AE38" s="0" t="s">
        <v>228</v>
      </c>
      <c r="AF38" s="0" t="s">
        <v>229</v>
      </c>
      <c r="AG38" s="0" t="s">
        <v>230</v>
      </c>
      <c r="AH38" s="0" t="s">
        <v>231</v>
      </c>
    </row>
    <row r="39" customFormat="false" ht="14.45" hidden="false" customHeight="true" outlineLevel="0" collapsed="false">
      <c r="B39" s="35" t="s">
        <v>232</v>
      </c>
      <c r="C39" s="35" t="s">
        <v>233</v>
      </c>
      <c r="D39" s="35" t="s">
        <v>233</v>
      </c>
      <c r="E39" s="35" t="s">
        <v>233</v>
      </c>
      <c r="F39" s="36" t="s">
        <v>234</v>
      </c>
      <c r="G39" s="36" t="s">
        <v>235</v>
      </c>
      <c r="H39" s="35" t="s">
        <v>66</v>
      </c>
      <c r="I39" s="37" t="s">
        <v>236</v>
      </c>
      <c r="J39" s="37" t="s">
        <v>68</v>
      </c>
      <c r="K39" s="37"/>
      <c r="L39" s="35"/>
      <c r="M39" s="36" t="s">
        <v>237</v>
      </c>
      <c r="N39" s="38" t="s">
        <v>70</v>
      </c>
      <c r="O39" s="38"/>
      <c r="P39" s="35" t="s">
        <v>71</v>
      </c>
      <c r="Q39" s="35"/>
      <c r="R39" s="35"/>
      <c r="S39" s="37"/>
      <c r="T39" s="37"/>
      <c r="U39" s="35" t="s">
        <v>3</v>
      </c>
      <c r="V39" s="35"/>
      <c r="W39" s="35"/>
      <c r="X39" s="35"/>
      <c r="Y39" s="35"/>
      <c r="Z39" s="36" t="s">
        <v>238</v>
      </c>
      <c r="AA39" s="35"/>
      <c r="AC39" s="0" t="s">
        <v>73</v>
      </c>
      <c r="AE39" s="0" t="s">
        <v>239</v>
      </c>
      <c r="AF39" s="0" t="s">
        <v>240</v>
      </c>
      <c r="AG39" s="0" t="s">
        <v>241</v>
      </c>
      <c r="AH39" s="0" t="s">
        <v>242</v>
      </c>
    </row>
    <row r="40" customFormat="false" ht="14.45" hidden="false" customHeight="true" outlineLevel="0" collapsed="false">
      <c r="B40" s="35" t="s">
        <v>243</v>
      </c>
      <c r="C40" s="35" t="s">
        <v>244</v>
      </c>
      <c r="D40" s="35" t="s">
        <v>244</v>
      </c>
      <c r="E40" s="35" t="s">
        <v>244</v>
      </c>
      <c r="F40" s="36" t="s">
        <v>245</v>
      </c>
      <c r="G40" s="36" t="s">
        <v>246</v>
      </c>
      <c r="H40" s="35" t="s">
        <v>66</v>
      </c>
      <c r="I40" s="37" t="s">
        <v>163</v>
      </c>
      <c r="J40" s="37" t="s">
        <v>247</v>
      </c>
      <c r="K40" s="37"/>
      <c r="L40" s="35"/>
      <c r="M40" s="36" t="s">
        <v>177</v>
      </c>
      <c r="N40" s="38" t="s">
        <v>70</v>
      </c>
      <c r="O40" s="38"/>
      <c r="P40" s="35" t="s">
        <v>71</v>
      </c>
      <c r="Q40" s="35"/>
      <c r="R40" s="35"/>
      <c r="S40" s="37"/>
      <c r="T40" s="37"/>
      <c r="U40" s="35" t="s">
        <v>3</v>
      </c>
      <c r="V40" s="35"/>
      <c r="W40" s="35"/>
      <c r="X40" s="35"/>
      <c r="Y40" s="35"/>
      <c r="Z40" s="36" t="s">
        <v>248</v>
      </c>
      <c r="AA40" s="35"/>
      <c r="AC40" s="0" t="s">
        <v>73</v>
      </c>
      <c r="AE40" s="0" t="s">
        <v>249</v>
      </c>
      <c r="AF40" s="0" t="s">
        <v>250</v>
      </c>
      <c r="AG40" s="0" t="s">
        <v>251</v>
      </c>
      <c r="AH40" s="0" t="s">
        <v>252</v>
      </c>
    </row>
    <row r="41" customFormat="false" ht="14.45" hidden="false" customHeight="true" outlineLevel="0" collapsed="false">
      <c r="B41" s="35" t="s">
        <v>253</v>
      </c>
      <c r="C41" s="35" t="s">
        <v>254</v>
      </c>
      <c r="D41" s="35" t="s">
        <v>254</v>
      </c>
      <c r="E41" s="35" t="s">
        <v>254</v>
      </c>
      <c r="F41" s="36" t="s">
        <v>255</v>
      </c>
      <c r="G41" s="36" t="s">
        <v>256</v>
      </c>
      <c r="H41" s="35" t="s">
        <v>66</v>
      </c>
      <c r="I41" s="37" t="s">
        <v>175</v>
      </c>
      <c r="J41" s="37" t="s">
        <v>257</v>
      </c>
      <c r="K41" s="37"/>
      <c r="L41" s="35"/>
      <c r="M41" s="36" t="s">
        <v>258</v>
      </c>
      <c r="N41" s="38" t="s">
        <v>70</v>
      </c>
      <c r="O41" s="38"/>
      <c r="P41" s="35" t="s">
        <v>71</v>
      </c>
      <c r="Q41" s="35"/>
      <c r="R41" s="35"/>
      <c r="S41" s="37"/>
      <c r="T41" s="37"/>
      <c r="U41" s="35" t="s">
        <v>3</v>
      </c>
      <c r="V41" s="35"/>
      <c r="W41" s="35"/>
      <c r="X41" s="35"/>
      <c r="Y41" s="35"/>
      <c r="Z41" s="36" t="s">
        <v>259</v>
      </c>
      <c r="AA41" s="35"/>
      <c r="AC41" s="0" t="s">
        <v>73</v>
      </c>
      <c r="AE41" s="0" t="s">
        <v>260</v>
      </c>
      <c r="AF41" s="0" t="s">
        <v>261</v>
      </c>
      <c r="AG41" s="0" t="s">
        <v>262</v>
      </c>
      <c r="AH41" s="0" t="s">
        <v>263</v>
      </c>
    </row>
    <row r="42" customFormat="false" ht="14.45" hidden="false" customHeight="true" outlineLevel="0" collapsed="false">
      <c r="B42" s="35" t="s">
        <v>264</v>
      </c>
      <c r="C42" s="35" t="s">
        <v>265</v>
      </c>
      <c r="D42" s="35" t="s">
        <v>265</v>
      </c>
      <c r="E42" s="35" t="s">
        <v>265</v>
      </c>
      <c r="F42" s="36" t="s">
        <v>266</v>
      </c>
      <c r="G42" s="36" t="s">
        <v>267</v>
      </c>
      <c r="H42" s="35" t="s">
        <v>66</v>
      </c>
      <c r="I42" s="37" t="s">
        <v>268</v>
      </c>
      <c r="J42" s="37" t="s">
        <v>269</v>
      </c>
      <c r="K42" s="37"/>
      <c r="L42" s="35"/>
      <c r="M42" s="36" t="s">
        <v>270</v>
      </c>
      <c r="N42" s="38" t="s">
        <v>70</v>
      </c>
      <c r="O42" s="38"/>
      <c r="P42" s="35" t="s">
        <v>71</v>
      </c>
      <c r="Q42" s="35"/>
      <c r="R42" s="35"/>
      <c r="S42" s="37"/>
      <c r="T42" s="37"/>
      <c r="U42" s="35" t="s">
        <v>3</v>
      </c>
      <c r="V42" s="35"/>
      <c r="W42" s="35"/>
      <c r="X42" s="35"/>
      <c r="Y42" s="35"/>
      <c r="Z42" s="36" t="s">
        <v>271</v>
      </c>
      <c r="AA42" s="35"/>
      <c r="AC42" s="0" t="s">
        <v>73</v>
      </c>
      <c r="AE42" s="0" t="s">
        <v>272</v>
      </c>
      <c r="AF42" s="0" t="s">
        <v>273</v>
      </c>
      <c r="AG42" s="0" t="s">
        <v>274</v>
      </c>
      <c r="AH42" s="0" t="s">
        <v>275</v>
      </c>
    </row>
    <row r="43" customFormat="false" ht="14.45" hidden="false" customHeight="true" outlineLevel="0" collapsed="false">
      <c r="B43" s="35" t="s">
        <v>276</v>
      </c>
      <c r="C43" s="35" t="s">
        <v>277</v>
      </c>
      <c r="D43" s="35" t="s">
        <v>277</v>
      </c>
      <c r="E43" s="35" t="s">
        <v>277</v>
      </c>
      <c r="F43" s="36" t="s">
        <v>278</v>
      </c>
      <c r="G43" s="36" t="s">
        <v>279</v>
      </c>
      <c r="H43" s="35" t="s">
        <v>66</v>
      </c>
      <c r="I43" s="37" t="s">
        <v>163</v>
      </c>
      <c r="J43" s="37" t="s">
        <v>280</v>
      </c>
      <c r="K43" s="37"/>
      <c r="L43" s="35"/>
      <c r="M43" s="36" t="s">
        <v>177</v>
      </c>
      <c r="N43" s="38" t="s">
        <v>70</v>
      </c>
      <c r="O43" s="38"/>
      <c r="P43" s="35" t="s">
        <v>71</v>
      </c>
      <c r="Q43" s="35"/>
      <c r="R43" s="35"/>
      <c r="S43" s="37"/>
      <c r="T43" s="37"/>
      <c r="U43" s="35" t="s">
        <v>6</v>
      </c>
      <c r="V43" s="35"/>
      <c r="W43" s="35"/>
      <c r="X43" s="35"/>
      <c r="Y43" s="35" t="s">
        <v>281</v>
      </c>
      <c r="Z43" s="36" t="s">
        <v>282</v>
      </c>
      <c r="AA43" s="35"/>
      <c r="AE43" s="0" t="s">
        <v>283</v>
      </c>
      <c r="AF43" s="0" t="s">
        <v>284</v>
      </c>
      <c r="AG43" s="0" t="s">
        <v>285</v>
      </c>
      <c r="AH43" s="0" t="s">
        <v>286</v>
      </c>
    </row>
    <row r="44" customFormat="false" ht="14.45" hidden="false" customHeight="true" outlineLevel="0" collapsed="false">
      <c r="B44" s="35" t="s">
        <v>287</v>
      </c>
      <c r="C44" s="35" t="s">
        <v>288</v>
      </c>
      <c r="D44" s="35" t="s">
        <v>288</v>
      </c>
      <c r="E44" s="35" t="s">
        <v>288</v>
      </c>
      <c r="F44" s="36" t="s">
        <v>289</v>
      </c>
      <c r="G44" s="36" t="s">
        <v>290</v>
      </c>
      <c r="H44" s="35" t="s">
        <v>66</v>
      </c>
      <c r="I44" s="37" t="s">
        <v>163</v>
      </c>
      <c r="J44" s="37" t="s">
        <v>95</v>
      </c>
      <c r="K44" s="37"/>
      <c r="L44" s="35"/>
      <c r="M44" s="36" t="s">
        <v>291</v>
      </c>
      <c r="N44" s="38" t="s">
        <v>70</v>
      </c>
      <c r="O44" s="38"/>
      <c r="P44" s="35" t="s">
        <v>71</v>
      </c>
      <c r="Q44" s="35"/>
      <c r="R44" s="35"/>
      <c r="S44" s="37"/>
      <c r="T44" s="37"/>
      <c r="U44" s="35" t="s">
        <v>6</v>
      </c>
      <c r="V44" s="35"/>
      <c r="W44" s="35"/>
      <c r="X44" s="35"/>
      <c r="Y44" s="35" t="s">
        <v>281</v>
      </c>
      <c r="Z44" s="36" t="s">
        <v>292</v>
      </c>
      <c r="AA44" s="35"/>
      <c r="AC44" s="0" t="s">
        <v>73</v>
      </c>
      <c r="AE44" s="0" t="s">
        <v>293</v>
      </c>
      <c r="AF44" s="0" t="s">
        <v>294</v>
      </c>
      <c r="AG44" s="0" t="s">
        <v>295</v>
      </c>
      <c r="AH44" s="0" t="s">
        <v>296</v>
      </c>
    </row>
    <row r="45" customFormat="false" ht="14.45" hidden="false" customHeight="true" outlineLevel="0" collapsed="false">
      <c r="B45" s="35" t="s">
        <v>297</v>
      </c>
      <c r="C45" s="35" t="s">
        <v>298</v>
      </c>
      <c r="D45" s="35" t="s">
        <v>298</v>
      </c>
      <c r="E45" s="35" t="s">
        <v>298</v>
      </c>
      <c r="F45" s="36" t="s">
        <v>299</v>
      </c>
      <c r="G45" s="36" t="s">
        <v>300</v>
      </c>
      <c r="H45" s="35" t="s">
        <v>66</v>
      </c>
      <c r="I45" s="37" t="s">
        <v>301</v>
      </c>
      <c r="J45" s="37" t="s">
        <v>302</v>
      </c>
      <c r="K45" s="37"/>
      <c r="L45" s="35"/>
      <c r="M45" s="36" t="s">
        <v>291</v>
      </c>
      <c r="N45" s="38" t="s">
        <v>70</v>
      </c>
      <c r="O45" s="38"/>
      <c r="P45" s="35" t="s">
        <v>71</v>
      </c>
      <c r="Q45" s="35"/>
      <c r="R45" s="35"/>
      <c r="S45" s="37"/>
      <c r="T45" s="37"/>
      <c r="U45" s="35" t="s">
        <v>6</v>
      </c>
      <c r="V45" s="35"/>
      <c r="W45" s="35"/>
      <c r="X45" s="35"/>
      <c r="Y45" s="35" t="s">
        <v>281</v>
      </c>
      <c r="Z45" s="36" t="s">
        <v>303</v>
      </c>
      <c r="AA45" s="35"/>
      <c r="AC45" s="0" t="s">
        <v>73</v>
      </c>
      <c r="AE45" s="0" t="s">
        <v>304</v>
      </c>
      <c r="AF45" s="0" t="s">
        <v>305</v>
      </c>
      <c r="AG45" s="0" t="s">
        <v>306</v>
      </c>
      <c r="AH45" s="0" t="s">
        <v>307</v>
      </c>
    </row>
    <row r="46" customFormat="false" ht="14.45" hidden="false" customHeight="true" outlineLevel="0" collapsed="false">
      <c r="B46" s="35" t="s">
        <v>308</v>
      </c>
      <c r="C46" s="35" t="s">
        <v>309</v>
      </c>
      <c r="D46" s="35" t="s">
        <v>310</v>
      </c>
      <c r="E46" s="35" t="s">
        <v>310</v>
      </c>
      <c r="F46" s="36" t="s">
        <v>311</v>
      </c>
      <c r="G46" s="36" t="s">
        <v>312</v>
      </c>
      <c r="H46" s="35" t="s">
        <v>66</v>
      </c>
      <c r="I46" s="37" t="s">
        <v>207</v>
      </c>
      <c r="J46" s="37" t="s">
        <v>95</v>
      </c>
      <c r="K46" s="37"/>
      <c r="L46" s="35"/>
      <c r="M46" s="36" t="s">
        <v>96</v>
      </c>
      <c r="N46" s="38" t="s">
        <v>70</v>
      </c>
      <c r="O46" s="38"/>
      <c r="P46" s="35" t="s">
        <v>71</v>
      </c>
      <c r="Q46" s="35"/>
      <c r="R46" s="35"/>
      <c r="S46" s="37"/>
      <c r="T46" s="37"/>
      <c r="U46" s="35" t="s">
        <v>6</v>
      </c>
      <c r="V46" s="35"/>
      <c r="W46" s="35"/>
      <c r="X46" s="35"/>
      <c r="Y46" s="35" t="s">
        <v>281</v>
      </c>
      <c r="Z46" s="36" t="s">
        <v>313</v>
      </c>
      <c r="AA46" s="35"/>
      <c r="AC46" s="0" t="s">
        <v>73</v>
      </c>
      <c r="AE46" s="0" t="s">
        <v>314</v>
      </c>
      <c r="AF46" s="0" t="s">
        <v>315</v>
      </c>
      <c r="AG46" s="0" t="s">
        <v>316</v>
      </c>
      <c r="AH46" s="0" t="s">
        <v>317</v>
      </c>
    </row>
    <row r="47" customFormat="false" ht="14.45" hidden="false" customHeight="true" outlineLevel="0" collapsed="false">
      <c r="B47" s="35" t="s">
        <v>318</v>
      </c>
      <c r="C47" s="35" t="s">
        <v>319</v>
      </c>
      <c r="D47" s="35" t="s">
        <v>319</v>
      </c>
      <c r="E47" s="35" t="s">
        <v>319</v>
      </c>
      <c r="F47" s="36" t="s">
        <v>320</v>
      </c>
      <c r="G47" s="36" t="s">
        <v>321</v>
      </c>
      <c r="H47" s="35" t="s">
        <v>66</v>
      </c>
      <c r="I47" s="37" t="s">
        <v>322</v>
      </c>
      <c r="J47" s="37" t="s">
        <v>323</v>
      </c>
      <c r="K47" s="37"/>
      <c r="L47" s="35"/>
      <c r="M47" s="36" t="s">
        <v>84</v>
      </c>
      <c r="N47" s="38" t="s">
        <v>70</v>
      </c>
      <c r="O47" s="38"/>
      <c r="P47" s="35" t="s">
        <v>71</v>
      </c>
      <c r="Q47" s="35"/>
      <c r="R47" s="35"/>
      <c r="S47" s="37"/>
      <c r="T47" s="37"/>
      <c r="U47" s="35" t="s">
        <v>6</v>
      </c>
      <c r="V47" s="35"/>
      <c r="W47" s="35"/>
      <c r="X47" s="35"/>
      <c r="Y47" s="35" t="s">
        <v>281</v>
      </c>
      <c r="Z47" s="36" t="s">
        <v>324</v>
      </c>
      <c r="AA47" s="35"/>
      <c r="AC47" s="0" t="s">
        <v>73</v>
      </c>
      <c r="AE47" s="0" t="s">
        <v>325</v>
      </c>
      <c r="AF47" s="0" t="s">
        <v>326</v>
      </c>
      <c r="AG47" s="0" t="s">
        <v>327</v>
      </c>
      <c r="AH47" s="0" t="s">
        <v>328</v>
      </c>
    </row>
    <row r="48" customFormat="false" ht="14.45" hidden="false" customHeight="true" outlineLevel="0" collapsed="false">
      <c r="B48" s="35" t="s">
        <v>329</v>
      </c>
      <c r="C48" s="35" t="s">
        <v>330</v>
      </c>
      <c r="D48" s="35" t="s">
        <v>330</v>
      </c>
      <c r="E48" s="35" t="s">
        <v>330</v>
      </c>
      <c r="F48" s="36" t="s">
        <v>331</v>
      </c>
      <c r="G48" s="36" t="s">
        <v>332</v>
      </c>
      <c r="H48" s="35" t="s">
        <v>66</v>
      </c>
      <c r="I48" s="37" t="s">
        <v>333</v>
      </c>
      <c r="J48" s="37" t="s">
        <v>334</v>
      </c>
      <c r="K48" s="37"/>
      <c r="L48" s="35"/>
      <c r="M48" s="36" t="s">
        <v>84</v>
      </c>
      <c r="N48" s="38" t="s">
        <v>70</v>
      </c>
      <c r="O48" s="38"/>
      <c r="P48" s="35" t="s">
        <v>71</v>
      </c>
      <c r="Q48" s="35"/>
      <c r="R48" s="35"/>
      <c r="S48" s="37"/>
      <c r="T48" s="37"/>
      <c r="U48" s="35" t="s">
        <v>6</v>
      </c>
      <c r="V48" s="35"/>
      <c r="W48" s="35"/>
      <c r="X48" s="35"/>
      <c r="Y48" s="35" t="s">
        <v>281</v>
      </c>
      <c r="Z48" s="36" t="s">
        <v>335</v>
      </c>
      <c r="AA48" s="35"/>
      <c r="AC48" s="0" t="s">
        <v>73</v>
      </c>
      <c r="AE48" s="0" t="s">
        <v>336</v>
      </c>
      <c r="AF48" s="0" t="s">
        <v>337</v>
      </c>
      <c r="AG48" s="0" t="s">
        <v>338</v>
      </c>
      <c r="AH48" s="0" t="s">
        <v>339</v>
      </c>
    </row>
    <row r="49" customFormat="false" ht="14.45" hidden="false" customHeight="true" outlineLevel="0" collapsed="false">
      <c r="B49" s="35" t="s">
        <v>340</v>
      </c>
      <c r="C49" s="35" t="s">
        <v>341</v>
      </c>
      <c r="D49" s="35" t="s">
        <v>341</v>
      </c>
      <c r="E49" s="35" t="s">
        <v>341</v>
      </c>
      <c r="F49" s="36" t="s">
        <v>342</v>
      </c>
      <c r="G49" s="36" t="s">
        <v>343</v>
      </c>
      <c r="H49" s="35" t="s">
        <v>66</v>
      </c>
      <c r="I49" s="37" t="s">
        <v>175</v>
      </c>
      <c r="J49" s="37" t="s">
        <v>247</v>
      </c>
      <c r="K49" s="37"/>
      <c r="L49" s="35"/>
      <c r="M49" s="36" t="s">
        <v>344</v>
      </c>
      <c r="N49" s="38" t="s">
        <v>70</v>
      </c>
      <c r="O49" s="38"/>
      <c r="P49" s="35" t="s">
        <v>71</v>
      </c>
      <c r="Q49" s="35"/>
      <c r="R49" s="35"/>
      <c r="S49" s="37"/>
      <c r="T49" s="37"/>
      <c r="U49" s="35" t="s">
        <v>6</v>
      </c>
      <c r="V49" s="35"/>
      <c r="W49" s="35"/>
      <c r="X49" s="35"/>
      <c r="Y49" s="35" t="s">
        <v>281</v>
      </c>
      <c r="Z49" s="36" t="s">
        <v>345</v>
      </c>
      <c r="AA49" s="35"/>
      <c r="AC49" s="0" t="s">
        <v>73</v>
      </c>
      <c r="AE49" s="0" t="s">
        <v>346</v>
      </c>
      <c r="AF49" s="0" t="s">
        <v>347</v>
      </c>
      <c r="AG49" s="0" t="s">
        <v>348</v>
      </c>
      <c r="AH49" s="0" t="s">
        <v>349</v>
      </c>
    </row>
    <row r="50" customFormat="false" ht="14.45" hidden="false" customHeight="true" outlineLevel="0" collapsed="false">
      <c r="B50" s="35" t="s">
        <v>350</v>
      </c>
      <c r="C50" s="35" t="s">
        <v>351</v>
      </c>
      <c r="D50" s="35" t="s">
        <v>351</v>
      </c>
      <c r="E50" s="35" t="s">
        <v>351</v>
      </c>
      <c r="F50" s="36" t="s">
        <v>352</v>
      </c>
      <c r="G50" s="36" t="s">
        <v>353</v>
      </c>
      <c r="H50" s="35" t="s">
        <v>66</v>
      </c>
      <c r="I50" s="37" t="s">
        <v>354</v>
      </c>
      <c r="J50" s="37" t="s">
        <v>355</v>
      </c>
      <c r="K50" s="37"/>
      <c r="L50" s="35"/>
      <c r="M50" s="36" t="s">
        <v>356</v>
      </c>
      <c r="N50" s="38" t="s">
        <v>70</v>
      </c>
      <c r="O50" s="38"/>
      <c r="P50" s="35" t="s">
        <v>71</v>
      </c>
      <c r="Q50" s="35"/>
      <c r="R50" s="35"/>
      <c r="S50" s="37"/>
      <c r="T50" s="37"/>
      <c r="U50" s="35" t="s">
        <v>6</v>
      </c>
      <c r="V50" s="35"/>
      <c r="W50" s="35"/>
      <c r="X50" s="35"/>
      <c r="Y50" s="35" t="s">
        <v>281</v>
      </c>
      <c r="Z50" s="36" t="s">
        <v>357</v>
      </c>
      <c r="AA50" s="35"/>
      <c r="AC50" s="0" t="s">
        <v>73</v>
      </c>
      <c r="AE50" s="0" t="s">
        <v>358</v>
      </c>
      <c r="AF50" s="0" t="s">
        <v>359</v>
      </c>
      <c r="AG50" s="0" t="s">
        <v>360</v>
      </c>
      <c r="AH50" s="0" t="s">
        <v>361</v>
      </c>
    </row>
    <row r="51" customFormat="false" ht="14.45" hidden="false" customHeight="true" outlineLevel="0" collapsed="false">
      <c r="B51" s="35" t="s">
        <v>362</v>
      </c>
      <c r="C51" s="35" t="s">
        <v>363</v>
      </c>
      <c r="D51" s="35" t="s">
        <v>363</v>
      </c>
      <c r="E51" s="35" t="s">
        <v>363</v>
      </c>
      <c r="F51" s="36" t="s">
        <v>364</v>
      </c>
      <c r="G51" s="36" t="s">
        <v>365</v>
      </c>
      <c r="H51" s="35" t="s">
        <v>66</v>
      </c>
      <c r="I51" s="37" t="s">
        <v>366</v>
      </c>
      <c r="J51" s="37" t="s">
        <v>367</v>
      </c>
      <c r="K51" s="37"/>
      <c r="L51" s="35"/>
      <c r="M51" s="36" t="s">
        <v>368</v>
      </c>
      <c r="N51" s="38" t="s">
        <v>70</v>
      </c>
      <c r="O51" s="38"/>
      <c r="P51" s="35" t="s">
        <v>71</v>
      </c>
      <c r="Q51" s="35"/>
      <c r="R51" s="35"/>
      <c r="S51" s="37"/>
      <c r="T51" s="37"/>
      <c r="U51" s="35" t="s">
        <v>6</v>
      </c>
      <c r="V51" s="35"/>
      <c r="W51" s="35"/>
      <c r="X51" s="35"/>
      <c r="Y51" s="35" t="s">
        <v>281</v>
      </c>
      <c r="Z51" s="36" t="s">
        <v>369</v>
      </c>
      <c r="AA51" s="35"/>
      <c r="AC51" s="0" t="s">
        <v>73</v>
      </c>
      <c r="AE51" s="0" t="s">
        <v>370</v>
      </c>
      <c r="AF51" s="0" t="s">
        <v>371</v>
      </c>
      <c r="AG51" s="0" t="s">
        <v>372</v>
      </c>
      <c r="AH51" s="0" t="s">
        <v>373</v>
      </c>
    </row>
    <row r="52" customFormat="false" ht="14.45" hidden="false" customHeight="true" outlineLevel="0" collapsed="false">
      <c r="B52" s="35" t="s">
        <v>374</v>
      </c>
      <c r="C52" s="35" t="s">
        <v>375</v>
      </c>
      <c r="D52" s="35" t="s">
        <v>376</v>
      </c>
      <c r="E52" s="35" t="s">
        <v>376</v>
      </c>
      <c r="F52" s="36" t="s">
        <v>377</v>
      </c>
      <c r="G52" s="36" t="s">
        <v>378</v>
      </c>
      <c r="H52" s="35" t="s">
        <v>66</v>
      </c>
      <c r="I52" s="37" t="s">
        <v>379</v>
      </c>
      <c r="J52" s="37" t="s">
        <v>380</v>
      </c>
      <c r="K52" s="37"/>
      <c r="L52" s="35"/>
      <c r="M52" s="36" t="s">
        <v>291</v>
      </c>
      <c r="N52" s="38" t="s">
        <v>70</v>
      </c>
      <c r="O52" s="38"/>
      <c r="P52" s="35" t="s">
        <v>71</v>
      </c>
      <c r="Q52" s="35"/>
      <c r="R52" s="35"/>
      <c r="S52" s="37"/>
      <c r="T52" s="37"/>
      <c r="U52" s="35" t="s">
        <v>6</v>
      </c>
      <c r="V52" s="35"/>
      <c r="W52" s="35"/>
      <c r="X52" s="35"/>
      <c r="Y52" s="35" t="s">
        <v>281</v>
      </c>
      <c r="Z52" s="36" t="s">
        <v>381</v>
      </c>
      <c r="AA52" s="35"/>
      <c r="AC52" s="0" t="s">
        <v>73</v>
      </c>
      <c r="AE52" s="0" t="s">
        <v>382</v>
      </c>
      <c r="AF52" s="0" t="s">
        <v>383</v>
      </c>
      <c r="AG52" s="0" t="s">
        <v>384</v>
      </c>
      <c r="AH52" s="0" t="s">
        <v>385</v>
      </c>
    </row>
    <row r="53" customFormat="false" ht="14.45" hidden="false" customHeight="true" outlineLevel="0" collapsed="false">
      <c r="B53" s="35" t="s">
        <v>386</v>
      </c>
      <c r="C53" s="35" t="s">
        <v>387</v>
      </c>
      <c r="D53" s="35" t="s">
        <v>387</v>
      </c>
      <c r="E53" s="35" t="s">
        <v>387</v>
      </c>
      <c r="F53" s="36" t="s">
        <v>388</v>
      </c>
      <c r="G53" s="36" t="s">
        <v>389</v>
      </c>
      <c r="H53" s="35" t="s">
        <v>66</v>
      </c>
      <c r="I53" s="37" t="s">
        <v>390</v>
      </c>
      <c r="J53" s="37" t="s">
        <v>391</v>
      </c>
      <c r="K53" s="37"/>
      <c r="L53" s="35"/>
      <c r="M53" s="36" t="s">
        <v>392</v>
      </c>
      <c r="N53" s="38" t="s">
        <v>70</v>
      </c>
      <c r="O53" s="38"/>
      <c r="P53" s="35" t="s">
        <v>71</v>
      </c>
      <c r="Q53" s="35"/>
      <c r="R53" s="35"/>
      <c r="S53" s="37"/>
      <c r="T53" s="37"/>
      <c r="U53" s="35" t="s">
        <v>6</v>
      </c>
      <c r="V53" s="35"/>
      <c r="W53" s="35"/>
      <c r="X53" s="35"/>
      <c r="Y53" s="35" t="s">
        <v>281</v>
      </c>
      <c r="Z53" s="36" t="s">
        <v>393</v>
      </c>
      <c r="AA53" s="35"/>
      <c r="AC53" s="0" t="s">
        <v>73</v>
      </c>
      <c r="AE53" s="0" t="s">
        <v>394</v>
      </c>
      <c r="AF53" s="0" t="s">
        <v>395</v>
      </c>
      <c r="AG53" s="0" t="s">
        <v>396</v>
      </c>
      <c r="AH53" s="0" t="s">
        <v>397</v>
      </c>
    </row>
    <row r="54" customFormat="false" ht="14.45" hidden="false" customHeight="true" outlineLevel="0" collapsed="false">
      <c r="B54" s="35" t="s">
        <v>398</v>
      </c>
      <c r="C54" s="35" t="s">
        <v>399</v>
      </c>
      <c r="D54" s="35" t="s">
        <v>400</v>
      </c>
      <c r="E54" s="35" t="s">
        <v>400</v>
      </c>
      <c r="F54" s="36" t="s">
        <v>401</v>
      </c>
      <c r="G54" s="36" t="s">
        <v>402</v>
      </c>
      <c r="H54" s="35" t="s">
        <v>66</v>
      </c>
      <c r="I54" s="37" t="s">
        <v>403</v>
      </c>
      <c r="J54" s="37" t="s">
        <v>404</v>
      </c>
      <c r="K54" s="37"/>
      <c r="L54" s="35"/>
      <c r="M54" s="36" t="s">
        <v>291</v>
      </c>
      <c r="N54" s="38" t="s">
        <v>70</v>
      </c>
      <c r="O54" s="38"/>
      <c r="P54" s="35" t="s">
        <v>71</v>
      </c>
      <c r="Q54" s="35"/>
      <c r="R54" s="35"/>
      <c r="S54" s="37"/>
      <c r="T54" s="37"/>
      <c r="U54" s="35" t="s">
        <v>6</v>
      </c>
      <c r="V54" s="35"/>
      <c r="W54" s="35"/>
      <c r="X54" s="35"/>
      <c r="Y54" s="35" t="s">
        <v>281</v>
      </c>
      <c r="Z54" s="36" t="s">
        <v>405</v>
      </c>
      <c r="AA54" s="35"/>
      <c r="AC54" s="0" t="s">
        <v>73</v>
      </c>
      <c r="AE54" s="0" t="s">
        <v>406</v>
      </c>
      <c r="AF54" s="0" t="s">
        <v>407</v>
      </c>
      <c r="AG54" s="0" t="s">
        <v>408</v>
      </c>
      <c r="AH54" s="0" t="s">
        <v>409</v>
      </c>
    </row>
    <row r="55" customFormat="false" ht="14.45" hidden="false" customHeight="true" outlineLevel="0" collapsed="false">
      <c r="B55" s="35" t="s">
        <v>410</v>
      </c>
      <c r="C55" s="35" t="s">
        <v>411</v>
      </c>
      <c r="D55" s="35" t="s">
        <v>411</v>
      </c>
      <c r="E55" s="35" t="s">
        <v>411</v>
      </c>
      <c r="F55" s="36" t="s">
        <v>412</v>
      </c>
      <c r="G55" s="36" t="s">
        <v>413</v>
      </c>
      <c r="H55" s="35" t="s">
        <v>66</v>
      </c>
      <c r="I55" s="37" t="s">
        <v>94</v>
      </c>
      <c r="J55" s="37" t="s">
        <v>414</v>
      </c>
      <c r="K55" s="37"/>
      <c r="L55" s="35"/>
      <c r="M55" s="36" t="s">
        <v>392</v>
      </c>
      <c r="N55" s="38" t="s">
        <v>70</v>
      </c>
      <c r="O55" s="38"/>
      <c r="P55" s="35" t="s">
        <v>71</v>
      </c>
      <c r="Q55" s="35"/>
      <c r="R55" s="35"/>
      <c r="S55" s="37"/>
      <c r="T55" s="37"/>
      <c r="U55" s="35" t="s">
        <v>6</v>
      </c>
      <c r="V55" s="35"/>
      <c r="W55" s="35"/>
      <c r="X55" s="35"/>
      <c r="Y55" s="35" t="s">
        <v>281</v>
      </c>
      <c r="Z55" s="36" t="s">
        <v>415</v>
      </c>
      <c r="AA55" s="35"/>
      <c r="AC55" s="0" t="s">
        <v>73</v>
      </c>
      <c r="AE55" s="0" t="s">
        <v>416</v>
      </c>
      <c r="AF55" s="0" t="s">
        <v>417</v>
      </c>
      <c r="AG55" s="0" t="s">
        <v>418</v>
      </c>
      <c r="AH55" s="0" t="s">
        <v>419</v>
      </c>
    </row>
    <row r="56" customFormat="false" ht="14.45" hidden="false" customHeight="true" outlineLevel="0" collapsed="false">
      <c r="B56" s="35" t="s">
        <v>420</v>
      </c>
      <c r="C56" s="35" t="s">
        <v>421</v>
      </c>
      <c r="D56" s="35" t="s">
        <v>421</v>
      </c>
      <c r="E56" s="35" t="s">
        <v>421</v>
      </c>
      <c r="F56" s="36" t="s">
        <v>422</v>
      </c>
      <c r="G56" s="36" t="s">
        <v>423</v>
      </c>
      <c r="H56" s="35" t="s">
        <v>66</v>
      </c>
      <c r="I56" s="37" t="s">
        <v>424</v>
      </c>
      <c r="J56" s="37" t="s">
        <v>425</v>
      </c>
      <c r="K56" s="37"/>
      <c r="L56" s="35"/>
      <c r="M56" s="36" t="s">
        <v>426</v>
      </c>
      <c r="N56" s="38" t="s">
        <v>70</v>
      </c>
      <c r="O56" s="38"/>
      <c r="P56" s="35" t="s">
        <v>71</v>
      </c>
      <c r="Q56" s="35"/>
      <c r="R56" s="35"/>
      <c r="S56" s="37"/>
      <c r="T56" s="37"/>
      <c r="U56" s="35" t="s">
        <v>3</v>
      </c>
      <c r="V56" s="35"/>
      <c r="W56" s="35"/>
      <c r="X56" s="35"/>
      <c r="Y56" s="35"/>
      <c r="Z56" s="36" t="s">
        <v>427</v>
      </c>
      <c r="AA56" s="35"/>
      <c r="AC56" s="0" t="s">
        <v>73</v>
      </c>
      <c r="AE56" s="0" t="s">
        <v>428</v>
      </c>
      <c r="AF56" s="0" t="s">
        <v>429</v>
      </c>
      <c r="AG56" s="0" t="s">
        <v>430</v>
      </c>
      <c r="AH56" s="0" t="s">
        <v>431</v>
      </c>
    </row>
    <row r="57" customFormat="false" ht="14.45" hidden="false" customHeight="true" outlineLevel="0" collapsed="false">
      <c r="B57" s="35" t="s">
        <v>432</v>
      </c>
      <c r="C57" s="35" t="s">
        <v>433</v>
      </c>
      <c r="D57" s="35" t="s">
        <v>433</v>
      </c>
      <c r="E57" s="35" t="s">
        <v>433</v>
      </c>
      <c r="F57" s="36" t="s">
        <v>434</v>
      </c>
      <c r="G57" s="36" t="s">
        <v>435</v>
      </c>
      <c r="H57" s="35" t="s">
        <v>66</v>
      </c>
      <c r="I57" s="37" t="s">
        <v>436</v>
      </c>
      <c r="J57" s="37" t="s">
        <v>425</v>
      </c>
      <c r="K57" s="37"/>
      <c r="L57" s="35"/>
      <c r="M57" s="36" t="s">
        <v>437</v>
      </c>
      <c r="N57" s="38" t="s">
        <v>70</v>
      </c>
      <c r="O57" s="38"/>
      <c r="P57" s="35" t="s">
        <v>71</v>
      </c>
      <c r="Q57" s="35"/>
      <c r="R57" s="35"/>
      <c r="S57" s="37"/>
      <c r="T57" s="37"/>
      <c r="U57" s="35" t="s">
        <v>3</v>
      </c>
      <c r="V57" s="35"/>
      <c r="W57" s="35"/>
      <c r="X57" s="35"/>
      <c r="Y57" s="35"/>
      <c r="Z57" s="36" t="s">
        <v>438</v>
      </c>
      <c r="AA57" s="35"/>
      <c r="AC57" s="0" t="s">
        <v>73</v>
      </c>
      <c r="AE57" s="0" t="s">
        <v>439</v>
      </c>
      <c r="AF57" s="0" t="s">
        <v>440</v>
      </c>
      <c r="AG57" s="0" t="s">
        <v>441</v>
      </c>
      <c r="AH57" s="0" t="s">
        <v>442</v>
      </c>
    </row>
    <row r="58" customFormat="false" ht="14.45" hidden="false" customHeight="true" outlineLevel="0" collapsed="false">
      <c r="B58" s="35" t="s">
        <v>443</v>
      </c>
      <c r="C58" s="35" t="s">
        <v>444</v>
      </c>
      <c r="D58" s="35" t="s">
        <v>444</v>
      </c>
      <c r="E58" s="35" t="s">
        <v>444</v>
      </c>
      <c r="F58" s="36" t="s">
        <v>445</v>
      </c>
      <c r="G58" s="36" t="s">
        <v>446</v>
      </c>
      <c r="H58" s="35" t="s">
        <v>66</v>
      </c>
      <c r="I58" s="37" t="s">
        <v>447</v>
      </c>
      <c r="J58" s="37" t="s">
        <v>448</v>
      </c>
      <c r="K58" s="37"/>
      <c r="L58" s="35"/>
      <c r="M58" s="36" t="s">
        <v>437</v>
      </c>
      <c r="N58" s="38" t="s">
        <v>70</v>
      </c>
      <c r="O58" s="38"/>
      <c r="P58" s="35" t="s">
        <v>71</v>
      </c>
      <c r="Q58" s="35"/>
      <c r="R58" s="35"/>
      <c r="S58" s="37"/>
      <c r="T58" s="37"/>
      <c r="U58" s="35" t="s">
        <v>3</v>
      </c>
      <c r="V58" s="35"/>
      <c r="W58" s="35"/>
      <c r="X58" s="35"/>
      <c r="Y58" s="35"/>
      <c r="Z58" s="36" t="s">
        <v>449</v>
      </c>
      <c r="AA58" s="35"/>
      <c r="AC58" s="0" t="s">
        <v>73</v>
      </c>
      <c r="AE58" s="0" t="s">
        <v>450</v>
      </c>
      <c r="AF58" s="0" t="s">
        <v>451</v>
      </c>
      <c r="AG58" s="0" t="s">
        <v>452</v>
      </c>
      <c r="AH58" s="0" t="s">
        <v>453</v>
      </c>
    </row>
    <row r="59" customFormat="false" ht="14.45" hidden="false" customHeight="true" outlineLevel="0" collapsed="false">
      <c r="B59" s="35" t="s">
        <v>454</v>
      </c>
      <c r="C59" s="35" t="s">
        <v>455</v>
      </c>
      <c r="D59" s="35" t="s">
        <v>455</v>
      </c>
      <c r="E59" s="35" t="s">
        <v>455</v>
      </c>
      <c r="F59" s="36" t="s">
        <v>456</v>
      </c>
      <c r="G59" s="36" t="s">
        <v>457</v>
      </c>
      <c r="H59" s="35" t="s">
        <v>66</v>
      </c>
      <c r="I59" s="37" t="s">
        <v>458</v>
      </c>
      <c r="J59" s="37" t="s">
        <v>459</v>
      </c>
      <c r="K59" s="37"/>
      <c r="L59" s="35"/>
      <c r="M59" s="36" t="s">
        <v>437</v>
      </c>
      <c r="N59" s="38" t="s">
        <v>70</v>
      </c>
      <c r="O59" s="38"/>
      <c r="P59" s="35" t="s">
        <v>71</v>
      </c>
      <c r="Q59" s="35"/>
      <c r="R59" s="35"/>
      <c r="S59" s="37"/>
      <c r="T59" s="37"/>
      <c r="U59" s="35" t="s">
        <v>3</v>
      </c>
      <c r="V59" s="35"/>
      <c r="W59" s="35"/>
      <c r="X59" s="35"/>
      <c r="Y59" s="35"/>
      <c r="Z59" s="36" t="s">
        <v>460</v>
      </c>
      <c r="AA59" s="35"/>
      <c r="AC59" s="0" t="s">
        <v>73</v>
      </c>
      <c r="AE59" s="0" t="s">
        <v>461</v>
      </c>
      <c r="AF59" s="0" t="s">
        <v>462</v>
      </c>
      <c r="AG59" s="0" t="s">
        <v>463</v>
      </c>
      <c r="AH59" s="0" t="s">
        <v>464</v>
      </c>
    </row>
    <row r="60" customFormat="false" ht="14.45" hidden="false" customHeight="true" outlineLevel="0" collapsed="false">
      <c r="B60" s="35" t="s">
        <v>465</v>
      </c>
      <c r="C60" s="35" t="s">
        <v>466</v>
      </c>
      <c r="D60" s="35" t="s">
        <v>466</v>
      </c>
      <c r="E60" s="35" t="s">
        <v>466</v>
      </c>
      <c r="F60" s="36" t="s">
        <v>467</v>
      </c>
      <c r="G60" s="36" t="s">
        <v>468</v>
      </c>
      <c r="H60" s="35" t="s">
        <v>66</v>
      </c>
      <c r="I60" s="37" t="s">
        <v>469</v>
      </c>
      <c r="J60" s="37" t="s">
        <v>470</v>
      </c>
      <c r="K60" s="37"/>
      <c r="L60" s="35"/>
      <c r="M60" s="36" t="s">
        <v>131</v>
      </c>
      <c r="N60" s="38" t="s">
        <v>70</v>
      </c>
      <c r="O60" s="38"/>
      <c r="P60" s="35" t="s">
        <v>71</v>
      </c>
      <c r="Q60" s="35"/>
      <c r="R60" s="35"/>
      <c r="S60" s="37"/>
      <c r="T60" s="37"/>
      <c r="U60" s="35" t="s">
        <v>11</v>
      </c>
      <c r="V60" s="35"/>
      <c r="W60" s="35"/>
      <c r="X60" s="35"/>
      <c r="Y60" s="35"/>
      <c r="Z60" s="36" t="s">
        <v>471</v>
      </c>
      <c r="AA60" s="35"/>
      <c r="AC60" s="0" t="s">
        <v>73</v>
      </c>
      <c r="AE60" s="0" t="s">
        <v>472</v>
      </c>
      <c r="AF60" s="0" t="s">
        <v>473</v>
      </c>
      <c r="AG60" s="0" t="s">
        <v>474</v>
      </c>
      <c r="AH60" s="0" t="s">
        <v>475</v>
      </c>
    </row>
    <row r="61" customFormat="false" ht="14.45" hidden="false" customHeight="true" outlineLevel="0" collapsed="false">
      <c r="B61" s="35" t="s">
        <v>476</v>
      </c>
      <c r="C61" s="35" t="s">
        <v>477</v>
      </c>
      <c r="D61" s="35" t="s">
        <v>478</v>
      </c>
      <c r="E61" s="35" t="s">
        <v>478</v>
      </c>
      <c r="F61" s="36" t="s">
        <v>479</v>
      </c>
      <c r="G61" s="36" t="s">
        <v>480</v>
      </c>
      <c r="H61" s="35" t="s">
        <v>66</v>
      </c>
      <c r="I61" s="37" t="s">
        <v>481</v>
      </c>
      <c r="J61" s="37" t="s">
        <v>482</v>
      </c>
      <c r="K61" s="37"/>
      <c r="L61" s="35"/>
      <c r="M61" s="36" t="s">
        <v>131</v>
      </c>
      <c r="N61" s="38" t="s">
        <v>70</v>
      </c>
      <c r="O61" s="38"/>
      <c r="P61" s="35" t="s">
        <v>71</v>
      </c>
      <c r="Q61" s="35"/>
      <c r="R61" s="35"/>
      <c r="S61" s="37"/>
      <c r="T61" s="37"/>
      <c r="U61" s="35" t="s">
        <v>18</v>
      </c>
      <c r="V61" s="35"/>
      <c r="W61" s="35"/>
      <c r="X61" s="35"/>
      <c r="Y61" s="35" t="s">
        <v>483</v>
      </c>
      <c r="Z61" s="36" t="s">
        <v>484</v>
      </c>
      <c r="AA61" s="35"/>
      <c r="AC61" s="0" t="s">
        <v>73</v>
      </c>
      <c r="AE61" s="0" t="s">
        <v>485</v>
      </c>
      <c r="AF61" s="0" t="s">
        <v>486</v>
      </c>
      <c r="AG61" s="0" t="s">
        <v>487</v>
      </c>
      <c r="AH61" s="0" t="s">
        <v>488</v>
      </c>
    </row>
    <row r="62" customFormat="false" ht="14.45" hidden="false" customHeight="true" outlineLevel="0" collapsed="false">
      <c r="B62" s="35" t="s">
        <v>489</v>
      </c>
      <c r="C62" s="35" t="s">
        <v>490</v>
      </c>
      <c r="D62" s="35" t="s">
        <v>490</v>
      </c>
      <c r="E62" s="35" t="s">
        <v>490</v>
      </c>
      <c r="F62" s="36" t="s">
        <v>491</v>
      </c>
      <c r="G62" s="36" t="s">
        <v>492</v>
      </c>
      <c r="H62" s="35" t="s">
        <v>66</v>
      </c>
      <c r="I62" s="37" t="s">
        <v>493</v>
      </c>
      <c r="J62" s="37" t="s">
        <v>494</v>
      </c>
      <c r="K62" s="37"/>
      <c r="L62" s="35"/>
      <c r="M62" s="36" t="s">
        <v>131</v>
      </c>
      <c r="N62" s="38" t="s">
        <v>70</v>
      </c>
      <c r="O62" s="38"/>
      <c r="P62" s="35" t="s">
        <v>71</v>
      </c>
      <c r="Q62" s="35"/>
      <c r="R62" s="35"/>
      <c r="S62" s="37"/>
      <c r="T62" s="37"/>
      <c r="U62" s="35" t="s">
        <v>18</v>
      </c>
      <c r="V62" s="35"/>
      <c r="W62" s="35"/>
      <c r="X62" s="35"/>
      <c r="Y62" s="35" t="s">
        <v>483</v>
      </c>
      <c r="Z62" s="36" t="s">
        <v>495</v>
      </c>
      <c r="AA62" s="35"/>
      <c r="AC62" s="0" t="s">
        <v>73</v>
      </c>
      <c r="AE62" s="0" t="s">
        <v>496</v>
      </c>
      <c r="AF62" s="0" t="s">
        <v>497</v>
      </c>
      <c r="AG62" s="0" t="s">
        <v>498</v>
      </c>
      <c r="AH62" s="0" t="s">
        <v>499</v>
      </c>
    </row>
    <row r="63" customFormat="false" ht="14.45" hidden="false" customHeight="true" outlineLevel="0" collapsed="false">
      <c r="B63" s="35" t="s">
        <v>500</v>
      </c>
      <c r="C63" s="35" t="s">
        <v>501</v>
      </c>
      <c r="D63" s="35" t="s">
        <v>501</v>
      </c>
      <c r="E63" s="35" t="s">
        <v>501</v>
      </c>
      <c r="F63" s="36" t="s">
        <v>502</v>
      </c>
      <c r="G63" s="36" t="s">
        <v>503</v>
      </c>
      <c r="H63" s="35" t="s">
        <v>66</v>
      </c>
      <c r="I63" s="37" t="s">
        <v>504</v>
      </c>
      <c r="J63" s="37" t="s">
        <v>482</v>
      </c>
      <c r="K63" s="37"/>
      <c r="L63" s="35"/>
      <c r="M63" s="36" t="s">
        <v>131</v>
      </c>
      <c r="N63" s="38" t="s">
        <v>70</v>
      </c>
      <c r="O63" s="38"/>
      <c r="P63" s="35" t="s">
        <v>71</v>
      </c>
      <c r="Q63" s="35"/>
      <c r="R63" s="35"/>
      <c r="S63" s="37"/>
      <c r="T63" s="37"/>
      <c r="U63" s="35" t="s">
        <v>18</v>
      </c>
      <c r="V63" s="35"/>
      <c r="W63" s="35"/>
      <c r="X63" s="35"/>
      <c r="Y63" s="35" t="s">
        <v>483</v>
      </c>
      <c r="Z63" s="36" t="s">
        <v>505</v>
      </c>
      <c r="AA63" s="35"/>
      <c r="AC63" s="0" t="s">
        <v>73</v>
      </c>
      <c r="AE63" s="0" t="s">
        <v>506</v>
      </c>
      <c r="AF63" s="0" t="s">
        <v>507</v>
      </c>
      <c r="AG63" s="0" t="s">
        <v>508</v>
      </c>
      <c r="AH63" s="0" t="s">
        <v>509</v>
      </c>
    </row>
    <row r="64" customFormat="false" ht="14.45" hidden="false" customHeight="true" outlineLevel="0" collapsed="false">
      <c r="B64" s="35" t="s">
        <v>510</v>
      </c>
      <c r="C64" s="35" t="s">
        <v>511</v>
      </c>
      <c r="D64" s="35" t="s">
        <v>511</v>
      </c>
      <c r="E64" s="35" t="s">
        <v>511</v>
      </c>
      <c r="F64" s="36" t="s">
        <v>512</v>
      </c>
      <c r="G64" s="36" t="s">
        <v>513</v>
      </c>
      <c r="H64" s="35" t="s">
        <v>66</v>
      </c>
      <c r="I64" s="37" t="s">
        <v>514</v>
      </c>
      <c r="J64" s="37"/>
      <c r="K64" s="37"/>
      <c r="L64" s="35"/>
      <c r="M64" s="36" t="s">
        <v>143</v>
      </c>
      <c r="N64" s="38"/>
      <c r="O64" s="38" t="s">
        <v>515</v>
      </c>
      <c r="P64" s="35" t="s">
        <v>71</v>
      </c>
      <c r="Q64" s="35"/>
      <c r="R64" s="35"/>
      <c r="S64" s="37"/>
      <c r="T64" s="37"/>
      <c r="U64" s="35" t="s">
        <v>15</v>
      </c>
      <c r="V64" s="35"/>
      <c r="W64" s="35"/>
      <c r="X64" s="35"/>
      <c r="Y64" s="35"/>
      <c r="Z64" s="36" t="s">
        <v>516</v>
      </c>
      <c r="AA64" s="35"/>
      <c r="AC64" s="0" t="s">
        <v>73</v>
      </c>
      <c r="AE64" s="0" t="s">
        <v>517</v>
      </c>
      <c r="AF64" s="0" t="s">
        <v>518</v>
      </c>
      <c r="AG64" s="0" t="s">
        <v>519</v>
      </c>
      <c r="AH64" s="0" t="s">
        <v>520</v>
      </c>
    </row>
    <row r="65" customFormat="false" ht="14.45" hidden="false" customHeight="true" outlineLevel="0" collapsed="false">
      <c r="B65" s="35" t="s">
        <v>521</v>
      </c>
      <c r="C65" s="35" t="s">
        <v>522</v>
      </c>
      <c r="D65" s="35" t="s">
        <v>523</v>
      </c>
      <c r="E65" s="35" t="s">
        <v>523</v>
      </c>
      <c r="F65" s="36" t="s">
        <v>524</v>
      </c>
      <c r="G65" s="36" t="s">
        <v>525</v>
      </c>
      <c r="H65" s="35" t="s">
        <v>66</v>
      </c>
      <c r="I65" s="37" t="s">
        <v>526</v>
      </c>
      <c r="J65" s="37"/>
      <c r="K65" s="37"/>
      <c r="L65" s="35"/>
      <c r="M65" s="36" t="s">
        <v>392</v>
      </c>
      <c r="N65" s="38"/>
      <c r="O65" s="38" t="s">
        <v>527</v>
      </c>
      <c r="P65" s="35" t="s">
        <v>71</v>
      </c>
      <c r="Q65" s="35"/>
      <c r="R65" s="35"/>
      <c r="S65" s="37"/>
      <c r="T65" s="37"/>
      <c r="U65" s="35" t="s">
        <v>15</v>
      </c>
      <c r="V65" s="35"/>
      <c r="W65" s="35"/>
      <c r="X65" s="35"/>
      <c r="Y65" s="35"/>
      <c r="Z65" s="36" t="s">
        <v>528</v>
      </c>
      <c r="AA65" s="35"/>
      <c r="AC65" s="0" t="s">
        <v>73</v>
      </c>
      <c r="AE65" s="0" t="s">
        <v>529</v>
      </c>
      <c r="AF65" s="0" t="s">
        <v>530</v>
      </c>
      <c r="AG65" s="0" t="s">
        <v>531</v>
      </c>
      <c r="AH65" s="0" t="s">
        <v>532</v>
      </c>
    </row>
    <row r="66" customFormat="false" ht="14.45" hidden="false" customHeight="true" outlineLevel="0" collapsed="false">
      <c r="B66" s="35" t="s">
        <v>533</v>
      </c>
      <c r="C66" s="35" t="s">
        <v>534</v>
      </c>
      <c r="D66" s="35" t="s">
        <v>535</v>
      </c>
      <c r="E66" s="35" t="s">
        <v>535</v>
      </c>
      <c r="F66" s="36" t="s">
        <v>536</v>
      </c>
      <c r="G66" s="36" t="s">
        <v>537</v>
      </c>
      <c r="H66" s="35" t="s">
        <v>66</v>
      </c>
      <c r="I66" s="37" t="s">
        <v>538</v>
      </c>
      <c r="J66" s="37"/>
      <c r="K66" s="37"/>
      <c r="L66" s="35"/>
      <c r="M66" s="36" t="s">
        <v>143</v>
      </c>
      <c r="N66" s="38"/>
      <c r="O66" s="38" t="s">
        <v>515</v>
      </c>
      <c r="P66" s="35" t="s">
        <v>71</v>
      </c>
      <c r="Q66" s="35"/>
      <c r="R66" s="35"/>
      <c r="S66" s="37"/>
      <c r="T66" s="37"/>
      <c r="U66" s="35" t="s">
        <v>15</v>
      </c>
      <c r="V66" s="35"/>
      <c r="W66" s="35"/>
      <c r="X66" s="35"/>
      <c r="Y66" s="35"/>
      <c r="Z66" s="36" t="s">
        <v>539</v>
      </c>
      <c r="AA66" s="35"/>
      <c r="AC66" s="0" t="s">
        <v>73</v>
      </c>
      <c r="AE66" s="0" t="s">
        <v>540</v>
      </c>
      <c r="AF66" s="0" t="s">
        <v>541</v>
      </c>
      <c r="AG66" s="0" t="s">
        <v>542</v>
      </c>
      <c r="AH66" s="0" t="s">
        <v>543</v>
      </c>
    </row>
    <row r="67" customFormat="false" ht="15" hidden="false" customHeight="false" outlineLevel="0" collapsed="false">
      <c r="B67" s="35"/>
      <c r="C67" s="35"/>
      <c r="D67" s="35"/>
      <c r="E67" s="35"/>
      <c r="F67" s="36"/>
      <c r="G67" s="36"/>
      <c r="H67" s="35"/>
      <c r="I67" s="37"/>
      <c r="J67" s="37"/>
      <c r="K67" s="37"/>
      <c r="L67" s="35"/>
      <c r="M67" s="36"/>
      <c r="N67" s="38"/>
      <c r="O67" s="38"/>
      <c r="P67" s="35"/>
      <c r="Q67" s="35"/>
      <c r="R67" s="35"/>
      <c r="S67" s="37"/>
      <c r="T67" s="37"/>
      <c r="U67" s="35"/>
      <c r="V67" s="35"/>
      <c r="W67" s="35"/>
      <c r="X67" s="35"/>
      <c r="Y67" s="35"/>
      <c r="Z67" s="36"/>
      <c r="AA67" s="35"/>
    </row>
  </sheetData>
  <mergeCells count="20">
    <mergeCell ref="C4:H4"/>
    <mergeCell ref="B8:U8"/>
    <mergeCell ref="C9:R9"/>
    <mergeCell ref="C10:R10"/>
    <mergeCell ref="Q15:U15"/>
    <mergeCell ref="B21:B22"/>
    <mergeCell ref="C21:E21"/>
    <mergeCell ref="F21:F22"/>
    <mergeCell ref="G21:G22"/>
    <mergeCell ref="H21:H22"/>
    <mergeCell ref="I21:L21"/>
    <mergeCell ref="M21:M22"/>
    <mergeCell ref="N21:O21"/>
    <mergeCell ref="P21:P22"/>
    <mergeCell ref="Q21:Q22"/>
    <mergeCell ref="R21:T21"/>
    <mergeCell ref="U21:U22"/>
    <mergeCell ref="V21:Y21"/>
    <mergeCell ref="Z21:Z22"/>
    <mergeCell ref="AA21:AA22"/>
  </mergeCells>
  <dataValidations count="2">
    <dataValidation allowBlank="true" errorStyle="stop" operator="between" showDropDown="false" showErrorMessage="true" showInputMessage="false" sqref="P24:P25" type="list">
      <formula1>$AI$1:$AI$3</formula1>
      <formula2>0</formula2>
    </dataValidation>
    <dataValidation allowBlank="true" errorStyle="stop" operator="between" showDropDown="false" showErrorMessage="true" showInputMessage="false" sqref="U24:U25" type="list">
      <formula1>$AJ$1:$AJ$6</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dc:language>en-US</dc:language>
  <cp:lastModifiedBy>Пользователь Windows</cp:lastModifiedBy>
  <cp:lastPrinted>2018-05-23T14:44:44Z</cp:lastPrinted>
  <dcterms:modified xsi:type="dcterms:W3CDTF">2020-01-27T07:25:07Z</dcterms:modified>
  <cp:revision>1</cp:revision>
  <dc:subject/>
  <dc:title/>
</cp:coreProperties>
</file>