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385">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8482</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0736-2407-6977-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ОБЩЕОБРАЗОВАТЕЛЬНОЕ УЧРЕЖДЕНИЕ "ИЖМОРСКАЯ СРЕДНЯЯ ОБЩЕОБРАЗОВАТЕЛЬНАЯ ШКОЛА № 1"</t>
  </si>
  <si>
    <t xml:space="preserve">Кемеровская область, Ижморский район, пгт. Ижморский, ул. Комсомольская, 5</t>
  </si>
  <si>
    <t xml:space="preserve">1024202275195</t>
  </si>
  <si>
    <t xml:space="preserve">4233001734</t>
  </si>
  <si>
    <t xml:space="preserve">соблюдение требований пожарной безопасности ФЗ 69 21.12.1994г.</t>
  </si>
  <si>
    <t xml:space="preserve">06.12.2002</t>
  </si>
  <si>
    <t xml:space="preserve">01.10.2019</t>
  </si>
  <si>
    <t xml:space="preserve">01.09.2020</t>
  </si>
  <si>
    <t xml:space="preserve">20</t>
  </si>
  <si>
    <t xml:space="preserve">Выездная</t>
  </si>
  <si>
    <t xml:space="preserve">Нарушена периодичность проведения плановых проверок, предусмотренная постановлением Правительства РФ от 12.04.2012 № 290</t>
  </si>
  <si>
    <t xml:space="preserve">422003303374</t>
  </si>
  <si>
    <t xml:space="preserve">Дата регистрации проверяемого лица не совпадает с информацией из ЕГРЮЛ/ЕГРИП</t>
  </si>
  <si>
    <t xml:space="preserve">20190904-0736-2407-9835-000000383432</t>
  </si>
  <si>
    <t xml:space="preserve">20190904-0736-2491-9956-000000383432</t>
  </si>
  <si>
    <t xml:space="preserve">20190904-0736-2490-9448-000000383432</t>
  </si>
  <si>
    <t xml:space="preserve">20190904-0736-2491-5627-000000383432</t>
  </si>
  <si>
    <t xml:space="preserve">МУНИЦИПАЛЬНОЕ БЮДЖЕТНОЕ ОБЩЕОБРАЗОВАТЕЛЬНОЕ УЧРЕЖДЕНИЕ "ТЕПЛОРЕЧЕНСКАЯ ОСНОВНАЯ ОБЩЕОБРАЗОВАТЕЛЬНАЯ ШКОЛА"</t>
  </si>
  <si>
    <t xml:space="preserve">Кемеровская область, Ижморский район, с. Тплая Речка ул. Строителей, 3</t>
  </si>
  <si>
    <t xml:space="preserve">1024202275756</t>
  </si>
  <si>
    <t xml:space="preserve">4233002008</t>
  </si>
  <si>
    <t xml:space="preserve">11.12.2002</t>
  </si>
  <si>
    <t xml:space="preserve">01.02.2020</t>
  </si>
  <si>
    <t xml:space="preserve">422003303375</t>
  </si>
  <si>
    <t xml:space="preserve">20190904-0736-2408-0316-000000383432</t>
  </si>
  <si>
    <t xml:space="preserve">20190904-0736-2492-8670-000000383432</t>
  </si>
  <si>
    <t xml:space="preserve">20190904-0736-2492-3411-000000383432</t>
  </si>
  <si>
    <t xml:space="preserve">20190904-0736-2492-6097-000000383432</t>
  </si>
  <si>
    <t xml:space="preserve">МУНИЦИПАЛЬНОЕ БЮДЖЕТНОЕ ОБЩЕОБРАЗОВАТЕЛЬНОЕ УЧРЕЖДЕНИЕ "ПОСТНИКОВСКАЯ ОСНОВНАЯ ОБЩЕОБРАЗОВАТЕЛЬНАЯ ШКОЛА "</t>
  </si>
  <si>
    <t xml:space="preserve">Кемеровская область, Ижморский район, с. Постниково, ул.Коммунистическая, 6</t>
  </si>
  <si>
    <t xml:space="preserve">Кемеровская область, Ижморский район, с. Постниково, ул.Коммунистическая, 6 652131, КЕМЕРОВСКАЯ ОБЛАСТЬ, РАЙОН ИЖМОРСКИЙ, СЕЛО БЕРИКУЛЬ, УЛИЦА ЛЕНИНА, 62А</t>
  </si>
  <si>
    <t xml:space="preserve">1024202275283</t>
  </si>
  <si>
    <t xml:space="preserve">4233001903</t>
  </si>
  <si>
    <t xml:space="preserve">07.12.2002</t>
  </si>
  <si>
    <t xml:space="preserve">01.11.2020</t>
  </si>
  <si>
    <t xml:space="preserve">422003303376</t>
  </si>
  <si>
    <t xml:space="preserve">20190904-0736-2408-0729-000000383432</t>
  </si>
  <si>
    <t xml:space="preserve">20190904-0736-2494-0093-000000383432</t>
  </si>
  <si>
    <t xml:space="preserve">20190904-0736-2493-1998-000000383432</t>
  </si>
  <si>
    <t xml:space="preserve">20190904-0736-2493-4616-000000383432</t>
  </si>
  <si>
    <t xml:space="preserve">МУНИЦИПАЛЬНОЕ БЮДЖЕТНОЕ ОБЩЕОБРАЗОВАТЕЛЬНОЕ УЧРЕЖДЕНИЕ "ТРОИЦКАЯ СРЕДНЯЯ ОБЩЕОБРАЗОВАТЕЛЬНАЯ ШКОЛА "</t>
  </si>
  <si>
    <t xml:space="preserve">Кемеровская область, Ижморский район, с. Троицкое ул. Молоджная, 43</t>
  </si>
  <si>
    <t xml:space="preserve">1024202275261</t>
  </si>
  <si>
    <t xml:space="preserve">4233002022</t>
  </si>
  <si>
    <t xml:space="preserve">01.02.2019</t>
  </si>
  <si>
    <t xml:space="preserve">01.12.2020</t>
  </si>
  <si>
    <t xml:space="preserve">422003303377</t>
  </si>
  <si>
    <t xml:space="preserve">20190904-0736-2408-1135-000000383432</t>
  </si>
  <si>
    <t xml:space="preserve">20190904-0736-2494-8361-000000383432</t>
  </si>
  <si>
    <t xml:space="preserve">20190904-0736-2494-3222-000000383432</t>
  </si>
  <si>
    <t xml:space="preserve">20190904-0736-2494-5599-000000383432</t>
  </si>
  <si>
    <t xml:space="preserve">МУНИЦИПАЛЬНОЕ КАЗЕННОЕ ОБЩЕОБРАЗОВАТЕЛЬНОЕ УЧРЕЖДЕНИЕ "КРАСНОЯРСКАЯ СРЕДНЯЯ ОБЩЕОБРАЗОВАТЕЛЬНАЯ ШКОЛА"</t>
  </si>
  <si>
    <t xml:space="preserve">Кемеровская область, Ижморский район, с. Красный Яр пер. Школьный, 4</t>
  </si>
  <si>
    <t xml:space="preserve">1024202275240</t>
  </si>
  <si>
    <t xml:space="preserve">4233001935</t>
  </si>
  <si>
    <t xml:space="preserve">09.09.2019</t>
  </si>
  <si>
    <t xml:space="preserve">422003303378</t>
  </si>
  <si>
    <t xml:space="preserve">20190904-0736-2408-1540-000000383432</t>
  </si>
  <si>
    <t xml:space="preserve">20190904-0736-2495-5925-000000383432</t>
  </si>
  <si>
    <t xml:space="preserve">20190904-0736-2495-1114-000000383432</t>
  </si>
  <si>
    <t xml:space="preserve">20190904-0736-2495-3434-000000383432</t>
  </si>
  <si>
    <t xml:space="preserve">МУНИЦИПАЛЬНОЕ КАЗЕННОЕ ОБЩЕОБРАЗОВАТЕЛЬНОЕ УЧРЕЖДЕНИЕ "СИМБИРСКАЯ СРЕДНЯЯ ОБЩЕОБРАЗОВАТЕЛЬНАЯ ШКОЛА"</t>
  </si>
  <si>
    <t xml:space="preserve">Кемеровская область, Ижморский район, с. Симбирка ул. Новая, 1</t>
  </si>
  <si>
    <t xml:space="preserve">1024202275734</t>
  </si>
  <si>
    <t xml:space="preserve">4233001981</t>
  </si>
  <si>
    <t xml:space="preserve">01.03.2019</t>
  </si>
  <si>
    <t xml:space="preserve">422003303379</t>
  </si>
  <si>
    <t xml:space="preserve">20190904-0736-2408-2002-000000383432</t>
  </si>
  <si>
    <t xml:space="preserve">20190904-0736-2496-3451-000000383432</t>
  </si>
  <si>
    <t xml:space="preserve">20190904-0736-2495-8686-000000383432</t>
  </si>
  <si>
    <t xml:space="preserve">20190904-0736-2496-1100-000000383432</t>
  </si>
  <si>
    <t xml:space="preserve">МУНИЦИПАЛЬНОЕ БЮДЖЕТНОЕ ОБЩЕОБРАЗОВАТЕЛЬНОЕ УЧРЕЖДЕНИЕ "ПОЧИТАНСКАЯ НАЧАЛЬНАЯ ОБЩЕОБРАЗОВАТЕЛЬНАЯ ШКОЛА"</t>
  </si>
  <si>
    <t xml:space="preserve">Кемеровская область, Ижморский район, с. Почитанка ул. Ленинская, 91 А</t>
  </si>
  <si>
    <t xml:space="preserve">1024202275206</t>
  </si>
  <si>
    <t xml:space="preserve">4233001773</t>
  </si>
  <si>
    <t xml:space="preserve">01.11.2019</t>
  </si>
  <si>
    <t xml:space="preserve">422003303380</t>
  </si>
  <si>
    <t xml:space="preserve">20190904-0736-2408-2411-000000383432</t>
  </si>
  <si>
    <t xml:space="preserve">20190904-0736-2497-0910-000000383432</t>
  </si>
  <si>
    <t xml:space="preserve">20190904-0736-2496-6147-000000383432</t>
  </si>
  <si>
    <t xml:space="preserve">20190904-0736-2496-8530-000000383432</t>
  </si>
  <si>
    <t xml:space="preserve">МУНИЦИПАЛЬНОЕ КАЗЕННОЕ ОБЩЕОБРАЗОВАТЕЛЬНОЕ УЧРЕЖДЕНИЕ "ОСТРОВСКАЯ НАЧАЛЬНАЯ ОБЩЕОБРАЗОВАТЕЛЬНАЯ ШКОЛА"</t>
  </si>
  <si>
    <t xml:space="preserve">Кемеровская область, Ижморский район, с. Островка ул. Островского, 33</t>
  </si>
  <si>
    <t xml:space="preserve">1024202275228</t>
  </si>
  <si>
    <t xml:space="preserve">4233001974</t>
  </si>
  <si>
    <t xml:space="preserve">422003303381</t>
  </si>
  <si>
    <t xml:space="preserve">20190904-0736-2408-2871-000000383432</t>
  </si>
  <si>
    <t xml:space="preserve">20190904-0736-2497-8290-000000383432</t>
  </si>
  <si>
    <t xml:space="preserve">20190904-0736-2497-3585-000000383432</t>
  </si>
  <si>
    <t xml:space="preserve">20190904-0736-2497-5919-000000383432</t>
  </si>
  <si>
    <t xml:space="preserve">МУНИЦИПАЛЬНОЕ КАЗЕННОЕ ДОШКОЛЬНОЕ ОБРАЗОВАТЕЛЬНОЕ УЧРЕЖДЕНИЕ КОЛЫОНСКИЙ ДЕТСКИЙ САД №7</t>
  </si>
  <si>
    <t xml:space="preserve">Кемеровская область, Ижморский район, с. Колыон ул. Микрорайон, 8</t>
  </si>
  <si>
    <t xml:space="preserve">1024202276120</t>
  </si>
  <si>
    <t xml:space="preserve">4233001815</t>
  </si>
  <si>
    <t xml:space="preserve">20.12.2002</t>
  </si>
  <si>
    <t xml:space="preserve">01.08.2019</t>
  </si>
  <si>
    <t xml:space="preserve">02.11.2020</t>
  </si>
  <si>
    <t xml:space="preserve">422003303382</t>
  </si>
  <si>
    <t xml:space="preserve">20190904-0736-2408-3274-000000383432</t>
  </si>
  <si>
    <t xml:space="preserve">20190904-0736-2498-6340-000000383432</t>
  </si>
  <si>
    <t xml:space="preserve">20190904-0736-2498-1002-000000383432</t>
  </si>
  <si>
    <t xml:space="preserve">20190904-0736-2498-3972-000000383432</t>
  </si>
  <si>
    <t xml:space="preserve">МУНИЦИПАЛЬНОЕ КАЗЕННОЕ ДОШКОЛЬНОЕ ОБРАЗОВАТЕЛЬНОЕ УЧРЕЖДЕНИЕ КРАСНОЯРСКИЙ ДЕТСКИЙ САД №4</t>
  </si>
  <si>
    <t xml:space="preserve">Кемеровская область, Ижморский район, с. Красный Яр ул. Юбилейная, 10</t>
  </si>
  <si>
    <t xml:space="preserve">1024202276977</t>
  </si>
  <si>
    <t xml:space="preserve">4233002047</t>
  </si>
  <si>
    <t xml:space="preserve">30.12.2002</t>
  </si>
  <si>
    <t xml:space="preserve">01.10.2020</t>
  </si>
  <si>
    <t xml:space="preserve">422003303383</t>
  </si>
  <si>
    <t xml:space="preserve">20190904-0736-2408-3725-000000383432</t>
  </si>
  <si>
    <t xml:space="preserve">20190904-0736-2499-3781-000000383432</t>
  </si>
  <si>
    <t xml:space="preserve">20190904-0736-2498-9048-000000383432</t>
  </si>
  <si>
    <t xml:space="preserve">20190904-0736-2499-1432-000000383432</t>
  </si>
  <si>
    <t xml:space="preserve">МУНИЦИПАЛЬНОЕ КАЗЕННОЕ ДОШКОЛЬНОЕ ОБРАЗОВАТЕЛЬНОЕ УЧРЕЖДЕНИЕ ПОСТНИКОВСКИЙ ДЕТСКИЙ САД №13</t>
  </si>
  <si>
    <t xml:space="preserve">Кемеровская область, Ижморский район, с. Постниково ул. Ленинская, 89</t>
  </si>
  <si>
    <t xml:space="preserve">Кемеровская область, Ижморский район, с. Постниково ул. Ленинская, 89 652131 КЕМЕРОВСКАЯ ОБЛАСТЬ РАЙОН ИЖМОРСКИЙ СЕЛО БЕРИКУЛЬУЛИЦА ЛЕНИНА 62 ,</t>
  </si>
  <si>
    <t xml:space="preserve">1024202275679</t>
  </si>
  <si>
    <t xml:space="preserve">4233001808</t>
  </si>
  <si>
    <t xml:space="preserve">01.04.2019</t>
  </si>
  <si>
    <t xml:space="preserve">422003303384</t>
  </si>
  <si>
    <t xml:space="preserve">20190904-0736-2408-4174-000000383432</t>
  </si>
  <si>
    <t xml:space="preserve">20190904-0736-2500-1250-000000383432</t>
  </si>
  <si>
    <t xml:space="preserve">20190904-0736-2499-6446-000000383432</t>
  </si>
  <si>
    <t xml:space="preserve">20190904-0736-2499-8865-000000383432</t>
  </si>
  <si>
    <t xml:space="preserve">МУНИЦИПАЛЬНОЕ КАЗЕННОЕ ДОШКОЛЬНОЕ ОБРАЗОВАТЕЛЬНОЕ УЧРЕЖДЕНИЕ СВЯТОСЛАВСКИЙ ДЕТСКИЙ САД №5</t>
  </si>
  <si>
    <t xml:space="preserve">Кемеровская область, Ижморский район, с. Святославка ул. Микрорайон, 7 Б</t>
  </si>
  <si>
    <t xml:space="preserve">1024202275723</t>
  </si>
  <si>
    <t xml:space="preserve">4233001847</t>
  </si>
  <si>
    <t xml:space="preserve">01.05.2019</t>
  </si>
  <si>
    <t xml:space="preserve">06.05.2020</t>
  </si>
  <si>
    <t xml:space="preserve">422003303385</t>
  </si>
  <si>
    <t xml:space="preserve">20190904-0736-2408-4584-000000383432</t>
  </si>
  <si>
    <t xml:space="preserve">20190904-0736-2500-9248-000000383432</t>
  </si>
  <si>
    <t xml:space="preserve">20190904-0736-2500-3980-000000383432</t>
  </si>
  <si>
    <t xml:space="preserve">20190904-0736-2500-6861-000000383432</t>
  </si>
  <si>
    <t xml:space="preserve">МУНИЦИПАЛЬНОЕ КАЗЕННОЕ ДОШКОЛЬНОЕ ОБРАЗОВАТЕЛЬНОЕ УЧРЕЖДЕНИЕ СИМБИРСКИЙ ДЕТСКИЙ САД №8</t>
  </si>
  <si>
    <t xml:space="preserve">Кемеровская область, Ижморский район, с. Симбирка ул. Новая, 177</t>
  </si>
  <si>
    <t xml:space="preserve">1024202276108</t>
  </si>
  <si>
    <t xml:space="preserve">4233001854</t>
  </si>
  <si>
    <t xml:space="preserve">01.09.2019</t>
  </si>
  <si>
    <t xml:space="preserve">422003303386</t>
  </si>
  <si>
    <t xml:space="preserve">20190904-0736-2408-4986-000000383432</t>
  </si>
  <si>
    <t xml:space="preserve">20190904-0736-2501-6829-000000383432</t>
  </si>
  <si>
    <t xml:space="preserve">20190904-0736-2501-2053-000000383432</t>
  </si>
  <si>
    <t xml:space="preserve">20190904-0736-2501-4470-000000383432</t>
  </si>
  <si>
    <t xml:space="preserve">МУНИЦИПАЛЬНОЕ КАЗЕННОЕ ДОШКОЛЬНОЕ ОБРАЗОВАТЕЛЬНОЕ УЧРЕЖДЕНИЕ ИЖМОРСКИЙ ДЕТСКИЙ САД № 3</t>
  </si>
  <si>
    <t xml:space="preserve">Кемеровская область, Ижморский район, пгт. Ижморский ул. Школьная, 7</t>
  </si>
  <si>
    <t xml:space="preserve">1024202275349</t>
  </si>
  <si>
    <t xml:space="preserve">4233001727</t>
  </si>
  <si>
    <t xml:space="preserve">09.12.2002</t>
  </si>
  <si>
    <t xml:space="preserve">422003303387</t>
  </si>
  <si>
    <t xml:space="preserve">20190904-0736-2408-5399-000000383432</t>
  </si>
  <si>
    <t xml:space="preserve">20190904-0736-2502-8573-000000383432</t>
  </si>
  <si>
    <t xml:space="preserve">20190904-0736-2501-9832-000000383432</t>
  </si>
  <si>
    <t xml:space="preserve">20190904-0736-2502-6083-000000383432</t>
  </si>
  <si>
    <t xml:space="preserve">МУНИЦИПАЛЬНОЕ КАЗЕННОЕ ДОШКОЛЬНОЕ ОБРАЗОВАТЕЛЬНОЕ УЧРЕЖДЕНИЕ ТРОИЦКИЙ ДЕТСКИЙ САД №9</t>
  </si>
  <si>
    <t xml:space="preserve">1024202276625</t>
  </si>
  <si>
    <t xml:space="preserve">4233001861</t>
  </si>
  <si>
    <t xml:space="preserve">25.12.2002</t>
  </si>
  <si>
    <t xml:space="preserve">03.08.2020</t>
  </si>
  <si>
    <t xml:space="preserve">422003303388</t>
  </si>
  <si>
    <t xml:space="preserve">20190904-0736-2408-5814-000000383432</t>
  </si>
  <si>
    <t xml:space="preserve">20190904-0736-2503-6244-000000383432</t>
  </si>
  <si>
    <t xml:space="preserve">20190904-0736-2503-1335-000000383432</t>
  </si>
  <si>
    <t xml:space="preserve">20190904-0736-2503-3715-000000383432</t>
  </si>
  <si>
    <t xml:space="preserve">МУНИЦИПАЛЬНОЕ БЮДЖЕТНОЕ ОБЩЕОБРАЗОВАТЕЛЬНОЕ УЧРЕЖДЕНИЕ "КОЛЫОНСКАЯ СРЕДНЯЯ ОБЩЕОБРАЗОВАТЕЛЬНАЯ ШКОЛА"</t>
  </si>
  <si>
    <t xml:space="preserve">Кемеровская область, Ижморский район, с. Колыон, ул.Микрорайон, 6</t>
  </si>
  <si>
    <t xml:space="preserve">1024202275778</t>
  </si>
  <si>
    <t xml:space="preserve">4233001928</t>
  </si>
  <si>
    <t xml:space="preserve">422003303389</t>
  </si>
  <si>
    <t xml:space="preserve">20190904-0736-2408-6242-000000383432</t>
  </si>
  <si>
    <t xml:space="preserve">20190904-0736-2504-4971-000000383432</t>
  </si>
  <si>
    <t xml:space="preserve">20190904-0736-2503-9297-000000383432</t>
  </si>
  <si>
    <t xml:space="preserve">20190904-0736-2504-2599-000000383432</t>
  </si>
  <si>
    <t xml:space="preserve">МУНИЦИПАЛЬНОЕ КАЗЕННОЕ ДОШКОЛЬНОЕ ОБРАЗОВАТЕЛЬНОЕ УЧРЕЖДЕНИЕ "ИЖМОРСКИЙ ДЕТСКИЙ САД № 2"</t>
  </si>
  <si>
    <t xml:space="preserve">Кемеровская область, Ижморский район, пгт. Ижморский ул. Комсомольская, 4</t>
  </si>
  <si>
    <t xml:space="preserve">1024202275338</t>
  </si>
  <si>
    <t xml:space="preserve">4233001710</t>
  </si>
  <si>
    <t xml:space="preserve">422003303390</t>
  </si>
  <si>
    <t xml:space="preserve">20190904-0736-2408-6646-000000383432</t>
  </si>
  <si>
    <t xml:space="preserve">20190904-0736-2505-2526-000000383432</t>
  </si>
  <si>
    <t xml:space="preserve">20190904-0736-2504-7716-000000383432</t>
  </si>
  <si>
    <t xml:space="preserve">20190904-0736-2505-0153-000000383432</t>
  </si>
  <si>
    <t xml:space="preserve">МУНИЦИПАЛЬНОЕ БЮДЖЕТНОЕ ОБЩЕОБРАЗОВАТЕЛЬНОЕ УЧРЕЖДЕНИЕ "ИЖМОРСКАЯ ОСНОВНАЯ ОБЩЕОБРАЗОВАТЕЛЬНАЯ ШКОЛА №2"</t>
  </si>
  <si>
    <t xml:space="preserve">Кемеровская область, Ижморский район, пгт. Ижморский ул. Суворова, 76</t>
  </si>
  <si>
    <t xml:space="preserve">1024202275393</t>
  </si>
  <si>
    <t xml:space="preserve">4233001879</t>
  </si>
  <si>
    <t xml:space="preserve">422003303391</t>
  </si>
  <si>
    <t xml:space="preserve">20190904-0736-2408-7073-000000383432</t>
  </si>
  <si>
    <t xml:space="preserve">20190904-0736-2506-0233-000000383432</t>
  </si>
  <si>
    <t xml:space="preserve">20190904-0736-2505-5232-000000383432</t>
  </si>
  <si>
    <t xml:space="preserve">20190904-0736-2505-7631-000000383432</t>
  </si>
  <si>
    <t xml:space="preserve">МУНИЦИПАЛЬНОЕ КАЗЕННОЕ ОБЩЕОБРАЗОВАТЕЛЬНОЕ УЧРЕЖДЕНИЕ "ИЖМОРСКАЯ ОБЩЕОБРАЗОВАТЕЛЬНАЯ ШКОЛА-ИНТЕРНАТ ПСИХОЛОГО-ПЕДАГОГИЧЕСКОЙ ПОДДЕРЖКИ"</t>
  </si>
  <si>
    <t xml:space="preserve">Кемеровская область, Ижморский район, с. Ижморка-2 ул. Новая 2а</t>
  </si>
  <si>
    <t xml:space="preserve">1024202275789</t>
  </si>
  <si>
    <t xml:space="preserve">4233001780</t>
  </si>
  <si>
    <t xml:space="preserve">15.12.2002</t>
  </si>
  <si>
    <t xml:space="preserve">422003303392</t>
  </si>
  <si>
    <t xml:space="preserve">20190904-0736-2408-7482-000000383432</t>
  </si>
  <si>
    <t xml:space="preserve">20190904-0736-2506-7675-000000383432</t>
  </si>
  <si>
    <t xml:space="preserve">20190904-0736-2506-2990-000000383432</t>
  </si>
  <si>
    <t xml:space="preserve">20190904-0736-2506-5336-000000383432</t>
  </si>
  <si>
    <t xml:space="preserve">МУНИЦИПАЛЬНОЕ КАЗЕННОЕ ОБЩЕОБРАЗОВАТЕЛЬНОЕ УЧРЕЖДЕНИЕ "СВЯТОСЛАВСКАЯ СРЕДНЯЯ ОБЩЕОБРАЗОВАТЕЛЬНАЯ ШКОЛА"</t>
  </si>
  <si>
    <t xml:space="preserve">Кемеровская область, Ижморский район, с. Святославка ул. Советская, 29Б</t>
  </si>
  <si>
    <t xml:space="preserve">1024202275316</t>
  </si>
  <si>
    <t xml:space="preserve">4233001950</t>
  </si>
  <si>
    <t xml:space="preserve">01.01.2019</t>
  </si>
  <si>
    <t xml:space="preserve">01.05.2020</t>
  </si>
  <si>
    <t xml:space="preserve">422003303393</t>
  </si>
  <si>
    <t xml:space="preserve">20190904-0736-2408-7888-000000383432</t>
  </si>
  <si>
    <t xml:space="preserve">20190904-0736-2507-5238-000000383432</t>
  </si>
  <si>
    <t xml:space="preserve">20190904-0736-2507-0402-000000383432</t>
  </si>
  <si>
    <t xml:space="preserve">20190904-0736-2507-2785-000000383432</t>
  </si>
  <si>
    <t xml:space="preserve">МУНИЦИПАЛЬНОЕ КАЗЕННОЕ ОБЩЕОБРАЗОВАТЕЛЬНОЕ УЧРЕЖДЕНИЕ "НОВОСЛАВЯНСКАЯ ОСНОВНАЯ ОБЩЕОБРАЗОВАТЕЛЬНАЯ ШКОЛА"</t>
  </si>
  <si>
    <t xml:space="preserve">Кемеровская область,Ижморский район с.Новославянка ул. Школьная, 15</t>
  </si>
  <si>
    <t xml:space="preserve">1024202276603</t>
  </si>
  <si>
    <t xml:space="preserve">4233001886</t>
  </si>
  <si>
    <t xml:space="preserve">12.10.2020</t>
  </si>
  <si>
    <t xml:space="preserve">422003303394</t>
  </si>
  <si>
    <t xml:space="preserve">20190904-0736-2408-8293-000000383432</t>
  </si>
  <si>
    <t xml:space="preserve">20190904-0736-2508-2807-000000383432</t>
  </si>
  <si>
    <t xml:space="preserve">20190904-0736-2507-8043-000000383432</t>
  </si>
  <si>
    <t xml:space="preserve">20190904-0736-2508-0419-000000383432</t>
  </si>
  <si>
    <t xml:space="preserve">ГБУЗ КО "Ижморская районная больница"</t>
  </si>
  <si>
    <t xml:space="preserve">652120, КЕМЕРОВСКАЯ ОБЛАСТЬ, РАЙОН ИЖМОРСКИЙ, ПОСЕЛОК ГОРОДСКОГО ТИПА ИЖМОРСКИЙ, УЛИЦА МОЛОДЕЖНАЯ, 4</t>
  </si>
  <si>
    <t xml:space="preserve">652141 Кемеровская область, Ижморский район, д.Азаново, ул.Колхозная  24-1 652131 Кемеровская область, Ижморский район, с.Берекуль,  ул. Ленина, 44 652142 Кемеровская область, Ижморский район, с.Воскресенка, ул. Школьная 26 652125 Кемеровская область, Ижморский район, с.Иверка, ул.Трактовая 5-1 652132 Кемеровская область, Ижморский район, с.Ижморка 2-я, ул. Полевая 32-1 652126 Кемеровская область, Ижморский район,  д.Красная Тайга, ул. Центральная 11-1 652135 Кемеровская область, Ижморский район, с.Левашовка, ул. Северная 25-2 652138 Кемеровская область, Ижморский район, с.Летяжка, ул. Молодежная 21 а 652143 Кемеровская область, Ижморский район, с.Ломачевка, ул.Центральная 6-2  652136 Кемеровская область, Ижморский район, д.Нижегородка ул. Советская 89 а 652135 Кемеровская область, Ижморский район, с.Новославянка ул. Молодежная 13-5 652127 Кемеровская область, Ижморский район, п.Новый Свет ул. Ленинская,10 652133 Кемеровская область, Ижморский район, с.Островка, ул.Островского 20-2 652130 Кемеровская область, Ижморский район, с.Постниково, ул.Ленинская 96-2 652112 Кемеровская область, Ижморский район, с.Почитанка, ул. Ленинская 79-1 652137 Кемеровская область, Ижморский район, д.Старопокровка, ул. Гагарина 6 652136  Кемеровская область, Ижморский район, с.Теплая Речка ул. Строителей 3-1 652138 Кемеровская область, Ижморский район, с.Тунда ул. Ленина 23-1  652137 Кемеровская область, Ижморский район, с. Колыон, ул. Микрорайон, д.10  652134 Кемеровская область, Ижморский район, с. Святославка, ул. Микрорайон, д.7 б 652129 Кемеровская область, Ижморский район, с. Симбирка, ул. Новая, д.175 652143 Кемеровская область, Ижморский район, с. Троикц, ул. Молодежная, д.23 652126 Кемеровская область, Ижморский район, с. Красный Яр, пер.Школьный, д. 2 а</t>
  </si>
  <si>
    <t xml:space="preserve">1024202276746</t>
  </si>
  <si>
    <t xml:space="preserve">4233000642</t>
  </si>
  <si>
    <t xml:space="preserve">26.12.2002</t>
  </si>
  <si>
    <t xml:space="preserve">01.03.2020</t>
  </si>
  <si>
    <t xml:space="preserve">422003303395</t>
  </si>
  <si>
    <t xml:space="preserve">20190904-0736-2408-8825-000000383432</t>
  </si>
  <si>
    <t xml:space="preserve">20190904-0736-2509-2388-000000383432</t>
  </si>
  <si>
    <t xml:space="preserve">20190904-0736-2508-6049-000000383432</t>
  </si>
  <si>
    <t xml:space="preserve">20190904-0736-2508-9132-000000383432</t>
  </si>
  <si>
    <t xml:space="preserve">ООО "Вэйда"</t>
  </si>
  <si>
    <t xml:space="preserve">652120 КЕМЕРОВСКАЯ ОБЛАСТЬ РАЙОН ИЖМОРСКИЙ ПОСЕЛОК ГОРОДСКОГО ТИПА ИЖМОРСКИЙ УЛИЦА СОВЕТСКАЯ ДОМ 2/2</t>
  </si>
  <si>
    <t xml:space="preserve">1144246000436</t>
  </si>
  <si>
    <t xml:space="preserve">4246019249</t>
  </si>
  <si>
    <t xml:space="preserve">01.08.2014</t>
  </si>
  <si>
    <t xml:space="preserve">01.04.2020</t>
  </si>
  <si>
    <t xml:space="preserve">50</t>
  </si>
  <si>
    <t xml:space="preserve">422003303396</t>
  </si>
  <si>
    <t xml:space="preserve">20190904-0736-2408-9214-000000383432</t>
  </si>
  <si>
    <t xml:space="preserve">20190904-0736-2509-9959-000000383432</t>
  </si>
  <si>
    <t xml:space="preserve">20190904-0736-2509-5171-000000383432</t>
  </si>
  <si>
    <t xml:space="preserve">20190904-0736-2509-7582-000000383432</t>
  </si>
  <si>
    <t xml:space="preserve">ООО "Восток"</t>
  </si>
  <si>
    <t xml:space="preserve">652120 КЕМЕРОВСКАЯ ОБЛАСТЬ РАЙОН ИЖМОРСКИЙ ПОСЕЛОК ГОРОДСКОГО ТИПА ИЖМОРСКИЙ УЛИЦА ЛЕНИНСКАЯ ДОМ 114Б</t>
  </si>
  <si>
    <t xml:space="preserve">1154246000105</t>
  </si>
  <si>
    <t xml:space="preserve">4246019714</t>
  </si>
  <si>
    <t xml:space="preserve">12.02.2015</t>
  </si>
  <si>
    <t xml:space="preserve">15</t>
  </si>
  <si>
    <t xml:space="preserve">422003303397</t>
  </si>
  <si>
    <t xml:space="preserve">20190904-0736-2408-9604-000000383432</t>
  </si>
  <si>
    <t xml:space="preserve">20190904-0736-2510-7394-000000383432</t>
  </si>
  <si>
    <t xml:space="preserve">20190904-0736-2510-2596-000000383432</t>
  </si>
  <si>
    <t xml:space="preserve">20190904-0736-2510-5058-000000383432</t>
  </si>
  <si>
    <t xml:space="preserve">ООО "Орион"</t>
  </si>
  <si>
    <t xml:space="preserve">652126 КЕМЕРОВСКАЯ ОБЛАСТЬ РАЙОН ИЖМОРСКИЙ СЕЛО КРАСНЫЙ ЯРУЛИЦА ОКТЯБРЬСКАЯ ДОМ 1А ,</t>
  </si>
  <si>
    <t xml:space="preserve">1164205062625</t>
  </si>
  <si>
    <t xml:space="preserve">4246020646</t>
  </si>
  <si>
    <t xml:space="preserve">11.05.2016</t>
  </si>
  <si>
    <t xml:space="preserve">422003303398</t>
  </si>
  <si>
    <t xml:space="preserve">20190904-0736-2408-9988-000000383432</t>
  </si>
  <si>
    <t xml:space="preserve">20190904-0736-2511-4804-000000383432</t>
  </si>
  <si>
    <t xml:space="preserve">20190904-0736-2511-0111-000000383432</t>
  </si>
  <si>
    <t xml:space="preserve">20190904-0736-2511-2441-000000383432</t>
  </si>
  <si>
    <t xml:space="preserve">Муниципальное учреждение культуры\n«Ижморская централизованная клубная система»</t>
  </si>
  <si>
    <t xml:space="preserve">652120, Кемеровская область, Ижморский район, пгт. Ижморский, ул. Ленинская, 84.</t>
  </si>
  <si>
    <t xml:space="preserve">652120, Кемеровская область, Ижморский район, пгт. Ижморский, ул. Ленинская, 84. 652130,Кемеровская область, Ижморский район, с. Постниково, ул. Ленинская, 69а.  652131, Кемеровская область, Ижморский район, с. Берикуль, ул. Молодежная, 2 б. 652128, Кемеровская область,Ижморский район, с. Почитанка, ул. Ленинская 66 а.  652130, Кемеровская область, Ижморский район,   д. Большая Песчанка, ул. Ленинская, 53. 652137, Кемеровская область, Ижморский район, с. Колыон, ул. Микрорайон, 3.  652136, Кемеровская область, Ижморский район, д. Нижегородка, ул. Советская, 49 б.  652136, Кемеровская область, Ижморский район, с. Теплая Речка, ул. Строителей 3. 652134, Кемеровская область, Ижморский район, с. Святославка, ул. Советская 31 а . 652135, Кемеровская область, Ижморский район, с. Новославянка, ул. Молодежная,11. 652133, Кемеровская область, Ижморский район, с. Островка, ул. Островского, 34. 652139, Кемеровская область, Ижморский район, с. Ижморка 2-я, ул. Ф. Москалева, 53. 652120, Кемеровская область, Ижморский район, п. Березовский, ул. Механическая, 17.  652141, Кемеровская область, Ижморский район, д. Азаново, ул. Колхозная, 24 652143, Кемеровская область, Ижморский район, с. Троицкое, ул. Молодежная, 1.  652141, Кемеровская область, Ижморский район, с. Воскресенка, ул. Школьная, 20. 652129, Кемеровская область, Ижморский район, с. Симбирка, ул. Новая, 177а. 652138, Кемеровская область, Ижморский район, с. Летяжка, ул. Молодежная, 19 в.  652126, Кемеровская область, Ижморский район, с. Красный Яр, пер. Школьный, 2. 652127, Кемеровская область, Ижморский район, п. Новый Свет, ул. Советская, 26. 652125, Кемеровская область, Ижморский район, с. Иверка, ул. Трактовая, 1-2</t>
  </si>
  <si>
    <t xml:space="preserve">1114246000648</t>
  </si>
  <si>
    <t xml:space="preserve">4246017820</t>
  </si>
  <si>
    <t xml:space="preserve">21.06.2011</t>
  </si>
  <si>
    <t xml:space="preserve">25.06.2014</t>
  </si>
  <si>
    <t xml:space="preserve">422003303399</t>
  </si>
  <si>
    <t xml:space="preserve">20190904-0736-2409-0497-000000383432</t>
  </si>
  <si>
    <t xml:space="preserve">20190904-0736-2512-5380-000000383432</t>
  </si>
  <si>
    <t xml:space="preserve">20190904-0736-2511-8654-000000383432</t>
  </si>
  <si>
    <t xml:space="preserve">20190904-0736-2512-2014-000000383432</t>
  </si>
  <si>
    <t xml:space="preserve">Муниципальное учреждение культуры \n«Межпоселенческая центральная районная библиотека» (МУК МЦРБ)</t>
  </si>
  <si>
    <t xml:space="preserve">652120, Кемеровская область, Ижморский район,пгт. Ижморский,ул. Ленинская, 82</t>
  </si>
  <si>
    <t xml:space="preserve">652 141  деревня Азаново, ул. Колхозная, 24 652 120 послок Березовский, ул. Механическая, 17 652 131  село Берикуль,ул. Молодежная, 2б 652 130  деревня Большая Песчанка, ул. Ленинская, 53 652 142 село Воскресенка, ул. Школьная, 26 652 125  село Иверка, ул. Трактовая, 1 652 132 село Ижморка 2-я, ул. Москалева, 51 652 137  село Колыон,ул. Микрорайон, 3 652 126  деревня Красная Тайга, ул. Центральная, 11 652 126 село Красный Яр, переулок Школьный, 2 652 138  село Летяжка,ул. Молодежная, 24 652 141 село Ломачевка, ул. Школьная, 6 652 136 деревня Нижегородка, ул. Советская, 49 652 127 поселок Новый Свет,ул. Советская, 30 652 135  село Новославянка, ул. Молодежная, 11 652 133 село Островка, ул. Островского, 45 652 130  село Постниково,ул. Ленинская, 69а 652 128 село Почитанка,ул. Ленинская , 66а 652 134  село Святославка, ул. Микрорайон, 7б 652 129 село Симбирка, ул. Новая, 177 652 136  село Теплая Речка, ул. Строителей, 3 652 143  село Троицкое,ул. Молоджная, 23 652 129  село Тунда, ул. Ленина, 23</t>
  </si>
  <si>
    <t xml:space="preserve">1064246019595</t>
  </si>
  <si>
    <t xml:space="preserve">4246007596</t>
  </si>
  <si>
    <t xml:space="preserve">07.09.2006</t>
  </si>
  <si>
    <t xml:space="preserve">422003303400</t>
  </si>
  <si>
    <t xml:space="preserve">20190904-0736-2409-0940-000000383432</t>
  </si>
  <si>
    <t xml:space="preserve">20190904-0736-2513-4610-000000383432</t>
  </si>
  <si>
    <t xml:space="preserve">20190904-0736-2512-8324-000000383432</t>
  </si>
  <si>
    <t xml:space="preserve">20190904-0736-2513-1963-000000383432</t>
  </si>
  <si>
    <t xml:space="preserve">Администрация Ижморского муниципального района</t>
  </si>
  <si>
    <t xml:space="preserve">Кемеровская обл., п.г.т. Ижморский, ул. Ленинская 63</t>
  </si>
  <si>
    <t xml:space="preserve">1024202276614</t>
  </si>
  <si>
    <t xml:space="preserve">4233000900</t>
  </si>
  <si>
    <t xml:space="preserve">422003303401</t>
  </si>
  <si>
    <t xml:space="preserve">20190904-0736-2409-1327-000000383432</t>
  </si>
  <si>
    <t xml:space="preserve">20190904-0736-2514-2649-000000383432</t>
  </si>
  <si>
    <t xml:space="preserve">20190904-0736-2513-7296-000000383432</t>
  </si>
  <si>
    <t xml:space="preserve">20190904-0736-2514-0214-000000383432</t>
  </si>
  <si>
    <t xml:space="preserve">Акционерное общество "Тандер"</t>
  </si>
  <si>
    <t xml:space="preserve">350002, КРАЙ КРАСНОДАРСКИЙ, ГОРОД КРАСНОДАР, УЛИЦА ИМ ЛЕВАНЕВСКОГО, ДОМ 185</t>
  </si>
  <si>
    <t xml:space="preserve">Кемеровская обл., п.г.т. Ижморский, ул. Ленинская 85</t>
  </si>
  <si>
    <t xml:space="preserve">1022301598549</t>
  </si>
  <si>
    <t xml:space="preserve">2310031475</t>
  </si>
  <si>
    <t xml:space="preserve">12.08.2002</t>
  </si>
  <si>
    <t xml:space="preserve">25.09.2013</t>
  </si>
  <si>
    <t xml:space="preserve">422003303402</t>
  </si>
  <si>
    <t xml:space="preserve">20190904-0736-2409-1728-000000383432</t>
  </si>
  <si>
    <t xml:space="preserve">20190904-0736-2515-0168-000000383432</t>
  </si>
  <si>
    <t xml:space="preserve">20190904-0736-2514-5421-000000383432</t>
  </si>
  <si>
    <t xml:space="preserve">20190904-0736-2514-7803-000000383432</t>
  </si>
  <si>
    <t xml:space="preserve">ООО "Розница К-1"</t>
  </si>
  <si>
    <t xml:space="preserve">656049, АЛТАЙСКИЙ КРАЙ, ГОРОД БАРНАУЛ, УЛИЦА МЕРЗЛИКИНА, 5</t>
  </si>
  <si>
    <t xml:space="preserve">Кемеровская обл., п.г.т. Ижморский, ул. Ленинская, 73</t>
  </si>
  <si>
    <t xml:space="preserve">1052242262478</t>
  </si>
  <si>
    <t xml:space="preserve">2225074005</t>
  </si>
  <si>
    <t xml:space="preserve">21.12.2005</t>
  </si>
  <si>
    <t xml:space="preserve">422003303403</t>
  </si>
  <si>
    <t xml:space="preserve">20190904-0736-2409-2112-000000383432</t>
  </si>
  <si>
    <t xml:space="preserve">20190904-0736-2515-7804-000000383432</t>
  </si>
  <si>
    <t xml:space="preserve">20190904-0736-2515-3129-000000383432</t>
  </si>
  <si>
    <t xml:space="preserve">20190904-0736-2515-5455-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210" hidden="false" customHeight="false" outlineLevel="0" collapsed="false">
      <c r="B24" s="35" t="s">
        <v>62</v>
      </c>
      <c r="C24" s="35" t="s">
        <v>63</v>
      </c>
      <c r="D24" s="35" t="s">
        <v>63</v>
      </c>
      <c r="E24" s="35" t="s">
        <v>63</v>
      </c>
      <c r="F24" s="36" t="s">
        <v>64</v>
      </c>
      <c r="G24" s="36" t="s">
        <v>65</v>
      </c>
      <c r="H24" s="35" t="s">
        <v>66</v>
      </c>
      <c r="I24" s="37" t="s">
        <v>67</v>
      </c>
      <c r="J24" s="37" t="s">
        <v>68</v>
      </c>
      <c r="K24" s="37" t="s">
        <v>67</v>
      </c>
      <c r="L24" s="35"/>
      <c r="M24" s="36" t="s">
        <v>69</v>
      </c>
      <c r="N24" s="38" t="s">
        <v>70</v>
      </c>
      <c r="O24" s="38"/>
      <c r="P24" s="35" t="s">
        <v>71</v>
      </c>
      <c r="Q24" s="35"/>
      <c r="R24" s="35"/>
      <c r="S24" s="37"/>
      <c r="T24" s="37"/>
      <c r="U24" s="35" t="s">
        <v>6</v>
      </c>
      <c r="V24" s="35"/>
      <c r="W24" s="35"/>
      <c r="X24" s="35"/>
      <c r="Y24" s="35" t="s">
        <v>72</v>
      </c>
      <c r="Z24" s="36" t="s">
        <v>73</v>
      </c>
      <c r="AA24" s="35"/>
      <c r="AC24" s="0" t="s">
        <v>74</v>
      </c>
      <c r="AE24" s="0" t="s">
        <v>75</v>
      </c>
      <c r="AF24" s="0" t="s">
        <v>76</v>
      </c>
      <c r="AG24" s="0" t="s">
        <v>77</v>
      </c>
      <c r="AH24" s="0" t="s">
        <v>78</v>
      </c>
    </row>
    <row r="25" customFormat="false" ht="14.45" hidden="false" customHeight="true" outlineLevel="0" collapsed="false">
      <c r="B25" s="35" t="s">
        <v>79</v>
      </c>
      <c r="C25" s="35" t="s">
        <v>80</v>
      </c>
      <c r="D25" s="35" t="s">
        <v>80</v>
      </c>
      <c r="E25" s="35" t="s">
        <v>80</v>
      </c>
      <c r="F25" s="36" t="s">
        <v>81</v>
      </c>
      <c r="G25" s="36" t="s">
        <v>82</v>
      </c>
      <c r="H25" s="35" t="s">
        <v>66</v>
      </c>
      <c r="I25" s="37" t="s">
        <v>83</v>
      </c>
      <c r="J25" s="37" t="s">
        <v>68</v>
      </c>
      <c r="K25" s="37" t="s">
        <v>83</v>
      </c>
      <c r="L25" s="35"/>
      <c r="M25" s="36" t="s">
        <v>84</v>
      </c>
      <c r="N25" s="38" t="s">
        <v>70</v>
      </c>
      <c r="O25" s="38"/>
      <c r="P25" s="35" t="s">
        <v>71</v>
      </c>
      <c r="Q25" s="35"/>
      <c r="R25" s="35"/>
      <c r="S25" s="37"/>
      <c r="T25" s="37"/>
      <c r="U25" s="35" t="s">
        <v>6</v>
      </c>
      <c r="V25" s="35"/>
      <c r="W25" s="35"/>
      <c r="X25" s="35"/>
      <c r="Y25" s="35" t="s">
        <v>72</v>
      </c>
      <c r="Z25" s="36" t="s">
        <v>85</v>
      </c>
      <c r="AA25" s="35"/>
      <c r="AC25" s="0" t="s">
        <v>74</v>
      </c>
      <c r="AE25" s="0" t="s">
        <v>86</v>
      </c>
      <c r="AF25" s="0" t="s">
        <v>87</v>
      </c>
      <c r="AG25" s="0" t="s">
        <v>88</v>
      </c>
      <c r="AH25" s="0" t="s">
        <v>89</v>
      </c>
    </row>
    <row r="26" customFormat="false" ht="14.45" hidden="false" customHeight="true" outlineLevel="0" collapsed="false">
      <c r="B26" s="35" t="s">
        <v>90</v>
      </c>
      <c r="C26" s="35" t="s">
        <v>91</v>
      </c>
      <c r="D26" s="35" t="s">
        <v>91</v>
      </c>
      <c r="E26" s="35" t="s">
        <v>92</v>
      </c>
      <c r="F26" s="36" t="s">
        <v>93</v>
      </c>
      <c r="G26" s="36" t="s">
        <v>94</v>
      </c>
      <c r="H26" s="35" t="s">
        <v>66</v>
      </c>
      <c r="I26" s="37" t="s">
        <v>95</v>
      </c>
      <c r="J26" s="37" t="s">
        <v>68</v>
      </c>
      <c r="K26" s="37" t="s">
        <v>95</v>
      </c>
      <c r="L26" s="35"/>
      <c r="M26" s="36" t="s">
        <v>96</v>
      </c>
      <c r="N26" s="38" t="s">
        <v>70</v>
      </c>
      <c r="O26" s="38"/>
      <c r="P26" s="35" t="s">
        <v>71</v>
      </c>
      <c r="Q26" s="35"/>
      <c r="R26" s="35"/>
      <c r="S26" s="37"/>
      <c r="T26" s="37"/>
      <c r="U26" s="35" t="s">
        <v>6</v>
      </c>
      <c r="V26" s="35"/>
      <c r="W26" s="35"/>
      <c r="X26" s="35"/>
      <c r="Y26" s="35" t="s">
        <v>72</v>
      </c>
      <c r="Z26" s="36" t="s">
        <v>97</v>
      </c>
      <c r="AA26" s="35"/>
      <c r="AC26" s="0" t="s">
        <v>74</v>
      </c>
      <c r="AE26" s="0" t="s">
        <v>98</v>
      </c>
      <c r="AF26" s="0" t="s">
        <v>99</v>
      </c>
      <c r="AG26" s="0" t="s">
        <v>100</v>
      </c>
      <c r="AH26" s="0" t="s">
        <v>101</v>
      </c>
    </row>
    <row r="27" customFormat="false" ht="14.45" hidden="false" customHeight="true" outlineLevel="0" collapsed="false">
      <c r="B27" s="35" t="s">
        <v>102</v>
      </c>
      <c r="C27" s="35" t="s">
        <v>103</v>
      </c>
      <c r="D27" s="35" t="s">
        <v>103</v>
      </c>
      <c r="E27" s="35" t="s">
        <v>103</v>
      </c>
      <c r="F27" s="36" t="s">
        <v>104</v>
      </c>
      <c r="G27" s="36" t="s">
        <v>105</v>
      </c>
      <c r="H27" s="35" t="s">
        <v>66</v>
      </c>
      <c r="I27" s="37" t="s">
        <v>95</v>
      </c>
      <c r="J27" s="37" t="s">
        <v>106</v>
      </c>
      <c r="K27" s="37" t="s">
        <v>95</v>
      </c>
      <c r="L27" s="35"/>
      <c r="M27" s="36" t="s">
        <v>107</v>
      </c>
      <c r="N27" s="38" t="s">
        <v>70</v>
      </c>
      <c r="O27" s="38"/>
      <c r="P27" s="35" t="s">
        <v>71</v>
      </c>
      <c r="Q27" s="35"/>
      <c r="R27" s="35"/>
      <c r="S27" s="37"/>
      <c r="T27" s="37"/>
      <c r="U27" s="35" t="s">
        <v>6</v>
      </c>
      <c r="V27" s="35"/>
      <c r="W27" s="35"/>
      <c r="X27" s="35"/>
      <c r="Y27" s="35" t="s">
        <v>72</v>
      </c>
      <c r="Z27" s="36" t="s">
        <v>108</v>
      </c>
      <c r="AA27" s="35"/>
      <c r="AC27" s="0" t="s">
        <v>74</v>
      </c>
      <c r="AE27" s="0" t="s">
        <v>109</v>
      </c>
      <c r="AF27" s="0" t="s">
        <v>110</v>
      </c>
      <c r="AG27" s="0" t="s">
        <v>111</v>
      </c>
      <c r="AH27" s="0" t="s">
        <v>112</v>
      </c>
    </row>
    <row r="28" customFormat="false" ht="14.45" hidden="false" customHeight="true" outlineLevel="0" collapsed="false">
      <c r="B28" s="35" t="s">
        <v>113</v>
      </c>
      <c r="C28" s="35" t="s">
        <v>114</v>
      </c>
      <c r="D28" s="35" t="s">
        <v>114</v>
      </c>
      <c r="E28" s="35" t="s">
        <v>114</v>
      </c>
      <c r="F28" s="36" t="s">
        <v>115</v>
      </c>
      <c r="G28" s="36" t="s">
        <v>116</v>
      </c>
      <c r="H28" s="35" t="s">
        <v>66</v>
      </c>
      <c r="I28" s="37" t="s">
        <v>95</v>
      </c>
      <c r="J28" s="37" t="s">
        <v>117</v>
      </c>
      <c r="K28" s="37" t="s">
        <v>95</v>
      </c>
      <c r="L28" s="35"/>
      <c r="M28" s="36" t="s">
        <v>69</v>
      </c>
      <c r="N28" s="38" t="s">
        <v>70</v>
      </c>
      <c r="O28" s="38"/>
      <c r="P28" s="35" t="s">
        <v>71</v>
      </c>
      <c r="Q28" s="35"/>
      <c r="R28" s="35"/>
      <c r="S28" s="37"/>
      <c r="T28" s="37"/>
      <c r="U28" s="35" t="s">
        <v>6</v>
      </c>
      <c r="V28" s="35"/>
      <c r="W28" s="35"/>
      <c r="X28" s="35"/>
      <c r="Y28" s="35" t="s">
        <v>72</v>
      </c>
      <c r="Z28" s="36" t="s">
        <v>118</v>
      </c>
      <c r="AA28" s="35"/>
      <c r="AE28" s="0" t="s">
        <v>119</v>
      </c>
      <c r="AF28" s="0" t="s">
        <v>120</v>
      </c>
      <c r="AG28" s="0" t="s">
        <v>121</v>
      </c>
      <c r="AH28" s="0" t="s">
        <v>122</v>
      </c>
    </row>
    <row r="29" customFormat="false" ht="14.45" hidden="false" customHeight="true" outlineLevel="0" collapsed="false">
      <c r="B29" s="35" t="s">
        <v>123</v>
      </c>
      <c r="C29" s="35" t="s">
        <v>124</v>
      </c>
      <c r="D29" s="35" t="s">
        <v>124</v>
      </c>
      <c r="E29" s="35" t="s">
        <v>124</v>
      </c>
      <c r="F29" s="36" t="s">
        <v>125</v>
      </c>
      <c r="G29" s="36" t="s">
        <v>126</v>
      </c>
      <c r="H29" s="35" t="s">
        <v>66</v>
      </c>
      <c r="I29" s="37" t="s">
        <v>83</v>
      </c>
      <c r="J29" s="37" t="s">
        <v>127</v>
      </c>
      <c r="K29" s="37" t="s">
        <v>83</v>
      </c>
      <c r="L29" s="35"/>
      <c r="M29" s="36" t="s">
        <v>69</v>
      </c>
      <c r="N29" s="38" t="s">
        <v>70</v>
      </c>
      <c r="O29" s="38"/>
      <c r="P29" s="35" t="s">
        <v>71</v>
      </c>
      <c r="Q29" s="35"/>
      <c r="R29" s="35"/>
      <c r="S29" s="37"/>
      <c r="T29" s="37"/>
      <c r="U29" s="35" t="s">
        <v>6</v>
      </c>
      <c r="V29" s="35"/>
      <c r="W29" s="35"/>
      <c r="X29" s="35"/>
      <c r="Y29" s="35" t="s">
        <v>72</v>
      </c>
      <c r="Z29" s="36" t="s">
        <v>128</v>
      </c>
      <c r="AA29" s="35"/>
      <c r="AC29" s="0" t="s">
        <v>74</v>
      </c>
      <c r="AE29" s="0" t="s">
        <v>129</v>
      </c>
      <c r="AF29" s="0" t="s">
        <v>130</v>
      </c>
      <c r="AG29" s="0" t="s">
        <v>131</v>
      </c>
      <c r="AH29" s="0" t="s">
        <v>132</v>
      </c>
    </row>
    <row r="30" customFormat="false" ht="14.45" hidden="false" customHeight="true" outlineLevel="0" collapsed="false">
      <c r="B30" s="35" t="s">
        <v>133</v>
      </c>
      <c r="C30" s="35" t="s">
        <v>134</v>
      </c>
      <c r="D30" s="35" t="s">
        <v>134</v>
      </c>
      <c r="E30" s="35" t="s">
        <v>134</v>
      </c>
      <c r="F30" s="36" t="s">
        <v>135</v>
      </c>
      <c r="G30" s="36" t="s">
        <v>136</v>
      </c>
      <c r="H30" s="35" t="s">
        <v>66</v>
      </c>
      <c r="I30" s="37" t="s">
        <v>67</v>
      </c>
      <c r="J30" s="37" t="s">
        <v>137</v>
      </c>
      <c r="K30" s="37" t="s">
        <v>67</v>
      </c>
      <c r="L30" s="35"/>
      <c r="M30" s="36" t="s">
        <v>96</v>
      </c>
      <c r="N30" s="38" t="s">
        <v>70</v>
      </c>
      <c r="O30" s="38"/>
      <c r="P30" s="35" t="s">
        <v>71</v>
      </c>
      <c r="Q30" s="35"/>
      <c r="R30" s="35"/>
      <c r="S30" s="37"/>
      <c r="T30" s="37"/>
      <c r="U30" s="35" t="s">
        <v>6</v>
      </c>
      <c r="V30" s="35"/>
      <c r="W30" s="35"/>
      <c r="X30" s="35"/>
      <c r="Y30" s="35" t="s">
        <v>72</v>
      </c>
      <c r="Z30" s="36" t="s">
        <v>138</v>
      </c>
      <c r="AA30" s="35"/>
      <c r="AC30" s="0" t="s">
        <v>74</v>
      </c>
      <c r="AE30" s="0" t="s">
        <v>139</v>
      </c>
      <c r="AF30" s="0" t="s">
        <v>140</v>
      </c>
      <c r="AG30" s="0" t="s">
        <v>141</v>
      </c>
      <c r="AH30" s="0" t="s">
        <v>142</v>
      </c>
    </row>
    <row r="31" customFormat="false" ht="14.45" hidden="false" customHeight="true" outlineLevel="0" collapsed="false">
      <c r="B31" s="35" t="s">
        <v>143</v>
      </c>
      <c r="C31" s="35" t="s">
        <v>144</v>
      </c>
      <c r="D31" s="35" t="s">
        <v>144</v>
      </c>
      <c r="E31" s="35" t="s">
        <v>144</v>
      </c>
      <c r="F31" s="36" t="s">
        <v>145</v>
      </c>
      <c r="G31" s="36" t="s">
        <v>146</v>
      </c>
      <c r="H31" s="35" t="s">
        <v>66</v>
      </c>
      <c r="I31" s="37" t="s">
        <v>67</v>
      </c>
      <c r="J31" s="37" t="s">
        <v>137</v>
      </c>
      <c r="K31" s="37" t="s">
        <v>67</v>
      </c>
      <c r="L31" s="35"/>
      <c r="M31" s="36" t="s">
        <v>96</v>
      </c>
      <c r="N31" s="38" t="s">
        <v>70</v>
      </c>
      <c r="O31" s="38"/>
      <c r="P31" s="35" t="s">
        <v>71</v>
      </c>
      <c r="Q31" s="35"/>
      <c r="R31" s="35"/>
      <c r="S31" s="37"/>
      <c r="T31" s="37"/>
      <c r="U31" s="35" t="s">
        <v>6</v>
      </c>
      <c r="V31" s="35"/>
      <c r="W31" s="35"/>
      <c r="X31" s="35"/>
      <c r="Y31" s="35" t="s">
        <v>72</v>
      </c>
      <c r="Z31" s="36" t="s">
        <v>147</v>
      </c>
      <c r="AA31" s="35"/>
      <c r="AC31" s="0" t="s">
        <v>74</v>
      </c>
      <c r="AE31" s="0" t="s">
        <v>148</v>
      </c>
      <c r="AF31" s="0" t="s">
        <v>149</v>
      </c>
      <c r="AG31" s="0" t="s">
        <v>150</v>
      </c>
      <c r="AH31" s="0" t="s">
        <v>151</v>
      </c>
    </row>
    <row r="32" customFormat="false" ht="14.45" hidden="false" customHeight="true" outlineLevel="0" collapsed="false">
      <c r="B32" s="35" t="s">
        <v>152</v>
      </c>
      <c r="C32" s="35" t="s">
        <v>153</v>
      </c>
      <c r="D32" s="35" t="s">
        <v>153</v>
      </c>
      <c r="E32" s="35" t="s">
        <v>153</v>
      </c>
      <c r="F32" s="36" t="s">
        <v>154</v>
      </c>
      <c r="G32" s="36" t="s">
        <v>155</v>
      </c>
      <c r="H32" s="35" t="s">
        <v>66</v>
      </c>
      <c r="I32" s="37" t="s">
        <v>156</v>
      </c>
      <c r="J32" s="37" t="s">
        <v>157</v>
      </c>
      <c r="K32" s="37" t="s">
        <v>156</v>
      </c>
      <c r="L32" s="35"/>
      <c r="M32" s="36" t="s">
        <v>158</v>
      </c>
      <c r="N32" s="38" t="s">
        <v>70</v>
      </c>
      <c r="O32" s="38"/>
      <c r="P32" s="35" t="s">
        <v>71</v>
      </c>
      <c r="Q32" s="35"/>
      <c r="R32" s="35"/>
      <c r="S32" s="37"/>
      <c r="T32" s="37"/>
      <c r="U32" s="35" t="s">
        <v>3</v>
      </c>
      <c r="V32" s="35"/>
      <c r="W32" s="35"/>
      <c r="X32" s="35"/>
      <c r="Y32" s="35"/>
      <c r="Z32" s="36" t="s">
        <v>159</v>
      </c>
      <c r="AA32" s="35"/>
      <c r="AE32" s="0" t="s">
        <v>160</v>
      </c>
      <c r="AF32" s="0" t="s">
        <v>161</v>
      </c>
      <c r="AG32" s="0" t="s">
        <v>162</v>
      </c>
      <c r="AH32" s="0" t="s">
        <v>163</v>
      </c>
    </row>
    <row r="33" customFormat="false" ht="14.45" hidden="false" customHeight="true" outlineLevel="0" collapsed="false">
      <c r="B33" s="35" t="s">
        <v>164</v>
      </c>
      <c r="C33" s="35" t="s">
        <v>165</v>
      </c>
      <c r="D33" s="35" t="s">
        <v>165</v>
      </c>
      <c r="E33" s="35" t="s">
        <v>165</v>
      </c>
      <c r="F33" s="36" t="s">
        <v>166</v>
      </c>
      <c r="G33" s="36" t="s">
        <v>167</v>
      </c>
      <c r="H33" s="35" t="s">
        <v>66</v>
      </c>
      <c r="I33" s="37" t="s">
        <v>168</v>
      </c>
      <c r="J33" s="37" t="s">
        <v>68</v>
      </c>
      <c r="K33" s="37" t="s">
        <v>168</v>
      </c>
      <c r="L33" s="35"/>
      <c r="M33" s="36" t="s">
        <v>169</v>
      </c>
      <c r="N33" s="38" t="s">
        <v>70</v>
      </c>
      <c r="O33" s="38"/>
      <c r="P33" s="35" t="s">
        <v>71</v>
      </c>
      <c r="Q33" s="35"/>
      <c r="R33" s="35"/>
      <c r="S33" s="37"/>
      <c r="T33" s="37"/>
      <c r="U33" s="35" t="s">
        <v>3</v>
      </c>
      <c r="V33" s="35"/>
      <c r="W33" s="35"/>
      <c r="X33" s="35"/>
      <c r="Y33" s="35"/>
      <c r="Z33" s="36" t="s">
        <v>170</v>
      </c>
      <c r="AA33" s="35"/>
      <c r="AE33" s="0" t="s">
        <v>171</v>
      </c>
      <c r="AF33" s="0" t="s">
        <v>172</v>
      </c>
      <c r="AG33" s="0" t="s">
        <v>173</v>
      </c>
      <c r="AH33" s="0" t="s">
        <v>174</v>
      </c>
    </row>
    <row r="34" customFormat="false" ht="14.45" hidden="false" customHeight="true" outlineLevel="0" collapsed="false">
      <c r="B34" s="35" t="s">
        <v>175</v>
      </c>
      <c r="C34" s="35" t="s">
        <v>176</v>
      </c>
      <c r="D34" s="35" t="s">
        <v>176</v>
      </c>
      <c r="E34" s="35" t="s">
        <v>177</v>
      </c>
      <c r="F34" s="36" t="s">
        <v>178</v>
      </c>
      <c r="G34" s="36" t="s">
        <v>179</v>
      </c>
      <c r="H34" s="35" t="s">
        <v>66</v>
      </c>
      <c r="I34" s="37" t="s">
        <v>83</v>
      </c>
      <c r="J34" s="37" t="s">
        <v>180</v>
      </c>
      <c r="K34" s="37" t="s">
        <v>83</v>
      </c>
      <c r="L34" s="35"/>
      <c r="M34" s="36" t="s">
        <v>158</v>
      </c>
      <c r="N34" s="38" t="s">
        <v>70</v>
      </c>
      <c r="O34" s="38"/>
      <c r="P34" s="35" t="s">
        <v>71</v>
      </c>
      <c r="Q34" s="35"/>
      <c r="R34" s="35"/>
      <c r="S34" s="37"/>
      <c r="T34" s="37"/>
      <c r="U34" s="35" t="s">
        <v>3</v>
      </c>
      <c r="V34" s="35"/>
      <c r="W34" s="35"/>
      <c r="X34" s="35"/>
      <c r="Y34" s="35"/>
      <c r="Z34" s="36" t="s">
        <v>181</v>
      </c>
      <c r="AA34" s="35"/>
      <c r="AC34" s="0" t="s">
        <v>74</v>
      </c>
      <c r="AE34" s="0" t="s">
        <v>182</v>
      </c>
      <c r="AF34" s="0" t="s">
        <v>183</v>
      </c>
      <c r="AG34" s="0" t="s">
        <v>184</v>
      </c>
      <c r="AH34" s="0" t="s">
        <v>185</v>
      </c>
    </row>
    <row r="35" customFormat="false" ht="14.45" hidden="false" customHeight="true" outlineLevel="0" collapsed="false">
      <c r="B35" s="35" t="s">
        <v>186</v>
      </c>
      <c r="C35" s="35" t="s">
        <v>187</v>
      </c>
      <c r="D35" s="35" t="s">
        <v>187</v>
      </c>
      <c r="E35" s="35" t="s">
        <v>187</v>
      </c>
      <c r="F35" s="36" t="s">
        <v>188</v>
      </c>
      <c r="G35" s="36" t="s">
        <v>189</v>
      </c>
      <c r="H35" s="35" t="s">
        <v>66</v>
      </c>
      <c r="I35" s="37" t="s">
        <v>83</v>
      </c>
      <c r="J35" s="37" t="s">
        <v>190</v>
      </c>
      <c r="K35" s="37" t="s">
        <v>83</v>
      </c>
      <c r="L35" s="35"/>
      <c r="M35" s="36" t="s">
        <v>191</v>
      </c>
      <c r="N35" s="38" t="s">
        <v>70</v>
      </c>
      <c r="O35" s="38"/>
      <c r="P35" s="35" t="s">
        <v>71</v>
      </c>
      <c r="Q35" s="35"/>
      <c r="R35" s="35"/>
      <c r="S35" s="37"/>
      <c r="T35" s="37"/>
      <c r="U35" s="35" t="s">
        <v>3</v>
      </c>
      <c r="V35" s="35"/>
      <c r="W35" s="35"/>
      <c r="X35" s="35"/>
      <c r="Y35" s="35"/>
      <c r="Z35" s="36" t="s">
        <v>192</v>
      </c>
      <c r="AA35" s="35"/>
      <c r="AC35" s="0" t="s">
        <v>74</v>
      </c>
      <c r="AE35" s="0" t="s">
        <v>193</v>
      </c>
      <c r="AF35" s="0" t="s">
        <v>194</v>
      </c>
      <c r="AG35" s="0" t="s">
        <v>195</v>
      </c>
      <c r="AH35" s="0" t="s">
        <v>196</v>
      </c>
    </row>
    <row r="36" customFormat="false" ht="14.45" hidden="false" customHeight="true" outlineLevel="0" collapsed="false">
      <c r="B36" s="35" t="s">
        <v>197</v>
      </c>
      <c r="C36" s="35" t="s">
        <v>198</v>
      </c>
      <c r="D36" s="35" t="s">
        <v>198</v>
      </c>
      <c r="E36" s="35" t="s">
        <v>198</v>
      </c>
      <c r="F36" s="36" t="s">
        <v>199</v>
      </c>
      <c r="G36" s="36" t="s">
        <v>200</v>
      </c>
      <c r="H36" s="35" t="s">
        <v>66</v>
      </c>
      <c r="I36" s="37" t="s">
        <v>156</v>
      </c>
      <c r="J36" s="37" t="s">
        <v>201</v>
      </c>
      <c r="K36" s="37" t="s">
        <v>156</v>
      </c>
      <c r="L36" s="35"/>
      <c r="M36" s="36" t="s">
        <v>69</v>
      </c>
      <c r="N36" s="38" t="s">
        <v>70</v>
      </c>
      <c r="O36" s="38"/>
      <c r="P36" s="35" t="s">
        <v>71</v>
      </c>
      <c r="Q36" s="35"/>
      <c r="R36" s="35"/>
      <c r="S36" s="37"/>
      <c r="T36" s="37"/>
      <c r="U36" s="35" t="s">
        <v>3</v>
      </c>
      <c r="V36" s="35"/>
      <c r="W36" s="35"/>
      <c r="X36" s="35"/>
      <c r="Y36" s="35"/>
      <c r="Z36" s="36" t="s">
        <v>202</v>
      </c>
      <c r="AA36" s="35"/>
      <c r="AE36" s="0" t="s">
        <v>203</v>
      </c>
      <c r="AF36" s="0" t="s">
        <v>204</v>
      </c>
      <c r="AG36" s="0" t="s">
        <v>205</v>
      </c>
      <c r="AH36" s="0" t="s">
        <v>206</v>
      </c>
    </row>
    <row r="37" customFormat="false" ht="14.45" hidden="false" customHeight="true" outlineLevel="0" collapsed="false">
      <c r="B37" s="35" t="s">
        <v>207</v>
      </c>
      <c r="C37" s="35" t="s">
        <v>208</v>
      </c>
      <c r="D37" s="35" t="s">
        <v>208</v>
      </c>
      <c r="E37" s="35" t="s">
        <v>208</v>
      </c>
      <c r="F37" s="36" t="s">
        <v>209</v>
      </c>
      <c r="G37" s="36" t="s">
        <v>210</v>
      </c>
      <c r="H37" s="35" t="s">
        <v>66</v>
      </c>
      <c r="I37" s="37" t="s">
        <v>211</v>
      </c>
      <c r="J37" s="37" t="s">
        <v>201</v>
      </c>
      <c r="K37" s="37" t="s">
        <v>211</v>
      </c>
      <c r="L37" s="35"/>
      <c r="M37" s="36" t="s">
        <v>169</v>
      </c>
      <c r="N37" s="38" t="s">
        <v>70</v>
      </c>
      <c r="O37" s="38"/>
      <c r="P37" s="35" t="s">
        <v>71</v>
      </c>
      <c r="Q37" s="35"/>
      <c r="R37" s="35"/>
      <c r="S37" s="37"/>
      <c r="T37" s="37"/>
      <c r="U37" s="35" t="s">
        <v>3</v>
      </c>
      <c r="V37" s="35"/>
      <c r="W37" s="35"/>
      <c r="X37" s="35"/>
      <c r="Y37" s="35"/>
      <c r="Z37" s="36" t="s">
        <v>212</v>
      </c>
      <c r="AA37" s="35"/>
      <c r="AE37" s="0" t="s">
        <v>213</v>
      </c>
      <c r="AF37" s="0" t="s">
        <v>214</v>
      </c>
      <c r="AG37" s="0" t="s">
        <v>215</v>
      </c>
      <c r="AH37" s="0" t="s">
        <v>216</v>
      </c>
    </row>
    <row r="38" customFormat="false" ht="14.45" hidden="false" customHeight="true" outlineLevel="0" collapsed="false">
      <c r="B38" s="35" t="s">
        <v>217</v>
      </c>
      <c r="C38" s="35" t="s">
        <v>103</v>
      </c>
      <c r="D38" s="35" t="s">
        <v>103</v>
      </c>
      <c r="E38" s="35" t="s">
        <v>103</v>
      </c>
      <c r="F38" s="36" t="s">
        <v>218</v>
      </c>
      <c r="G38" s="36" t="s">
        <v>219</v>
      </c>
      <c r="H38" s="35" t="s">
        <v>66</v>
      </c>
      <c r="I38" s="37" t="s">
        <v>220</v>
      </c>
      <c r="J38" s="37" t="s">
        <v>157</v>
      </c>
      <c r="K38" s="37" t="s">
        <v>220</v>
      </c>
      <c r="L38" s="35"/>
      <c r="M38" s="36" t="s">
        <v>221</v>
      </c>
      <c r="N38" s="38" t="s">
        <v>70</v>
      </c>
      <c r="O38" s="38"/>
      <c r="P38" s="35" t="s">
        <v>71</v>
      </c>
      <c r="Q38" s="35"/>
      <c r="R38" s="35"/>
      <c r="S38" s="37"/>
      <c r="T38" s="37"/>
      <c r="U38" s="35" t="s">
        <v>3</v>
      </c>
      <c r="V38" s="35"/>
      <c r="W38" s="35"/>
      <c r="X38" s="35"/>
      <c r="Y38" s="35"/>
      <c r="Z38" s="36" t="s">
        <v>222</v>
      </c>
      <c r="AA38" s="35"/>
      <c r="AC38" s="0" t="s">
        <v>74</v>
      </c>
      <c r="AE38" s="0" t="s">
        <v>223</v>
      </c>
      <c r="AF38" s="0" t="s">
        <v>224</v>
      </c>
      <c r="AG38" s="0" t="s">
        <v>225</v>
      </c>
      <c r="AH38" s="0" t="s">
        <v>226</v>
      </c>
    </row>
    <row r="39" customFormat="false" ht="14.45" hidden="false" customHeight="true" outlineLevel="0" collapsed="false">
      <c r="B39" s="35" t="s">
        <v>227</v>
      </c>
      <c r="C39" s="35" t="s">
        <v>228</v>
      </c>
      <c r="D39" s="35" t="s">
        <v>228</v>
      </c>
      <c r="E39" s="35" t="s">
        <v>228</v>
      </c>
      <c r="F39" s="36" t="s">
        <v>229</v>
      </c>
      <c r="G39" s="36" t="s">
        <v>230</v>
      </c>
      <c r="H39" s="35" t="s">
        <v>66</v>
      </c>
      <c r="I39" s="37" t="s">
        <v>83</v>
      </c>
      <c r="J39" s="37" t="s">
        <v>106</v>
      </c>
      <c r="K39" s="37" t="s">
        <v>83</v>
      </c>
      <c r="L39" s="35"/>
      <c r="M39" s="36" t="s">
        <v>191</v>
      </c>
      <c r="N39" s="38" t="s">
        <v>70</v>
      </c>
      <c r="O39" s="38"/>
      <c r="P39" s="35" t="s">
        <v>71</v>
      </c>
      <c r="Q39" s="35"/>
      <c r="R39" s="35"/>
      <c r="S39" s="37"/>
      <c r="T39" s="37"/>
      <c r="U39" s="35" t="s">
        <v>6</v>
      </c>
      <c r="V39" s="35"/>
      <c r="W39" s="35"/>
      <c r="X39" s="35"/>
      <c r="Y39" s="35" t="s">
        <v>72</v>
      </c>
      <c r="Z39" s="36" t="s">
        <v>231</v>
      </c>
      <c r="AA39" s="35"/>
      <c r="AC39" s="0" t="s">
        <v>74</v>
      </c>
      <c r="AE39" s="0" t="s">
        <v>232</v>
      </c>
      <c r="AF39" s="0" t="s">
        <v>233</v>
      </c>
      <c r="AG39" s="0" t="s">
        <v>234</v>
      </c>
      <c r="AH39" s="0" t="s">
        <v>235</v>
      </c>
    </row>
    <row r="40" customFormat="false" ht="14.45" hidden="false" customHeight="true" outlineLevel="0" collapsed="false">
      <c r="B40" s="35" t="s">
        <v>236</v>
      </c>
      <c r="C40" s="35" t="s">
        <v>237</v>
      </c>
      <c r="D40" s="35" t="s">
        <v>237</v>
      </c>
      <c r="E40" s="35" t="s">
        <v>237</v>
      </c>
      <c r="F40" s="36" t="s">
        <v>238</v>
      </c>
      <c r="G40" s="36" t="s">
        <v>239</v>
      </c>
      <c r="H40" s="35" t="s">
        <v>66</v>
      </c>
      <c r="I40" s="37" t="s">
        <v>211</v>
      </c>
      <c r="J40" s="37" t="s">
        <v>68</v>
      </c>
      <c r="K40" s="37" t="s">
        <v>211</v>
      </c>
      <c r="L40" s="35"/>
      <c r="M40" s="36" t="s">
        <v>169</v>
      </c>
      <c r="N40" s="38" t="s">
        <v>70</v>
      </c>
      <c r="O40" s="38"/>
      <c r="P40" s="35" t="s">
        <v>71</v>
      </c>
      <c r="Q40" s="35"/>
      <c r="R40" s="35"/>
      <c r="S40" s="37"/>
      <c r="T40" s="37"/>
      <c r="U40" s="35" t="s">
        <v>3</v>
      </c>
      <c r="V40" s="35"/>
      <c r="W40" s="35"/>
      <c r="X40" s="35"/>
      <c r="Y40" s="35"/>
      <c r="Z40" s="36" t="s">
        <v>240</v>
      </c>
      <c r="AA40" s="35"/>
      <c r="AC40" s="0" t="s">
        <v>74</v>
      </c>
      <c r="AE40" s="0" t="s">
        <v>241</v>
      </c>
      <c r="AF40" s="0" t="s">
        <v>242</v>
      </c>
      <c r="AG40" s="0" t="s">
        <v>243</v>
      </c>
      <c r="AH40" s="0" t="s">
        <v>244</v>
      </c>
    </row>
    <row r="41" customFormat="false" ht="14.45" hidden="false" customHeight="true" outlineLevel="0" collapsed="false">
      <c r="B41" s="35" t="s">
        <v>245</v>
      </c>
      <c r="C41" s="35" t="s">
        <v>246</v>
      </c>
      <c r="D41" s="35" t="s">
        <v>246</v>
      </c>
      <c r="E41" s="35" t="s">
        <v>246</v>
      </c>
      <c r="F41" s="36" t="s">
        <v>247</v>
      </c>
      <c r="G41" s="36" t="s">
        <v>248</v>
      </c>
      <c r="H41" s="35" t="s">
        <v>66</v>
      </c>
      <c r="I41" s="37" t="s">
        <v>211</v>
      </c>
      <c r="J41" s="37" t="s">
        <v>68</v>
      </c>
      <c r="K41" s="37" t="s">
        <v>211</v>
      </c>
      <c r="L41" s="35"/>
      <c r="M41" s="36" t="s">
        <v>169</v>
      </c>
      <c r="N41" s="38" t="s">
        <v>70</v>
      </c>
      <c r="O41" s="38"/>
      <c r="P41" s="35" t="s">
        <v>71</v>
      </c>
      <c r="Q41" s="35"/>
      <c r="R41" s="35"/>
      <c r="S41" s="37"/>
      <c r="T41" s="37"/>
      <c r="U41" s="35" t="s">
        <v>6</v>
      </c>
      <c r="V41" s="35"/>
      <c r="W41" s="35"/>
      <c r="X41" s="35"/>
      <c r="Y41" s="35" t="s">
        <v>72</v>
      </c>
      <c r="Z41" s="36" t="s">
        <v>249</v>
      </c>
      <c r="AA41" s="35"/>
      <c r="AC41" s="0" t="s">
        <v>74</v>
      </c>
      <c r="AE41" s="0" t="s">
        <v>250</v>
      </c>
      <c r="AF41" s="0" t="s">
        <v>251</v>
      </c>
      <c r="AG41" s="0" t="s">
        <v>252</v>
      </c>
      <c r="AH41" s="0" t="s">
        <v>253</v>
      </c>
    </row>
    <row r="42" customFormat="false" ht="14.45" hidden="false" customHeight="true" outlineLevel="0" collapsed="false">
      <c r="B42" s="35" t="s">
        <v>254</v>
      </c>
      <c r="C42" s="35" t="s">
        <v>255</v>
      </c>
      <c r="D42" s="35" t="s">
        <v>255</v>
      </c>
      <c r="E42" s="35" t="s">
        <v>255</v>
      </c>
      <c r="F42" s="36" t="s">
        <v>256</v>
      </c>
      <c r="G42" s="36" t="s">
        <v>257</v>
      </c>
      <c r="H42" s="35" t="s">
        <v>66</v>
      </c>
      <c r="I42" s="37" t="s">
        <v>258</v>
      </c>
      <c r="J42" s="37" t="s">
        <v>157</v>
      </c>
      <c r="K42" s="37" t="s">
        <v>258</v>
      </c>
      <c r="L42" s="35"/>
      <c r="M42" s="36" t="s">
        <v>169</v>
      </c>
      <c r="N42" s="38" t="s">
        <v>70</v>
      </c>
      <c r="O42" s="38"/>
      <c r="P42" s="35" t="s">
        <v>71</v>
      </c>
      <c r="Q42" s="35"/>
      <c r="R42" s="35"/>
      <c r="S42" s="37"/>
      <c r="T42" s="37"/>
      <c r="U42" s="35" t="s">
        <v>3</v>
      </c>
      <c r="V42" s="35"/>
      <c r="W42" s="35"/>
      <c r="X42" s="35"/>
      <c r="Y42" s="35"/>
      <c r="Z42" s="36" t="s">
        <v>259</v>
      </c>
      <c r="AA42" s="35"/>
      <c r="AC42" s="0" t="s">
        <v>74</v>
      </c>
      <c r="AE42" s="0" t="s">
        <v>260</v>
      </c>
      <c r="AF42" s="0" t="s">
        <v>261</v>
      </c>
      <c r="AG42" s="0" t="s">
        <v>262</v>
      </c>
      <c r="AH42" s="0" t="s">
        <v>263</v>
      </c>
    </row>
    <row r="43" customFormat="false" ht="14.45" hidden="false" customHeight="true" outlineLevel="0" collapsed="false">
      <c r="B43" s="35" t="s">
        <v>264</v>
      </c>
      <c r="C43" s="35" t="s">
        <v>265</v>
      </c>
      <c r="D43" s="35" t="s">
        <v>265</v>
      </c>
      <c r="E43" s="35" t="s">
        <v>265</v>
      </c>
      <c r="F43" s="36" t="s">
        <v>266</v>
      </c>
      <c r="G43" s="36" t="s">
        <v>267</v>
      </c>
      <c r="H43" s="35" t="s">
        <v>66</v>
      </c>
      <c r="I43" s="37" t="s">
        <v>211</v>
      </c>
      <c r="J43" s="37" t="s">
        <v>268</v>
      </c>
      <c r="K43" s="37" t="s">
        <v>211</v>
      </c>
      <c r="L43" s="35"/>
      <c r="M43" s="36" t="s">
        <v>269</v>
      </c>
      <c r="N43" s="38" t="s">
        <v>70</v>
      </c>
      <c r="O43" s="38"/>
      <c r="P43" s="35" t="s">
        <v>71</v>
      </c>
      <c r="Q43" s="35"/>
      <c r="R43" s="35"/>
      <c r="S43" s="37"/>
      <c r="T43" s="37"/>
      <c r="U43" s="35" t="s">
        <v>6</v>
      </c>
      <c r="V43" s="35"/>
      <c r="W43" s="35"/>
      <c r="X43" s="35"/>
      <c r="Y43" s="35" t="s">
        <v>72</v>
      </c>
      <c r="Z43" s="36" t="s">
        <v>270</v>
      </c>
      <c r="AA43" s="35"/>
      <c r="AC43" s="0" t="s">
        <v>74</v>
      </c>
      <c r="AE43" s="0" t="s">
        <v>271</v>
      </c>
      <c r="AF43" s="0" t="s">
        <v>272</v>
      </c>
      <c r="AG43" s="0" t="s">
        <v>273</v>
      </c>
      <c r="AH43" s="0" t="s">
        <v>274</v>
      </c>
    </row>
    <row r="44" customFormat="false" ht="14.45" hidden="false" customHeight="true" outlineLevel="0" collapsed="false">
      <c r="B44" s="35" t="s">
        <v>275</v>
      </c>
      <c r="C44" s="35" t="s">
        <v>276</v>
      </c>
      <c r="D44" s="35" t="s">
        <v>276</v>
      </c>
      <c r="E44" s="35" t="s">
        <v>276</v>
      </c>
      <c r="F44" s="36" t="s">
        <v>277</v>
      </c>
      <c r="G44" s="36" t="s">
        <v>278</v>
      </c>
      <c r="H44" s="35" t="s">
        <v>66</v>
      </c>
      <c r="I44" s="37" t="s">
        <v>220</v>
      </c>
      <c r="J44" s="37" t="s">
        <v>137</v>
      </c>
      <c r="K44" s="37" t="s">
        <v>220</v>
      </c>
      <c r="L44" s="35"/>
      <c r="M44" s="36" t="s">
        <v>279</v>
      </c>
      <c r="N44" s="38" t="s">
        <v>70</v>
      </c>
      <c r="O44" s="38"/>
      <c r="P44" s="35" t="s">
        <v>71</v>
      </c>
      <c r="Q44" s="35"/>
      <c r="R44" s="35"/>
      <c r="S44" s="37"/>
      <c r="T44" s="37"/>
      <c r="U44" s="35" t="s">
        <v>6</v>
      </c>
      <c r="V44" s="35"/>
      <c r="W44" s="35"/>
      <c r="X44" s="35"/>
      <c r="Y44" s="35" t="s">
        <v>72</v>
      </c>
      <c r="Z44" s="36" t="s">
        <v>280</v>
      </c>
      <c r="AA44" s="35"/>
      <c r="AC44" s="0" t="s">
        <v>74</v>
      </c>
      <c r="AE44" s="0" t="s">
        <v>281</v>
      </c>
      <c r="AF44" s="0" t="s">
        <v>282</v>
      </c>
      <c r="AG44" s="0" t="s">
        <v>283</v>
      </c>
      <c r="AH44" s="0" t="s">
        <v>284</v>
      </c>
    </row>
    <row r="45" customFormat="false" ht="14.45" hidden="false" customHeight="true" outlineLevel="0" collapsed="false">
      <c r="B45" s="35" t="s">
        <v>285</v>
      </c>
      <c r="C45" s="35" t="s">
        <v>286</v>
      </c>
      <c r="D45" s="35" t="s">
        <v>286</v>
      </c>
      <c r="E45" s="35" t="s">
        <v>287</v>
      </c>
      <c r="F45" s="36" t="s">
        <v>288</v>
      </c>
      <c r="G45" s="36" t="s">
        <v>289</v>
      </c>
      <c r="H45" s="35" t="s">
        <v>66</v>
      </c>
      <c r="I45" s="37" t="s">
        <v>290</v>
      </c>
      <c r="J45" s="37"/>
      <c r="K45" s="37" t="s">
        <v>290</v>
      </c>
      <c r="L45" s="35"/>
      <c r="M45" s="36" t="s">
        <v>291</v>
      </c>
      <c r="N45" s="38" t="s">
        <v>70</v>
      </c>
      <c r="O45" s="38"/>
      <c r="P45" s="35" t="s">
        <v>71</v>
      </c>
      <c r="Q45" s="35"/>
      <c r="R45" s="35"/>
      <c r="S45" s="37"/>
      <c r="T45" s="37"/>
      <c r="U45" s="35" t="s">
        <v>6</v>
      </c>
      <c r="V45" s="35"/>
      <c r="W45" s="35"/>
      <c r="X45" s="35"/>
      <c r="Y45" s="35"/>
      <c r="Z45" s="36" t="s">
        <v>292</v>
      </c>
      <c r="AA45" s="35"/>
      <c r="AC45" s="0" t="s">
        <v>74</v>
      </c>
      <c r="AE45" s="0" t="s">
        <v>293</v>
      </c>
      <c r="AF45" s="0" t="s">
        <v>294</v>
      </c>
      <c r="AG45" s="0" t="s">
        <v>295</v>
      </c>
      <c r="AH45" s="0" t="s">
        <v>296</v>
      </c>
    </row>
    <row r="46" customFormat="false" ht="14.45" hidden="false" customHeight="true" outlineLevel="0" collapsed="false">
      <c r="B46" s="35" t="s">
        <v>297</v>
      </c>
      <c r="C46" s="35" t="s">
        <v>298</v>
      </c>
      <c r="D46" s="35" t="s">
        <v>298</v>
      </c>
      <c r="E46" s="35" t="s">
        <v>298</v>
      </c>
      <c r="F46" s="36" t="s">
        <v>299</v>
      </c>
      <c r="G46" s="36" t="s">
        <v>300</v>
      </c>
      <c r="H46" s="35" t="s">
        <v>66</v>
      </c>
      <c r="I46" s="37" t="s">
        <v>301</v>
      </c>
      <c r="J46" s="37"/>
      <c r="K46" s="37" t="s">
        <v>301</v>
      </c>
      <c r="L46" s="35"/>
      <c r="M46" s="36" t="s">
        <v>302</v>
      </c>
      <c r="N46" s="38"/>
      <c r="O46" s="38" t="s">
        <v>303</v>
      </c>
      <c r="P46" s="35" t="s">
        <v>71</v>
      </c>
      <c r="Q46" s="35"/>
      <c r="R46" s="35"/>
      <c r="S46" s="37"/>
      <c r="T46" s="37"/>
      <c r="U46" s="35" t="s">
        <v>15</v>
      </c>
      <c r="V46" s="35"/>
      <c r="W46" s="35"/>
      <c r="X46" s="35"/>
      <c r="Y46" s="35"/>
      <c r="Z46" s="36" t="s">
        <v>304</v>
      </c>
      <c r="AA46" s="35"/>
      <c r="AE46" s="0" t="s">
        <v>305</v>
      </c>
      <c r="AF46" s="0" t="s">
        <v>306</v>
      </c>
      <c r="AG46" s="0" t="s">
        <v>307</v>
      </c>
      <c r="AH46" s="0" t="s">
        <v>308</v>
      </c>
    </row>
    <row r="47" customFormat="false" ht="14.45" hidden="false" customHeight="true" outlineLevel="0" collapsed="false">
      <c r="B47" s="35" t="s">
        <v>309</v>
      </c>
      <c r="C47" s="35" t="s">
        <v>310</v>
      </c>
      <c r="D47" s="35" t="s">
        <v>310</v>
      </c>
      <c r="E47" s="35" t="s">
        <v>310</v>
      </c>
      <c r="F47" s="36" t="s">
        <v>311</v>
      </c>
      <c r="G47" s="36" t="s">
        <v>312</v>
      </c>
      <c r="H47" s="35" t="s">
        <v>66</v>
      </c>
      <c r="I47" s="37" t="s">
        <v>313</v>
      </c>
      <c r="J47" s="37"/>
      <c r="K47" s="37" t="s">
        <v>313</v>
      </c>
      <c r="L47" s="35"/>
      <c r="M47" s="36" t="s">
        <v>302</v>
      </c>
      <c r="N47" s="38"/>
      <c r="O47" s="38" t="s">
        <v>314</v>
      </c>
      <c r="P47" s="35" t="s">
        <v>71</v>
      </c>
      <c r="Q47" s="35"/>
      <c r="R47" s="35"/>
      <c r="S47" s="37"/>
      <c r="T47" s="37"/>
      <c r="U47" s="35" t="s">
        <v>15</v>
      </c>
      <c r="V47" s="35"/>
      <c r="W47" s="35"/>
      <c r="X47" s="35"/>
      <c r="Y47" s="35"/>
      <c r="Z47" s="36" t="s">
        <v>315</v>
      </c>
      <c r="AA47" s="35"/>
      <c r="AE47" s="0" t="s">
        <v>316</v>
      </c>
      <c r="AF47" s="0" t="s">
        <v>317</v>
      </c>
      <c r="AG47" s="0" t="s">
        <v>318</v>
      </c>
      <c r="AH47" s="0" t="s">
        <v>319</v>
      </c>
    </row>
    <row r="48" customFormat="false" ht="14.45" hidden="false" customHeight="true" outlineLevel="0" collapsed="false">
      <c r="B48" s="35" t="s">
        <v>320</v>
      </c>
      <c r="C48" s="35" t="s">
        <v>321</v>
      </c>
      <c r="D48" s="35" t="s">
        <v>321</v>
      </c>
      <c r="E48" s="35" t="s">
        <v>321</v>
      </c>
      <c r="F48" s="36" t="s">
        <v>322</v>
      </c>
      <c r="G48" s="36" t="s">
        <v>323</v>
      </c>
      <c r="H48" s="35" t="s">
        <v>66</v>
      </c>
      <c r="I48" s="37" t="s">
        <v>324</v>
      </c>
      <c r="J48" s="37"/>
      <c r="K48" s="37" t="s">
        <v>324</v>
      </c>
      <c r="L48" s="35"/>
      <c r="M48" s="36" t="s">
        <v>302</v>
      </c>
      <c r="N48" s="38" t="s">
        <v>70</v>
      </c>
      <c r="O48" s="38"/>
      <c r="P48" s="35" t="s">
        <v>71</v>
      </c>
      <c r="Q48" s="35"/>
      <c r="R48" s="35"/>
      <c r="S48" s="37"/>
      <c r="T48" s="37"/>
      <c r="U48" s="35" t="s">
        <v>15</v>
      </c>
      <c r="V48" s="35"/>
      <c r="W48" s="35"/>
      <c r="X48" s="35"/>
      <c r="Y48" s="35"/>
      <c r="Z48" s="36" t="s">
        <v>325</v>
      </c>
      <c r="AA48" s="35"/>
      <c r="AE48" s="0" t="s">
        <v>326</v>
      </c>
      <c r="AF48" s="0" t="s">
        <v>327</v>
      </c>
      <c r="AG48" s="0" t="s">
        <v>328</v>
      </c>
      <c r="AH48" s="0" t="s">
        <v>329</v>
      </c>
    </row>
    <row r="49" customFormat="false" ht="14.45" hidden="false" customHeight="true" outlineLevel="0" collapsed="false">
      <c r="B49" s="35" t="s">
        <v>330</v>
      </c>
      <c r="C49" s="35" t="s">
        <v>331</v>
      </c>
      <c r="D49" s="35" t="s">
        <v>331</v>
      </c>
      <c r="E49" s="35" t="s">
        <v>332</v>
      </c>
      <c r="F49" s="36" t="s">
        <v>333</v>
      </c>
      <c r="G49" s="36" t="s">
        <v>334</v>
      </c>
      <c r="H49" s="35" t="s">
        <v>66</v>
      </c>
      <c r="I49" s="37" t="s">
        <v>335</v>
      </c>
      <c r="J49" s="37" t="s">
        <v>336</v>
      </c>
      <c r="K49" s="37" t="s">
        <v>335</v>
      </c>
      <c r="L49" s="35"/>
      <c r="M49" s="36" t="s">
        <v>69</v>
      </c>
      <c r="N49" s="38" t="s">
        <v>70</v>
      </c>
      <c r="O49" s="38"/>
      <c r="P49" s="35" t="s">
        <v>71</v>
      </c>
      <c r="Q49" s="35"/>
      <c r="R49" s="35"/>
      <c r="S49" s="37"/>
      <c r="T49" s="37"/>
      <c r="U49" s="35" t="s">
        <v>11</v>
      </c>
      <c r="V49" s="35"/>
      <c r="W49" s="35"/>
      <c r="X49" s="35"/>
      <c r="Y49" s="35"/>
      <c r="Z49" s="36" t="s">
        <v>337</v>
      </c>
      <c r="AA49" s="35"/>
      <c r="AE49" s="0" t="s">
        <v>338</v>
      </c>
      <c r="AF49" s="0" t="s">
        <v>339</v>
      </c>
      <c r="AG49" s="0" t="s">
        <v>340</v>
      </c>
      <c r="AH49" s="0" t="s">
        <v>341</v>
      </c>
    </row>
    <row r="50" customFormat="false" ht="14.45" hidden="false" customHeight="true" outlineLevel="0" collapsed="false">
      <c r="B50" s="35" t="s">
        <v>342</v>
      </c>
      <c r="C50" s="35" t="s">
        <v>343</v>
      </c>
      <c r="D50" s="35" t="s">
        <v>343</v>
      </c>
      <c r="E50" s="35" t="s">
        <v>344</v>
      </c>
      <c r="F50" s="36" t="s">
        <v>345</v>
      </c>
      <c r="G50" s="36" t="s">
        <v>346</v>
      </c>
      <c r="H50" s="35" t="s">
        <v>66</v>
      </c>
      <c r="I50" s="37" t="s">
        <v>347</v>
      </c>
      <c r="J50" s="37" t="s">
        <v>336</v>
      </c>
      <c r="K50" s="37" t="s">
        <v>347</v>
      </c>
      <c r="L50" s="35"/>
      <c r="M50" s="36" t="s">
        <v>69</v>
      </c>
      <c r="N50" s="38" t="s">
        <v>70</v>
      </c>
      <c r="O50" s="38"/>
      <c r="P50" s="35" t="s">
        <v>71</v>
      </c>
      <c r="Q50" s="35"/>
      <c r="R50" s="35"/>
      <c r="S50" s="37"/>
      <c r="T50" s="37"/>
      <c r="U50" s="35" t="s">
        <v>11</v>
      </c>
      <c r="V50" s="35"/>
      <c r="W50" s="35"/>
      <c r="X50" s="35"/>
      <c r="Y50" s="35"/>
      <c r="Z50" s="36" t="s">
        <v>348</v>
      </c>
      <c r="AA50" s="35"/>
      <c r="AE50" s="0" t="s">
        <v>349</v>
      </c>
      <c r="AF50" s="0" t="s">
        <v>350</v>
      </c>
      <c r="AG50" s="0" t="s">
        <v>351</v>
      </c>
      <c r="AH50" s="0" t="s">
        <v>352</v>
      </c>
    </row>
    <row r="51" customFormat="false" ht="14.45" hidden="false" customHeight="true" outlineLevel="0" collapsed="false">
      <c r="B51" s="35" t="s">
        <v>353</v>
      </c>
      <c r="C51" s="35" t="s">
        <v>354</v>
      </c>
      <c r="D51" s="35" t="s">
        <v>354</v>
      </c>
      <c r="E51" s="35" t="s">
        <v>354</v>
      </c>
      <c r="F51" s="36" t="s">
        <v>355</v>
      </c>
      <c r="G51" s="36" t="s">
        <v>356</v>
      </c>
      <c r="H51" s="35" t="s">
        <v>66</v>
      </c>
      <c r="I51" s="37" t="s">
        <v>220</v>
      </c>
      <c r="J51" s="37"/>
      <c r="K51" s="37" t="s">
        <v>220</v>
      </c>
      <c r="L51" s="35"/>
      <c r="M51" s="36" t="s">
        <v>107</v>
      </c>
      <c r="N51" s="38" t="s">
        <v>70</v>
      </c>
      <c r="O51" s="38"/>
      <c r="P51" s="35" t="s">
        <v>71</v>
      </c>
      <c r="Q51" s="35"/>
      <c r="R51" s="35"/>
      <c r="S51" s="37"/>
      <c r="T51" s="37"/>
      <c r="U51" s="35" t="s">
        <v>15</v>
      </c>
      <c r="V51" s="35"/>
      <c r="W51" s="35"/>
      <c r="X51" s="35"/>
      <c r="Y51" s="35"/>
      <c r="Z51" s="36" t="s">
        <v>357</v>
      </c>
      <c r="AA51" s="35"/>
      <c r="AE51" s="0" t="s">
        <v>358</v>
      </c>
      <c r="AF51" s="0" t="s">
        <v>359</v>
      </c>
      <c r="AG51" s="0" t="s">
        <v>360</v>
      </c>
      <c r="AH51" s="0" t="s">
        <v>361</v>
      </c>
    </row>
    <row r="52" customFormat="false" ht="14.45" hidden="false" customHeight="true" outlineLevel="0" collapsed="false">
      <c r="B52" s="35" t="s">
        <v>362</v>
      </c>
      <c r="C52" s="35" t="s">
        <v>363</v>
      </c>
      <c r="D52" s="35" t="s">
        <v>364</v>
      </c>
      <c r="E52" s="35" t="s">
        <v>364</v>
      </c>
      <c r="F52" s="36" t="s">
        <v>365</v>
      </c>
      <c r="G52" s="36" t="s">
        <v>366</v>
      </c>
      <c r="H52" s="35" t="s">
        <v>66</v>
      </c>
      <c r="I52" s="37" t="s">
        <v>367</v>
      </c>
      <c r="J52" s="37" t="s">
        <v>368</v>
      </c>
      <c r="K52" s="37" t="s">
        <v>367</v>
      </c>
      <c r="L52" s="35"/>
      <c r="M52" s="36" t="s">
        <v>302</v>
      </c>
      <c r="N52" s="38" t="s">
        <v>70</v>
      </c>
      <c r="O52" s="38"/>
      <c r="P52" s="35" t="s">
        <v>71</v>
      </c>
      <c r="Q52" s="35"/>
      <c r="R52" s="35"/>
      <c r="S52" s="37"/>
      <c r="T52" s="37"/>
      <c r="U52" s="35" t="s">
        <v>15</v>
      </c>
      <c r="V52" s="35"/>
      <c r="W52" s="35"/>
      <c r="X52" s="35"/>
      <c r="Y52" s="35"/>
      <c r="Z52" s="36" t="s">
        <v>369</v>
      </c>
      <c r="AA52" s="35"/>
      <c r="AC52" s="0" t="s">
        <v>74</v>
      </c>
      <c r="AE52" s="0" t="s">
        <v>370</v>
      </c>
      <c r="AF52" s="0" t="s">
        <v>371</v>
      </c>
      <c r="AG52" s="0" t="s">
        <v>372</v>
      </c>
      <c r="AH52" s="0" t="s">
        <v>373</v>
      </c>
    </row>
    <row r="53" customFormat="false" ht="14.45" hidden="false" customHeight="true" outlineLevel="0" collapsed="false">
      <c r="B53" s="35" t="s">
        <v>374</v>
      </c>
      <c r="C53" s="35" t="s">
        <v>375</v>
      </c>
      <c r="D53" s="35" t="s">
        <v>376</v>
      </c>
      <c r="E53" s="35" t="s">
        <v>376</v>
      </c>
      <c r="F53" s="36" t="s">
        <v>377</v>
      </c>
      <c r="G53" s="36" t="s">
        <v>378</v>
      </c>
      <c r="H53" s="35" t="s">
        <v>66</v>
      </c>
      <c r="I53" s="37" t="s">
        <v>379</v>
      </c>
      <c r="J53" s="37"/>
      <c r="K53" s="37" t="s">
        <v>379</v>
      </c>
      <c r="L53" s="35"/>
      <c r="M53" s="36" t="s">
        <v>302</v>
      </c>
      <c r="N53" s="38" t="s">
        <v>70</v>
      </c>
      <c r="O53" s="38"/>
      <c r="P53" s="35" t="s">
        <v>71</v>
      </c>
      <c r="Q53" s="35"/>
      <c r="R53" s="35"/>
      <c r="S53" s="37"/>
      <c r="T53" s="37"/>
      <c r="U53" s="35" t="s">
        <v>15</v>
      </c>
      <c r="V53" s="35"/>
      <c r="W53" s="35"/>
      <c r="X53" s="35"/>
      <c r="Y53" s="35"/>
      <c r="Z53" s="36" t="s">
        <v>380</v>
      </c>
      <c r="AA53" s="35"/>
      <c r="AE53" s="0" t="s">
        <v>381</v>
      </c>
      <c r="AF53" s="0" t="s">
        <v>382</v>
      </c>
      <c r="AG53" s="0" t="s">
        <v>383</v>
      </c>
      <c r="AH53" s="0" t="s">
        <v>384</v>
      </c>
    </row>
    <row r="54" customFormat="false" ht="15" hidden="false" customHeight="false" outlineLevel="0" collapsed="false">
      <c r="B54" s="35"/>
      <c r="C54" s="35"/>
      <c r="D54" s="35"/>
      <c r="E54" s="35"/>
      <c r="F54" s="36"/>
      <c r="G54" s="36"/>
      <c r="H54" s="35"/>
      <c r="I54" s="37"/>
      <c r="J54" s="37"/>
      <c r="K54" s="37"/>
      <c r="L54" s="35"/>
      <c r="M54" s="36"/>
      <c r="N54" s="38"/>
      <c r="O54" s="38"/>
      <c r="P54" s="35"/>
      <c r="Q54" s="35"/>
      <c r="R54" s="35"/>
      <c r="S54" s="37"/>
      <c r="T54" s="37"/>
      <c r="U54" s="35"/>
      <c r="V54" s="35"/>
      <c r="W54" s="35"/>
      <c r="X54" s="35"/>
      <c r="Y54" s="35"/>
      <c r="Z54" s="36"/>
      <c r="AA54"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9:25Z</dcterms:modified>
  <cp:revision>1</cp:revision>
  <dc:subject/>
  <dc:title/>
</cp:coreProperties>
</file>