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460">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07055</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3-1059-4006-2086-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автономное дошкольное образовательное учреждение "Бековский детский сад комбинированного вида "Планета детства" Беловского муниципального района</t>
  </si>
  <si>
    <t xml:space="preserve">652652 Кемеровская обл р-н Беловский с Беково ул Центральная, 2А</t>
  </si>
  <si>
    <t xml:space="preserve">1024200543905</t>
  </si>
  <si>
    <t xml:space="preserve">4231005290</t>
  </si>
  <si>
    <t xml:space="preserve">соблюдение требований пожарной безопасности ФЗ 69 21.12.1994г</t>
  </si>
  <si>
    <t xml:space="preserve">09.01.2001</t>
  </si>
  <si>
    <t xml:space="preserve">13.05.2019</t>
  </si>
  <si>
    <t xml:space="preserve">ФЗ № 294 от 26.12.2008 г.; ПП РФ от 12.04.2012г. № 290</t>
  </si>
  <si>
    <t xml:space="preserve">17.08.2020</t>
  </si>
  <si>
    <t xml:space="preserve">20</t>
  </si>
  <si>
    <t xml:space="preserve">Выездная</t>
  </si>
  <si>
    <t xml:space="preserve">422003255682</t>
  </si>
  <si>
    <t xml:space="preserve">20190903-1059-4007-0372-000000383432</t>
  </si>
  <si>
    <t xml:space="preserve">20190903-1059-4074-8501-000000383432</t>
  </si>
  <si>
    <t xml:space="preserve">20190903-1059-4074-2171-000000383432</t>
  </si>
  <si>
    <t xml:space="preserve">20190903-1059-4074-6154-000000383432</t>
  </si>
  <si>
    <t xml:space="preserve">Муниципальное бюджетное дошкольное образовательное учреждение "Менчерепский детский сад"</t>
  </si>
  <si>
    <t xml:space="preserve">652665 Кемеровская обл р-н Беловский с Менчереп ул Центральная, 31</t>
  </si>
  <si>
    <t xml:space="preserve">1024200542156</t>
  </si>
  <si>
    <t xml:space="preserve">4231005469</t>
  </si>
  <si>
    <t xml:space="preserve">12.04.2001</t>
  </si>
  <si>
    <t xml:space="preserve">23.10.2019</t>
  </si>
  <si>
    <t xml:space="preserve">01.10.2020</t>
  </si>
  <si>
    <t xml:space="preserve">422003255683</t>
  </si>
  <si>
    <t xml:space="preserve">20190903-1059-4007-1020-000000383432</t>
  </si>
  <si>
    <t xml:space="preserve">20190903-1059-4075-7706-000000383432</t>
  </si>
  <si>
    <t xml:space="preserve">20190903-1059-4075-1535-000000383432</t>
  </si>
  <si>
    <t xml:space="preserve">20190903-1059-4075-4670-000000383432</t>
  </si>
  <si>
    <t xml:space="preserve">Муниципальное бюджетное дошкольное образовательное учреждение "Моховский детский сад комбинированного вида"</t>
  </si>
  <si>
    <t xml:space="preserve">652661 Кемеровская обл р-н Беловский с Мохово ул Стадионная, 13Б/1</t>
  </si>
  <si>
    <t xml:space="preserve">652661 Кемеровская обл р-н Беловский с Мохово ул Стадионная, 13Б/1 ул Стадионная, 13А ул Стадионная, 9Б</t>
  </si>
  <si>
    <t xml:space="preserve">652661 Кемеровская обл р-н Беловский с Мохово  ул Стадионная, 13Б/1                                ул Стадионная, 13А                                  ул Стадионная, 9Б</t>
  </si>
  <si>
    <t xml:space="preserve">1024200541936</t>
  </si>
  <si>
    <t xml:space="preserve">4231005243</t>
  </si>
  <si>
    <t xml:space="preserve">28.12.2000</t>
  </si>
  <si>
    <t xml:space="preserve">16.02.2019</t>
  </si>
  <si>
    <t xml:space="preserve">07.09.2020</t>
  </si>
  <si>
    <t xml:space="preserve">422003255684</t>
  </si>
  <si>
    <t xml:space="preserve">20190903-1059-4007-1512-000000383432</t>
  </si>
  <si>
    <t xml:space="preserve">20190903-1059-4076-5825-000000383432</t>
  </si>
  <si>
    <t xml:space="preserve">20190903-1059-4076-0755-000000383432</t>
  </si>
  <si>
    <t xml:space="preserve">20190903-1059-4076-3196-000000383432</t>
  </si>
  <si>
    <t xml:space="preserve">Муниципальное бюджетное Дошкольное Образовательное учреждение "Новобачатский Детский Сад Общеразвивающего Вида"</t>
  </si>
  <si>
    <t xml:space="preserve">652650 Кемеровская обл р-н Беловский с Новобачаты ул Дружбы, 11А</t>
  </si>
  <si>
    <t xml:space="preserve">1024200542134</t>
  </si>
  <si>
    <t xml:space="preserve">4231005483</t>
  </si>
  <si>
    <t xml:space="preserve">19.04.2019</t>
  </si>
  <si>
    <t xml:space="preserve">08.04.2020</t>
  </si>
  <si>
    <t xml:space="preserve">422003255685</t>
  </si>
  <si>
    <t xml:space="preserve">20190903-1059-4007-2017-000000383432</t>
  </si>
  <si>
    <t xml:space="preserve">20190903-1059-4077-4137-000000383432</t>
  </si>
  <si>
    <t xml:space="preserve">20190903-1059-4076-9408-000000383432</t>
  </si>
  <si>
    <t xml:space="preserve">20190903-1059-4077-1741-000000383432</t>
  </si>
  <si>
    <t xml:space="preserve">Муниципальное бюджетное Дошкольное Образовательное учреждение "Новокараканский Детский Сад Общеразвивающего Вида"</t>
  </si>
  <si>
    <t xml:space="preserve">652646 Кемеровская обл р-н Беловский п Новый Каракан ул Содружества, 43</t>
  </si>
  <si>
    <t xml:space="preserve">652646 Кемеровская обл р-н Беловский п Новый Каракан ул Содружества, 43 652671 Кемеровская обл р-н Беловский д Коновалово ул Почтовая, 1 652646 Кемеровская обл р-н Беловский с Поморцево ул Молодежная, 14</t>
  </si>
  <si>
    <t xml:space="preserve">652646 Кемеровская обл р-н Беловский п Новый Каракан ул Содружества, 43    652671 Кемеровская обл р-н Беловский д Коновалово ул Почтовая, 1                                          652646 Кемеровская обл р-н Беловский с Поморцево ул Молодежная, 14</t>
  </si>
  <si>
    <t xml:space="preserve">1024200545820</t>
  </si>
  <si>
    <t xml:space="preserve">4202017572</t>
  </si>
  <si>
    <t xml:space="preserve">30.10.2000</t>
  </si>
  <si>
    <t xml:space="preserve">19.02.2019</t>
  </si>
  <si>
    <t xml:space="preserve">01.02.2020</t>
  </si>
  <si>
    <t xml:space="preserve">422003255686</t>
  </si>
  <si>
    <t xml:space="preserve">20190903-1059-4007-2534-000000383432</t>
  </si>
  <si>
    <t xml:space="preserve">20190903-1059-4078-2872-000000383432</t>
  </si>
  <si>
    <t xml:space="preserve">20190903-1059-4077-6910-000000383432</t>
  </si>
  <si>
    <t xml:space="preserve">20190903-1059-4077-9687-000000383432</t>
  </si>
  <si>
    <t xml:space="preserve">Муниципальное бюджетное дошкольное образовательное учреждение "Пермяковский детский сад"</t>
  </si>
  <si>
    <t xml:space="preserve">652674 Кемеровская обл р-н Беловский с Пермяки ул Больничная, 38А</t>
  </si>
  <si>
    <t xml:space="preserve">1024200542190</t>
  </si>
  <si>
    <t xml:space="preserve">4231005282</t>
  </si>
  <si>
    <t xml:space="preserve">22.10.2019</t>
  </si>
  <si>
    <t xml:space="preserve">422003255687</t>
  </si>
  <si>
    <t xml:space="preserve">20190903-1059-4007-3000-000000383432</t>
  </si>
  <si>
    <t xml:space="preserve">20190903-1059-4079-1586-000000383432</t>
  </si>
  <si>
    <t xml:space="preserve">20190903-1059-4078-6039-000000383432</t>
  </si>
  <si>
    <t xml:space="preserve">20190903-1059-4078-8725-000000383432</t>
  </si>
  <si>
    <t xml:space="preserve">Муниципальное бюджетное дошкольное образовательное учреждение "Старобачатский детский сад общеразвивающего вида с приоритетным осуществлением деятельности по художественно-эстетическому развитию детей"</t>
  </si>
  <si>
    <t xml:space="preserve">652680 Кемеровская обл р-н Беловский п Старобачаты ул Томская, 13</t>
  </si>
  <si>
    <t xml:space="preserve">652680 Кемеровская обл р-н Беловский п Старобачаты ул Томская, 13 ул Мира, 11</t>
  </si>
  <si>
    <t xml:space="preserve">652680 Кемеровская обл р-н Беловский п Старобачаты ул Томская, 13                                             ул Мира, 11</t>
  </si>
  <si>
    <t xml:space="preserve">1024200542233</t>
  </si>
  <si>
    <t xml:space="preserve">4231005275</t>
  </si>
  <si>
    <t xml:space="preserve">28.08.2019</t>
  </si>
  <si>
    <t xml:space="preserve">422003255688</t>
  </si>
  <si>
    <t xml:space="preserve">20190903-1059-4007-3476-000000383432</t>
  </si>
  <si>
    <t xml:space="preserve">20190903-1059-4079-9525-000000383432</t>
  </si>
  <si>
    <t xml:space="preserve">20190903-1059-4079-4788-000000383432</t>
  </si>
  <si>
    <t xml:space="preserve">20190903-1059-4079-7178-000000383432</t>
  </si>
  <si>
    <t xml:space="preserve">Муниципальное бюджетное дошкольное образовательное учреждение "Старопестеревский детский сад общеразвивающего вида с приоритетным осуществлением деятельности по познавательно-речевому развитию детей"</t>
  </si>
  <si>
    <t xml:space="preserve">652660 Кемеровская обл р-н Беловский с Старопестерево ул Центральная, 19А</t>
  </si>
  <si>
    <t xml:space="preserve">1024200541771</t>
  </si>
  <si>
    <t xml:space="preserve">4231005476</t>
  </si>
  <si>
    <t xml:space="preserve">23.03.2019</t>
  </si>
  <si>
    <t xml:space="preserve">11.03.2020</t>
  </si>
  <si>
    <t xml:space="preserve">422003255689</t>
  </si>
  <si>
    <t xml:space="preserve">20190903-1059-4007-3975-000000383432</t>
  </si>
  <si>
    <t xml:space="preserve">20190903-1059-4080-8857-000000383432</t>
  </si>
  <si>
    <t xml:space="preserve">20190903-1059-4080-2280-000000383432</t>
  </si>
  <si>
    <t xml:space="preserve">20190903-1059-4080-5038-000000383432</t>
  </si>
  <si>
    <t xml:space="preserve">Муниципальное бюджетное дошкольное образовательное учреждение "Щебзаводской детский сад общеразвивающего вида с приоритетным осуществлением деятельности по физическому развитию воспитанников"</t>
  </si>
  <si>
    <t xml:space="preserve">652685 Кемеровская обл р-н Беловский п Щебзавод ул Школьная, 2</t>
  </si>
  <si>
    <t xml:space="preserve">1024200542145</t>
  </si>
  <si>
    <t xml:space="preserve">4231005324</t>
  </si>
  <si>
    <t xml:space="preserve">22.01.2001</t>
  </si>
  <si>
    <t xml:space="preserve">01.03.2020</t>
  </si>
  <si>
    <t xml:space="preserve">422003255690</t>
  </si>
  <si>
    <t xml:space="preserve">20190903-1059-4007-4446-000000383432</t>
  </si>
  <si>
    <t xml:space="preserve">20190903-1059-4081-6415-000000383432</t>
  </si>
  <si>
    <t xml:space="preserve">20190903-1059-4081-1833-000000383432</t>
  </si>
  <si>
    <t xml:space="preserve">20190903-1059-4081-4153-000000383432</t>
  </si>
  <si>
    <t xml:space="preserve">Муниципальное бюджетное общеобразовательное учреждение "Ивановская средняя общеобразовательная школа"</t>
  </si>
  <si>
    <t xml:space="preserve">652653 Кемеровская обл р-н Беловский д Ивановка пер Советский, 1А</t>
  </si>
  <si>
    <t xml:space="preserve">652653 Кемеровская обл р-н Беловский д Ивановка пер Советский, 1А ул Весенняя, 68 652654 Кемеровская обл р-н Беловский с Конево ул Школьная, 28</t>
  </si>
  <si>
    <t xml:space="preserve">652653 Кемеровская обл р-н Беловский д Ивановка пер Советский, 1А                                       ул Весенняя, 68                                     652653 Кемеровская обл р-н Беловский с Конево ул Школьная, 28</t>
  </si>
  <si>
    <t xml:space="preserve">1024200548008</t>
  </si>
  <si>
    <t xml:space="preserve">4231004867</t>
  </si>
  <si>
    <t xml:space="preserve">25.04.2000</t>
  </si>
  <si>
    <t xml:space="preserve">23.01.2019</t>
  </si>
  <si>
    <t xml:space="preserve">Нарушена периодичность проведения плановых проверок, предусмотренная постановлением Правительства РФ от 12.04.2012 № 290</t>
  </si>
  <si>
    <t xml:space="preserve">422003255691</t>
  </si>
  <si>
    <t xml:space="preserve">Дата регистрации проверяемого лица не совпадает с информацией из ЕГРЮЛ/ЕГРИП</t>
  </si>
  <si>
    <t xml:space="preserve">20190903-1059-4007-4997-000000383432</t>
  </si>
  <si>
    <t xml:space="preserve">20190903-1059-4082-4057-000000383432</t>
  </si>
  <si>
    <t xml:space="preserve">20190903-1059-4081-9391-000000383432</t>
  </si>
  <si>
    <t xml:space="preserve">20190903-1059-4082-1674-000000383432</t>
  </si>
  <si>
    <t xml:space="preserve">Муниципальное казенное общеобразовательное учреждение "Инюшинская средняя общеобразовательная школа"</t>
  </si>
  <si>
    <t xml:space="preserve">652664 Кемеровская обл р-н Беловский д Инюшка ул Школьная, 38</t>
  </si>
  <si>
    <t xml:space="preserve">652664 Кемеровская обл р-н Беловский д Инюшка ул Школьная, 38 ул Школьная, 34</t>
  </si>
  <si>
    <t xml:space="preserve">652664 Кемеровская обл р-н Беловский д Инюшка ул Школьная, 38                                         ул Школьная, 34</t>
  </si>
  <si>
    <t xml:space="preserve">1024200542101</t>
  </si>
  <si>
    <t xml:space="preserve">4231004923</t>
  </si>
  <si>
    <t xml:space="preserve">22.05.2000</t>
  </si>
  <si>
    <t xml:space="preserve">20.10.2019</t>
  </si>
  <si>
    <t xml:space="preserve">422003255692</t>
  </si>
  <si>
    <t xml:space="preserve">20190903-1059-4007-5570-000000383432</t>
  </si>
  <si>
    <t xml:space="preserve">20190903-1059-4083-2664-000000383432</t>
  </si>
  <si>
    <t xml:space="preserve">20190903-1059-4082-7300-000000383432</t>
  </si>
  <si>
    <t xml:space="preserve">20190903-1059-4082-9632-000000383432</t>
  </si>
  <si>
    <t xml:space="preserve">Муниципальное бюджетное общеобразовательное учреждение "Менчерепская средняя общеобразовательная школа"</t>
  </si>
  <si>
    <t xml:space="preserve">652665 Кемеровская обл р-н Беловский с Менчереп ул Центральная, 14</t>
  </si>
  <si>
    <t xml:space="preserve">652665 Кемеровская обл р-н Беловский с Менчереп ул Центральная, 14 652655 Кемеровская обл р-н Беловский п Дунай-Ключ ул Новая, 14А</t>
  </si>
  <si>
    <t xml:space="preserve">652665 Кемеровская обл р-н Беловский с Менчереп ул Центральная, 14                                652655 Кемеровская обл р-н Беловский п Дунай-Ключ ул Новая, 14А</t>
  </si>
  <si>
    <t xml:space="preserve">1024200546985</t>
  </si>
  <si>
    <t xml:space="preserve">4231004659</t>
  </si>
  <si>
    <t xml:space="preserve">01.02.2000</t>
  </si>
  <si>
    <t xml:space="preserve">22.05.2019</t>
  </si>
  <si>
    <t xml:space="preserve">01.05.2020</t>
  </si>
  <si>
    <t xml:space="preserve">422003255693</t>
  </si>
  <si>
    <t xml:space="preserve">20190903-1059-4007-6177-000000383432</t>
  </si>
  <si>
    <t xml:space="preserve">20190903-1059-4084-1151-000000383432</t>
  </si>
  <si>
    <t xml:space="preserve">20190903-1059-4083-6005-000000383432</t>
  </si>
  <si>
    <t xml:space="preserve">20190903-1059-4083-8640-000000383432</t>
  </si>
  <si>
    <t xml:space="preserve">Муниципальное бюджетное общеобразовательное учреждение "Моховская средняя общеобразовательная школа"</t>
  </si>
  <si>
    <t xml:space="preserve">652661 Кемеровская обл р-н Беловский с Мохово ул Молодежная, 20А</t>
  </si>
  <si>
    <t xml:space="preserve">1024200546040</t>
  </si>
  <si>
    <t xml:space="preserve">4231004955</t>
  </si>
  <si>
    <t xml:space="preserve">01.06.2000</t>
  </si>
  <si>
    <t xml:space="preserve">23.04.2019</t>
  </si>
  <si>
    <t xml:space="preserve">01.04.2020</t>
  </si>
  <si>
    <t xml:space="preserve">422003255694</t>
  </si>
  <si>
    <t xml:space="preserve">20190903-1059-4007-6688-000000383432</t>
  </si>
  <si>
    <t xml:space="preserve">20190903-1059-4084-8898-000000383432</t>
  </si>
  <si>
    <t xml:space="preserve">20190903-1059-4084-3774-000000383432</t>
  </si>
  <si>
    <t xml:space="preserve">20190903-1059-4084-6325-000000383432</t>
  </si>
  <si>
    <t xml:space="preserve">Муниципальное бюджетное общеобразовательное учреждение "Новобачатская средняя общеобразовательная школа"</t>
  </si>
  <si>
    <t xml:space="preserve">652650 Кемеровская обл р-н Беловский с Новобачаты ул Советская, 21Б</t>
  </si>
  <si>
    <t xml:space="preserve">1024200543135</t>
  </si>
  <si>
    <t xml:space="preserve">4231004962</t>
  </si>
  <si>
    <t xml:space="preserve">22.09.2019</t>
  </si>
  <si>
    <t xml:space="preserve">01.12.2020</t>
  </si>
  <si>
    <t xml:space="preserve">422003255695</t>
  </si>
  <si>
    <t xml:space="preserve">20190903-1059-4007-7219-000000383432</t>
  </si>
  <si>
    <t xml:space="preserve">20190903-1059-4085-6155-000000383432</t>
  </si>
  <si>
    <t xml:space="preserve">20190903-1059-4085-1572-000000383432</t>
  </si>
  <si>
    <t xml:space="preserve">20190903-1059-4085-3865-000000383432</t>
  </si>
  <si>
    <t xml:space="preserve">Муниципальное бюджетное общеобразовательное учреждение "Новокараканская средняя общеобразовательная школа"</t>
  </si>
  <si>
    <t xml:space="preserve">652646 Кемеровская обл р-н Беловский п Новый Каракан ул Содружества, 54</t>
  </si>
  <si>
    <t xml:space="preserve">1024200546171</t>
  </si>
  <si>
    <t xml:space="preserve">4202018495</t>
  </si>
  <si>
    <t xml:space="preserve">22.02.2001</t>
  </si>
  <si>
    <t xml:space="preserve">22.04.2019</t>
  </si>
  <si>
    <t xml:space="preserve">422003255696</t>
  </si>
  <si>
    <t xml:space="preserve">20190903-1059-4007-7714-000000383432</t>
  </si>
  <si>
    <t xml:space="preserve">20190903-1059-4086-4676-000000383432</t>
  </si>
  <si>
    <t xml:space="preserve">20190903-1059-4085-8846-000000383432</t>
  </si>
  <si>
    <t xml:space="preserve">20190903-1059-4086-1153-000000383432</t>
  </si>
  <si>
    <t xml:space="preserve">Муниципальное бюджетное общеобразовательное учреждение "Пермяковская средняя общеобразовательная школа"</t>
  </si>
  <si>
    <t xml:space="preserve">652674 Кемеровская обл р-н Беловский с Пермяки ул Школьная, 4А</t>
  </si>
  <si>
    <t xml:space="preserve">652674 Кемеровская обл р-н Беловский с Пермяки ул Школьная, 4А ул Лесная, 28</t>
  </si>
  <si>
    <t xml:space="preserve">652674 Кемеровская обл р-н Беловский с Пермяки ул Школьная, 4А                                        ул Лесная, 28</t>
  </si>
  <si>
    <t xml:space="preserve">1024200546677</t>
  </si>
  <si>
    <t xml:space="preserve">4231004698</t>
  </si>
  <si>
    <t xml:space="preserve">22.11.2019</t>
  </si>
  <si>
    <t xml:space="preserve">422003255697</t>
  </si>
  <si>
    <t xml:space="preserve">20190903-1059-4007-8292-000000383432</t>
  </si>
  <si>
    <t xml:space="preserve">20190903-1059-4087-5299-000000383432</t>
  </si>
  <si>
    <t xml:space="preserve">20190903-1059-4086-9594-000000383432</t>
  </si>
  <si>
    <t xml:space="preserve">20190903-1059-4087-2821-000000383432</t>
  </si>
  <si>
    <t xml:space="preserve">Муниципальное бюджетное общеобразовательное учреждение "Сидоренковская средняя общеобразовательная школа"</t>
  </si>
  <si>
    <t xml:space="preserve">652678 Кемеровская обл р-н Беловский с Сидоренково ул Садовая, 1</t>
  </si>
  <si>
    <t xml:space="preserve">652678 Кемеровская обл р-н Беловский с Сидоренково ул Садовая, 1 ул Молодежная, 7</t>
  </si>
  <si>
    <t xml:space="preserve">652678 Кемеровская обл р-н Беловский с Сидоренково ул Садовая, 1                                                ул Молодежная, 7</t>
  </si>
  <si>
    <t xml:space="preserve">1024200541914</t>
  </si>
  <si>
    <t xml:space="preserve">4231004899</t>
  </si>
  <si>
    <t xml:space="preserve">20.03.2019</t>
  </si>
  <si>
    <t xml:space="preserve">422003255698</t>
  </si>
  <si>
    <t xml:space="preserve">20190903-1059-4007-8937-000000383432</t>
  </si>
  <si>
    <t xml:space="preserve">20190903-1059-4088-3661-000000383432</t>
  </si>
  <si>
    <t xml:space="preserve">20190903-1059-4087-8289-000000383432</t>
  </si>
  <si>
    <t xml:space="preserve">20190903-1059-4088-0832-000000383432</t>
  </si>
  <si>
    <t xml:space="preserve">Муниципальное бюджетное общеобразовательное учреждение "Старобачатская средняя общеобразовательная школа"</t>
  </si>
  <si>
    <t xml:space="preserve">652680 Кемеровская обл р-н Беловский п Старобачаты ул Томская, 14Б</t>
  </si>
  <si>
    <t xml:space="preserve">1024200541903</t>
  </si>
  <si>
    <t xml:space="preserve">4231004793</t>
  </si>
  <si>
    <t xml:space="preserve">03.04.2000</t>
  </si>
  <si>
    <t xml:space="preserve">20.02.2019</t>
  </si>
  <si>
    <t xml:space="preserve">422003255699</t>
  </si>
  <si>
    <t xml:space="preserve">20190903-1059-4007-9436-000000383432</t>
  </si>
  <si>
    <t xml:space="preserve">20190903-1059-4089-4946-000000383432</t>
  </si>
  <si>
    <t xml:space="preserve">20190903-1059-4088-7461-000000383432</t>
  </si>
  <si>
    <t xml:space="preserve">20190903-1059-4089-1339-000000383432</t>
  </si>
  <si>
    <t xml:space="preserve">Муниципальное бюджетное общеобразовательное учреждение "Старопестеревская средняя общеобразовательная школа"</t>
  </si>
  <si>
    <t xml:space="preserve">652660 Кемеровская обл р-н Беловский с Старопестерево ул Школьная, 16</t>
  </si>
  <si>
    <t xml:space="preserve">652660 Кемеровская обл р-н Беловский с Старопестерево ул Школьная, 16 652666 Кемеровская обл р-н Беловский с Заринское пер Школьный, 7 652648 Кемеровская обл р-н Беловский п Снежинский ул Советская, 12</t>
  </si>
  <si>
    <t xml:space="preserve">1024200542530</t>
  </si>
  <si>
    <t xml:space="preserve">4231004673</t>
  </si>
  <si>
    <t xml:space="preserve">422003255700</t>
  </si>
  <si>
    <t xml:space="preserve">20190903-1059-4007-9974-000000383432</t>
  </si>
  <si>
    <t xml:space="preserve">20190903-1059-4090-6109-000000383432</t>
  </si>
  <si>
    <t xml:space="preserve">20190903-1059-4089-8209-000000383432</t>
  </si>
  <si>
    <t xml:space="preserve">20190903-1059-4090-2071-000000383432</t>
  </si>
  <si>
    <t xml:space="preserve">Муниципальное бюджетное общеобразовательное учреждение "Бачатская основная общеобразовательная школа"</t>
  </si>
  <si>
    <t xml:space="preserve">652681 Кемеровская обл р-н Беловский п Старобачаты ул Вокзальная, 24</t>
  </si>
  <si>
    <t xml:space="preserve">1024200541815</t>
  </si>
  <si>
    <t xml:space="preserve">4231005123</t>
  </si>
  <si>
    <t xml:space="preserve">12.10.2000</t>
  </si>
  <si>
    <t xml:space="preserve">422003255701</t>
  </si>
  <si>
    <t xml:space="preserve">20190903-1059-4008-0543-000000383432</t>
  </si>
  <si>
    <t xml:space="preserve">20190903-1059-4091-5667-000000383432</t>
  </si>
  <si>
    <t xml:space="preserve">20190903-1059-4090-9727-000000383432</t>
  </si>
  <si>
    <t xml:space="preserve">20190903-1059-4091-2477-000000383432</t>
  </si>
  <si>
    <t xml:space="preserve">Муниципальное бюджетное общеобразовательное учреждение "Бековская основная общеобразовательная школа"</t>
  </si>
  <si>
    <t xml:space="preserve">652652 Кемеровская обл р-н Беловский с Беково ул Центральная, 4</t>
  </si>
  <si>
    <t xml:space="preserve">1104202001640</t>
  </si>
  <si>
    <t xml:space="preserve">4202040010</t>
  </si>
  <si>
    <t xml:space="preserve">21.10.2010</t>
  </si>
  <si>
    <t xml:space="preserve">09.11.2020</t>
  </si>
  <si>
    <t xml:space="preserve">422003255702</t>
  </si>
  <si>
    <t xml:space="preserve">20190903-1059-4008-1032-000000383432</t>
  </si>
  <si>
    <t xml:space="preserve">20190903-1059-4092-5585-000000383432</t>
  </si>
  <si>
    <t xml:space="preserve">20190903-1059-4091-9093-000000383432</t>
  </si>
  <si>
    <t xml:space="preserve">20190903-1059-4092-2430-000000383432</t>
  </si>
  <si>
    <t xml:space="preserve">Муниципальное бюджетное общеобразовательное учреждение "Вишневская начальная общеобразовательная школа"</t>
  </si>
  <si>
    <t xml:space="preserve">652667 Кемеровская обл р-н Беловский с Вишневка ул Школьная, 9</t>
  </si>
  <si>
    <t xml:space="preserve">1104202001859</t>
  </si>
  <si>
    <t xml:space="preserve">4202040405</t>
  </si>
  <si>
    <t xml:space="preserve">24.12.2010</t>
  </si>
  <si>
    <t xml:space="preserve">06.05.2020</t>
  </si>
  <si>
    <t xml:space="preserve">422003255703</t>
  </si>
  <si>
    <t xml:space="preserve">20190903-1059-4008-1526-000000383432</t>
  </si>
  <si>
    <t xml:space="preserve">20190903-1059-4093-4467-000000383432</t>
  </si>
  <si>
    <t xml:space="preserve">20190903-1059-4092-8481-000000383432</t>
  </si>
  <si>
    <t xml:space="preserve">20190903-1059-4093-1074-000000383432</t>
  </si>
  <si>
    <t xml:space="preserve">Муниципальное бюджетное общеобразовательное учреждение "Евтинская основная общеобразовательная школа"</t>
  </si>
  <si>
    <t xml:space="preserve">652672 Кемеровская обл р-н Беловский с Евтино ул Почтовая, 9</t>
  </si>
  <si>
    <t xml:space="preserve">1024200542410</t>
  </si>
  <si>
    <t xml:space="preserve">4231004680</t>
  </si>
  <si>
    <t xml:space="preserve">15.11.2019</t>
  </si>
  <si>
    <t xml:space="preserve">01.11.2020</t>
  </si>
  <si>
    <t xml:space="preserve">422003255704</t>
  </si>
  <si>
    <t xml:space="preserve">20190903-1059-4008-1992-000000383432</t>
  </si>
  <si>
    <t xml:space="preserve">20190903-1059-4094-4608-000000383432</t>
  </si>
  <si>
    <t xml:space="preserve">20190903-1059-4093-8181-000000383432</t>
  </si>
  <si>
    <t xml:space="preserve">20190903-1059-4094-1276-000000383432</t>
  </si>
  <si>
    <t xml:space="preserve">Муниципальное бюджетное общеобразовательное учреждение "Караканская начальная общеобразовательная школа"</t>
  </si>
  <si>
    <t xml:space="preserve">652673 Кемеровская обл р-н Беловский с Каракан ул Центральная, 47</t>
  </si>
  <si>
    <t xml:space="preserve">652673 Кемеровская обл р-н Беловский с Каракан ул Центральная, 47 ул Луговая, 2</t>
  </si>
  <si>
    <t xml:space="preserve">652673 Кемеровская обл р-н Беловский с Каракан ул Центральная, 47                                    ул Луговая, 2</t>
  </si>
  <si>
    <t xml:space="preserve">1024200541750</t>
  </si>
  <si>
    <t xml:space="preserve">4231004881</t>
  </si>
  <si>
    <t xml:space="preserve">20.11.2019</t>
  </si>
  <si>
    <t xml:space="preserve">422003255705</t>
  </si>
  <si>
    <t xml:space="preserve">20190903-1059-4008-2499-000000383432</t>
  </si>
  <si>
    <t xml:space="preserve">20190903-1059-4095-3745-000000383432</t>
  </si>
  <si>
    <t xml:space="preserve">20190903-1059-4094-8217-000000383432</t>
  </si>
  <si>
    <t xml:space="preserve">20190903-1059-4095-1198-000000383432</t>
  </si>
  <si>
    <t xml:space="preserve">Муниципальное бюджетное общеобразовательное учреждение "Каралдинская начальная общеобразовательная школа"</t>
  </si>
  <si>
    <t xml:space="preserve">652677 Кемеровская обл р-н Беловский д Каралда ул Мира, 14А</t>
  </si>
  <si>
    <t xml:space="preserve">1024200551891</t>
  </si>
  <si>
    <t xml:space="preserve">4231004803</t>
  </si>
  <si>
    <t xml:space="preserve">01.04.2000</t>
  </si>
  <si>
    <t xml:space="preserve">20.09.2019</t>
  </si>
  <si>
    <t xml:space="preserve">07.10.2020</t>
  </si>
  <si>
    <t xml:space="preserve">422003255706</t>
  </si>
  <si>
    <t xml:space="preserve">20190903-1059-4008-2964-000000383432</t>
  </si>
  <si>
    <t xml:space="preserve">20190903-1059-4096-2040-000000383432</t>
  </si>
  <si>
    <t xml:space="preserve">20190903-1059-4095-6648-000000383432</t>
  </si>
  <si>
    <t xml:space="preserve">20190903-1059-4095-8959-000000383432</t>
  </si>
  <si>
    <t xml:space="preserve">Муниципальное бюджетное общеобразовательное учреждение "Щебзаводская основная общеобразовательная школа"</t>
  </si>
  <si>
    <t xml:space="preserve">652685 Кемеровская обл р-н Беловский п Щебзавод ул Школьная, 16А</t>
  </si>
  <si>
    <t xml:space="preserve">1024200541793</t>
  </si>
  <si>
    <t xml:space="preserve">4231004874</t>
  </si>
  <si>
    <t xml:space="preserve">25.09.2019</t>
  </si>
  <si>
    <t xml:space="preserve">06.04.2020</t>
  </si>
  <si>
    <t xml:space="preserve">422003255707</t>
  </si>
  <si>
    <t xml:space="preserve">20190903-1059-4008-3478-000000383432</t>
  </si>
  <si>
    <t xml:space="preserve">20190903-1059-4097-1110-000000383432</t>
  </si>
  <si>
    <t xml:space="preserve">20190903-1059-4096-5557-000000383432</t>
  </si>
  <si>
    <t xml:space="preserve">20190903-1059-4096-8188-000000383432</t>
  </si>
  <si>
    <t xml:space="preserve">Муниципальное казенное Общеобразовательное учреждение "Бачатская Общеобразовательная Школа-Интернат"</t>
  </si>
  <si>
    <t xml:space="preserve">652680 Кемеровская обл р-н Беловский п Старобачаты ул Озерная, 46</t>
  </si>
  <si>
    <t xml:space="preserve">652680 Кемеровская обл р-н Беловский п Старобачаты ул Озерная, 46 ул Загорная, 1А</t>
  </si>
  <si>
    <t xml:space="preserve">652680 Кемеровская обл р-н Беловский п Старобачаты ул Озерная, 46                                             ул Загорная, 1А</t>
  </si>
  <si>
    <t xml:space="preserve">1024200544444</t>
  </si>
  <si>
    <t xml:space="preserve">4231004909</t>
  </si>
  <si>
    <t xml:space="preserve">26.04.2000</t>
  </si>
  <si>
    <t xml:space="preserve">16.09.2020</t>
  </si>
  <si>
    <t xml:space="preserve">422003255708</t>
  </si>
  <si>
    <t xml:space="preserve">20190903-1059-4008-4032-000000383432</t>
  </si>
  <si>
    <t xml:space="preserve">20190903-1059-4097-9120-000000383432</t>
  </si>
  <si>
    <t xml:space="preserve">20190903-1059-4097-3811-000000383432</t>
  </si>
  <si>
    <t xml:space="preserve">20190903-1059-4097-6117-000000383432</t>
  </si>
  <si>
    <t xml:space="preserve">Муниципальное казенное учреждение "Социально-Реабилитационный Центр Для Несовершеннолетних "Надежда" Беловского Муниципального Района"</t>
  </si>
  <si>
    <t xml:space="preserve">652649 Кемеровская обл р-н Беловский п Убинский ул Школьная, 13</t>
  </si>
  <si>
    <t xml:space="preserve">1024200545742</t>
  </si>
  <si>
    <t xml:space="preserve">4231004786</t>
  </si>
  <si>
    <t xml:space="preserve">27.04.2001</t>
  </si>
  <si>
    <t xml:space="preserve">15.12.2019</t>
  </si>
  <si>
    <t xml:space="preserve">06.10.2020</t>
  </si>
  <si>
    <t xml:space="preserve">422003255709</t>
  </si>
  <si>
    <t xml:space="preserve">20190903-1059-4008-4534-000000383432</t>
  </si>
  <si>
    <t xml:space="preserve">20190903-1059-4098-8572-000000383432</t>
  </si>
  <si>
    <t xml:space="preserve">20190903-1059-4098-3003-000000383432</t>
  </si>
  <si>
    <t xml:space="preserve">20190903-1059-4098-5856-000000383432</t>
  </si>
  <si>
    <t xml:space="preserve">Государственное бюджетное Стационарное учреждение Социального Обслуживания Кемеровской Области "Евтинский Детский Дом-Интернат Для Умственно Отсталых Детей" Департамента Социальной Защиты Населения Кемеровской Области</t>
  </si>
  <si>
    <t xml:space="preserve">652672 Кемеровская обл р-н Беловский с Евтино пер Садовый, 8</t>
  </si>
  <si>
    <t xml:space="preserve">1134202001427</t>
  </si>
  <si>
    <t xml:space="preserve">4202046799</t>
  </si>
  <si>
    <t xml:space="preserve">21.11.2013</t>
  </si>
  <si>
    <t xml:space="preserve">14.03.2019</t>
  </si>
  <si>
    <t xml:space="preserve">03.04.2020</t>
  </si>
  <si>
    <t xml:space="preserve">422003255710</t>
  </si>
  <si>
    <t xml:space="preserve">20190903-1059-4008-5047-000000383432</t>
  </si>
  <si>
    <t xml:space="preserve">20190903-1059-4099-7470-000000383432</t>
  </si>
  <si>
    <t xml:space="preserve">20190903-1059-4099-1724-000000383432</t>
  </si>
  <si>
    <t xml:space="preserve">20190903-1059-4099-4832-000000383432</t>
  </si>
  <si>
    <t xml:space="preserve">Муниципальное автономное учреждение детско-спортивный оздоровительный центр "Радуга" Беловского района</t>
  </si>
  <si>
    <t xml:space="preserve">652665 Кемеровская обл р-н Беловский с Менчереп ул Центральная</t>
  </si>
  <si>
    <t xml:space="preserve">1024200549240</t>
  </si>
  <si>
    <t xml:space="preserve">4202021018</t>
  </si>
  <si>
    <t xml:space="preserve">26.03.2002</t>
  </si>
  <si>
    <t xml:space="preserve">07.05.2019</t>
  </si>
  <si>
    <t xml:space="preserve">20.07.2020</t>
  </si>
  <si>
    <t xml:space="preserve">422003255711</t>
  </si>
  <si>
    <t xml:space="preserve">20190903-1059-4008-5661-000000383432</t>
  </si>
  <si>
    <t xml:space="preserve">20190903-1059-4100-5713-000000383432</t>
  </si>
  <si>
    <t xml:space="preserve">20190903-1059-4100-0460-000000383432</t>
  </si>
  <si>
    <t xml:space="preserve">20190903-1059-4100-2965-000000383432</t>
  </si>
  <si>
    <t xml:space="preserve">Общество с ограниченной ответственностью "Фанспорт"</t>
  </si>
  <si>
    <t xml:space="preserve">654079 Кемеровская обл г Новокузнецк пр-кт Металлургов, 17</t>
  </si>
  <si>
    <t xml:space="preserve">652646 Кемеровская обл р-н Беловский с Поморцево турбаза "Парус"</t>
  </si>
  <si>
    <t xml:space="preserve">1034217005228</t>
  </si>
  <si>
    <t xml:space="preserve">4217035983</t>
  </si>
  <si>
    <t xml:space="preserve">14.10.1998</t>
  </si>
  <si>
    <t xml:space="preserve">16.06.2019</t>
  </si>
  <si>
    <t xml:space="preserve">15.06.2020</t>
  </si>
  <si>
    <t xml:space="preserve">Является малым предприятием. В отношении одного субъекта малого предпринимательства общий срок проведения плановых выездных проверок не может превышать пятьдесят часов.</t>
  </si>
  <si>
    <t xml:space="preserve">422003255712</t>
  </si>
  <si>
    <t xml:space="preserve">20190903-1059-4008-6126-000000383432</t>
  </si>
  <si>
    <t xml:space="preserve">20190903-1059-4101-4222-000000383432</t>
  </si>
  <si>
    <t xml:space="preserve">20190903-1059-4100-9097-000000383432</t>
  </si>
  <si>
    <t xml:space="preserve">20190903-1059-4101-1713-000000383432</t>
  </si>
  <si>
    <t xml:space="preserve">Общество с ограниченной ответственностью Санаторий "Беломорье"</t>
  </si>
  <si>
    <t xml:space="preserve">652600 Кемеровская обл р-н Беловский с Поморцево ул Центральная</t>
  </si>
  <si>
    <t xml:space="preserve">1094202001684</t>
  </si>
  <si>
    <t xml:space="preserve">4202037427</t>
  </si>
  <si>
    <t xml:space="preserve">07.08.2009</t>
  </si>
  <si>
    <t xml:space="preserve">19.06.2019</t>
  </si>
  <si>
    <t xml:space="preserve">27.05.2020</t>
  </si>
  <si>
    <t xml:space="preserve">422003255713</t>
  </si>
  <si>
    <t xml:space="preserve">20190903-1059-4008-6660-000000383432</t>
  </si>
  <si>
    <t xml:space="preserve">20190903-1059-4102-4014-000000383432</t>
  </si>
  <si>
    <t xml:space="preserve">20190903-1059-4101-8218-000000383432</t>
  </si>
  <si>
    <t xml:space="preserve">20190903-1059-4102-1134-000000383432</t>
  </si>
  <si>
    <t xml:space="preserve">ОБЩЕСТВО С ОГРАНИЧЕННОЙ ОТВЕТСТВЕННОСТЬЮ "САНАТОРИЙ-ПРОФИЛАКТОРИЙ "СЕРЕБРЯНЫЙ КЛЮЧ"</t>
  </si>
  <si>
    <t xml:space="preserve">652642 Кемеровская обл г Белово пгт Бачатский ул Шевцовой, 33</t>
  </si>
  <si>
    <t xml:space="preserve">652685 Кемеровская обл р-н Беловский лесной массив п Щебзавод</t>
  </si>
  <si>
    <t xml:space="preserve">1084202001905</t>
  </si>
  <si>
    <t xml:space="preserve">4202034610</t>
  </si>
  <si>
    <t xml:space="preserve">02.07.2008</t>
  </si>
  <si>
    <t xml:space="preserve">23.06.2019</t>
  </si>
  <si>
    <t xml:space="preserve">01.06.2020</t>
  </si>
  <si>
    <t xml:space="preserve">422003255714</t>
  </si>
  <si>
    <t xml:space="preserve">20190903-1059-4008-7254-000000383432</t>
  </si>
  <si>
    <t xml:space="preserve">20190903-1059-4103-2291-000000383432</t>
  </si>
  <si>
    <t xml:space="preserve">20190903-1059-4102-7110-000000383432</t>
  </si>
  <si>
    <t xml:space="preserve">20190903-1059-4102-9870-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5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05" hidden="false" customHeight="false" outlineLevel="0" collapsed="false">
      <c r="B24" s="35" t="s">
        <v>62</v>
      </c>
      <c r="C24" s="35" t="s">
        <v>63</v>
      </c>
      <c r="D24" s="35" t="s">
        <v>63</v>
      </c>
      <c r="E24" s="35" t="s">
        <v>63</v>
      </c>
      <c r="F24" s="36" t="s">
        <v>64</v>
      </c>
      <c r="G24" s="36" t="s">
        <v>65</v>
      </c>
      <c r="H24" s="35" t="s">
        <v>66</v>
      </c>
      <c r="I24" s="37" t="s">
        <v>67</v>
      </c>
      <c r="J24" s="37" t="s">
        <v>68</v>
      </c>
      <c r="K24" s="37" t="s">
        <v>67</v>
      </c>
      <c r="L24" s="35" t="s">
        <v>69</v>
      </c>
      <c r="M24" s="36" t="s">
        <v>70</v>
      </c>
      <c r="N24" s="38" t="s">
        <v>71</v>
      </c>
      <c r="O24" s="38"/>
      <c r="P24" s="35" t="s">
        <v>72</v>
      </c>
      <c r="Q24" s="35"/>
      <c r="R24" s="35"/>
      <c r="S24" s="37"/>
      <c r="T24" s="37"/>
      <c r="U24" s="35" t="s">
        <v>3</v>
      </c>
      <c r="V24" s="35"/>
      <c r="W24" s="35"/>
      <c r="X24" s="35"/>
      <c r="Y24" s="35"/>
      <c r="Z24" s="36" t="s">
        <v>73</v>
      </c>
      <c r="AA24" s="35"/>
      <c r="AE24" s="0" t="s">
        <v>74</v>
      </c>
      <c r="AF24" s="0" t="s">
        <v>75</v>
      </c>
      <c r="AG24" s="0" t="s">
        <v>76</v>
      </c>
      <c r="AH24" s="0" t="s">
        <v>77</v>
      </c>
    </row>
    <row r="25" customFormat="false" ht="14.45" hidden="false" customHeight="true" outlineLevel="0" collapsed="false">
      <c r="B25" s="35" t="s">
        <v>78</v>
      </c>
      <c r="C25" s="35" t="s">
        <v>79</v>
      </c>
      <c r="D25" s="35" t="s">
        <v>79</v>
      </c>
      <c r="E25" s="35" t="s">
        <v>79</v>
      </c>
      <c r="F25" s="36" t="s">
        <v>80</v>
      </c>
      <c r="G25" s="36" t="s">
        <v>81</v>
      </c>
      <c r="H25" s="35" t="s">
        <v>66</v>
      </c>
      <c r="I25" s="37" t="s">
        <v>82</v>
      </c>
      <c r="J25" s="37" t="s">
        <v>83</v>
      </c>
      <c r="K25" s="37" t="s">
        <v>82</v>
      </c>
      <c r="L25" s="35" t="s">
        <v>69</v>
      </c>
      <c r="M25" s="36" t="s">
        <v>84</v>
      </c>
      <c r="N25" s="38" t="s">
        <v>71</v>
      </c>
      <c r="O25" s="38"/>
      <c r="P25" s="35" t="s">
        <v>72</v>
      </c>
      <c r="Q25" s="35"/>
      <c r="R25" s="35"/>
      <c r="S25" s="37"/>
      <c r="T25" s="37"/>
      <c r="U25" s="35" t="s">
        <v>3</v>
      </c>
      <c r="V25" s="35"/>
      <c r="W25" s="35"/>
      <c r="X25" s="35"/>
      <c r="Y25" s="35"/>
      <c r="Z25" s="36" t="s">
        <v>85</v>
      </c>
      <c r="AA25" s="35"/>
      <c r="AE25" s="0" t="s">
        <v>86</v>
      </c>
      <c r="AF25" s="0" t="s">
        <v>87</v>
      </c>
      <c r="AG25" s="0" t="s">
        <v>88</v>
      </c>
      <c r="AH25" s="0" t="s">
        <v>89</v>
      </c>
    </row>
    <row r="26" customFormat="false" ht="14.45" hidden="false" customHeight="true" outlineLevel="0" collapsed="false">
      <c r="B26" s="35" t="s">
        <v>90</v>
      </c>
      <c r="C26" s="35" t="s">
        <v>91</v>
      </c>
      <c r="D26" s="35" t="s">
        <v>92</v>
      </c>
      <c r="E26" s="35" t="s">
        <v>93</v>
      </c>
      <c r="F26" s="36" t="s">
        <v>94</v>
      </c>
      <c r="G26" s="36" t="s">
        <v>95</v>
      </c>
      <c r="H26" s="35" t="s">
        <v>66</v>
      </c>
      <c r="I26" s="37" t="s">
        <v>96</v>
      </c>
      <c r="J26" s="37" t="s">
        <v>97</v>
      </c>
      <c r="K26" s="37" t="s">
        <v>96</v>
      </c>
      <c r="L26" s="35" t="s">
        <v>69</v>
      </c>
      <c r="M26" s="36" t="s">
        <v>98</v>
      </c>
      <c r="N26" s="38" t="s">
        <v>71</v>
      </c>
      <c r="O26" s="38"/>
      <c r="P26" s="35" t="s">
        <v>72</v>
      </c>
      <c r="Q26" s="35"/>
      <c r="R26" s="35"/>
      <c r="S26" s="37"/>
      <c r="T26" s="37"/>
      <c r="U26" s="35" t="s">
        <v>3</v>
      </c>
      <c r="V26" s="35"/>
      <c r="W26" s="35"/>
      <c r="X26" s="35"/>
      <c r="Y26" s="35"/>
      <c r="Z26" s="36" t="s">
        <v>99</v>
      </c>
      <c r="AA26" s="35"/>
      <c r="AE26" s="0" t="s">
        <v>100</v>
      </c>
      <c r="AF26" s="0" t="s">
        <v>101</v>
      </c>
      <c r="AG26" s="0" t="s">
        <v>102</v>
      </c>
      <c r="AH26" s="0" t="s">
        <v>103</v>
      </c>
    </row>
    <row r="27" customFormat="false" ht="14.45" hidden="false" customHeight="true" outlineLevel="0" collapsed="false">
      <c r="B27" s="35" t="s">
        <v>104</v>
      </c>
      <c r="C27" s="35" t="s">
        <v>105</v>
      </c>
      <c r="D27" s="35" t="s">
        <v>105</v>
      </c>
      <c r="E27" s="35" t="s">
        <v>105</v>
      </c>
      <c r="F27" s="36" t="s">
        <v>106</v>
      </c>
      <c r="G27" s="36" t="s">
        <v>107</v>
      </c>
      <c r="H27" s="35" t="s">
        <v>66</v>
      </c>
      <c r="I27" s="37" t="s">
        <v>82</v>
      </c>
      <c r="J27" s="37" t="s">
        <v>108</v>
      </c>
      <c r="K27" s="37" t="s">
        <v>82</v>
      </c>
      <c r="L27" s="35" t="s">
        <v>69</v>
      </c>
      <c r="M27" s="36" t="s">
        <v>109</v>
      </c>
      <c r="N27" s="38" t="s">
        <v>71</v>
      </c>
      <c r="O27" s="38"/>
      <c r="P27" s="35" t="s">
        <v>72</v>
      </c>
      <c r="Q27" s="35"/>
      <c r="R27" s="35"/>
      <c r="S27" s="37"/>
      <c r="T27" s="37"/>
      <c r="U27" s="35" t="s">
        <v>3</v>
      </c>
      <c r="V27" s="35"/>
      <c r="W27" s="35"/>
      <c r="X27" s="35"/>
      <c r="Y27" s="35"/>
      <c r="Z27" s="36" t="s">
        <v>110</v>
      </c>
      <c r="AA27" s="35"/>
      <c r="AE27" s="0" t="s">
        <v>111</v>
      </c>
      <c r="AF27" s="0" t="s">
        <v>112</v>
      </c>
      <c r="AG27" s="0" t="s">
        <v>113</v>
      </c>
      <c r="AH27" s="0" t="s">
        <v>114</v>
      </c>
    </row>
    <row r="28" customFormat="false" ht="14.45" hidden="false" customHeight="true" outlineLevel="0" collapsed="false">
      <c r="B28" s="35" t="s">
        <v>115</v>
      </c>
      <c r="C28" s="35" t="s">
        <v>116</v>
      </c>
      <c r="D28" s="35" t="s">
        <v>117</v>
      </c>
      <c r="E28" s="35" t="s">
        <v>118</v>
      </c>
      <c r="F28" s="36" t="s">
        <v>119</v>
      </c>
      <c r="G28" s="36" t="s">
        <v>120</v>
      </c>
      <c r="H28" s="35" t="s">
        <v>66</v>
      </c>
      <c r="I28" s="37" t="s">
        <v>121</v>
      </c>
      <c r="J28" s="37" t="s">
        <v>122</v>
      </c>
      <c r="K28" s="37" t="s">
        <v>121</v>
      </c>
      <c r="L28" s="35" t="s">
        <v>69</v>
      </c>
      <c r="M28" s="36" t="s">
        <v>123</v>
      </c>
      <c r="N28" s="38" t="s">
        <v>71</v>
      </c>
      <c r="O28" s="38"/>
      <c r="P28" s="35" t="s">
        <v>72</v>
      </c>
      <c r="Q28" s="35"/>
      <c r="R28" s="35"/>
      <c r="S28" s="37"/>
      <c r="T28" s="37"/>
      <c r="U28" s="35" t="s">
        <v>3</v>
      </c>
      <c r="V28" s="35"/>
      <c r="W28" s="35"/>
      <c r="X28" s="35"/>
      <c r="Y28" s="35"/>
      <c r="Z28" s="36" t="s">
        <v>124</v>
      </c>
      <c r="AA28" s="35"/>
      <c r="AE28" s="0" t="s">
        <v>125</v>
      </c>
      <c r="AF28" s="0" t="s">
        <v>126</v>
      </c>
      <c r="AG28" s="0" t="s">
        <v>127</v>
      </c>
      <c r="AH28" s="0" t="s">
        <v>128</v>
      </c>
    </row>
    <row r="29" customFormat="false" ht="14.45" hidden="false" customHeight="true" outlineLevel="0" collapsed="false">
      <c r="B29" s="35" t="s">
        <v>129</v>
      </c>
      <c r="C29" s="35" t="s">
        <v>130</v>
      </c>
      <c r="D29" s="35" t="s">
        <v>130</v>
      </c>
      <c r="E29" s="35" t="s">
        <v>130</v>
      </c>
      <c r="F29" s="36" t="s">
        <v>131</v>
      </c>
      <c r="G29" s="36" t="s">
        <v>132</v>
      </c>
      <c r="H29" s="35" t="s">
        <v>66</v>
      </c>
      <c r="I29" s="37" t="s">
        <v>67</v>
      </c>
      <c r="J29" s="37" t="s">
        <v>133</v>
      </c>
      <c r="K29" s="37" t="s">
        <v>67</v>
      </c>
      <c r="L29" s="35" t="s">
        <v>69</v>
      </c>
      <c r="M29" s="36" t="s">
        <v>84</v>
      </c>
      <c r="N29" s="38" t="s">
        <v>71</v>
      </c>
      <c r="O29" s="38"/>
      <c r="P29" s="35" t="s">
        <v>72</v>
      </c>
      <c r="Q29" s="35"/>
      <c r="R29" s="35"/>
      <c r="S29" s="37"/>
      <c r="T29" s="37"/>
      <c r="U29" s="35" t="s">
        <v>3</v>
      </c>
      <c r="V29" s="35"/>
      <c r="W29" s="35"/>
      <c r="X29" s="35"/>
      <c r="Y29" s="35"/>
      <c r="Z29" s="36" t="s">
        <v>134</v>
      </c>
      <c r="AA29" s="35"/>
      <c r="AE29" s="0" t="s">
        <v>135</v>
      </c>
      <c r="AF29" s="0" t="s">
        <v>136</v>
      </c>
      <c r="AG29" s="0" t="s">
        <v>137</v>
      </c>
      <c r="AH29" s="0" t="s">
        <v>138</v>
      </c>
    </row>
    <row r="30" customFormat="false" ht="14.45" hidden="false" customHeight="true" outlineLevel="0" collapsed="false">
      <c r="B30" s="35" t="s">
        <v>139</v>
      </c>
      <c r="C30" s="35" t="s">
        <v>140</v>
      </c>
      <c r="D30" s="35" t="s">
        <v>141</v>
      </c>
      <c r="E30" s="35" t="s">
        <v>142</v>
      </c>
      <c r="F30" s="36" t="s">
        <v>143</v>
      </c>
      <c r="G30" s="36" t="s">
        <v>144</v>
      </c>
      <c r="H30" s="35" t="s">
        <v>66</v>
      </c>
      <c r="I30" s="37" t="s">
        <v>67</v>
      </c>
      <c r="J30" s="37" t="s">
        <v>145</v>
      </c>
      <c r="K30" s="37" t="s">
        <v>67</v>
      </c>
      <c r="L30" s="35" t="s">
        <v>69</v>
      </c>
      <c r="M30" s="36" t="s">
        <v>98</v>
      </c>
      <c r="N30" s="38" t="s">
        <v>71</v>
      </c>
      <c r="O30" s="38"/>
      <c r="P30" s="35" t="s">
        <v>72</v>
      </c>
      <c r="Q30" s="35"/>
      <c r="R30" s="35"/>
      <c r="S30" s="37"/>
      <c r="T30" s="37"/>
      <c r="U30" s="35" t="s">
        <v>3</v>
      </c>
      <c r="V30" s="35"/>
      <c r="W30" s="35"/>
      <c r="X30" s="35"/>
      <c r="Y30" s="35"/>
      <c r="Z30" s="36" t="s">
        <v>146</v>
      </c>
      <c r="AA30" s="35"/>
      <c r="AE30" s="0" t="s">
        <v>147</v>
      </c>
      <c r="AF30" s="0" t="s">
        <v>148</v>
      </c>
      <c r="AG30" s="0" t="s">
        <v>149</v>
      </c>
      <c r="AH30" s="0" t="s">
        <v>150</v>
      </c>
    </row>
    <row r="31" customFormat="false" ht="14.45" hidden="false" customHeight="true" outlineLevel="0" collapsed="false">
      <c r="B31" s="35" t="s">
        <v>151</v>
      </c>
      <c r="C31" s="35" t="s">
        <v>152</v>
      </c>
      <c r="D31" s="35" t="s">
        <v>152</v>
      </c>
      <c r="E31" s="35" t="s">
        <v>152</v>
      </c>
      <c r="F31" s="36" t="s">
        <v>153</v>
      </c>
      <c r="G31" s="36" t="s">
        <v>154</v>
      </c>
      <c r="H31" s="35" t="s">
        <v>66</v>
      </c>
      <c r="I31" s="37" t="s">
        <v>82</v>
      </c>
      <c r="J31" s="37" t="s">
        <v>155</v>
      </c>
      <c r="K31" s="37" t="s">
        <v>82</v>
      </c>
      <c r="L31" s="35" t="s">
        <v>69</v>
      </c>
      <c r="M31" s="36" t="s">
        <v>156</v>
      </c>
      <c r="N31" s="38" t="s">
        <v>71</v>
      </c>
      <c r="O31" s="38"/>
      <c r="P31" s="35" t="s">
        <v>72</v>
      </c>
      <c r="Q31" s="35"/>
      <c r="R31" s="35"/>
      <c r="S31" s="37"/>
      <c r="T31" s="37"/>
      <c r="U31" s="35" t="s">
        <v>3</v>
      </c>
      <c r="V31" s="35"/>
      <c r="W31" s="35"/>
      <c r="X31" s="35"/>
      <c r="Y31" s="35"/>
      <c r="Z31" s="36" t="s">
        <v>157</v>
      </c>
      <c r="AA31" s="35"/>
      <c r="AE31" s="0" t="s">
        <v>158</v>
      </c>
      <c r="AF31" s="0" t="s">
        <v>159</v>
      </c>
      <c r="AG31" s="0" t="s">
        <v>160</v>
      </c>
      <c r="AH31" s="0" t="s">
        <v>161</v>
      </c>
    </row>
    <row r="32" customFormat="false" ht="14.45" hidden="false" customHeight="true" outlineLevel="0" collapsed="false">
      <c r="B32" s="35" t="s">
        <v>162</v>
      </c>
      <c r="C32" s="35" t="s">
        <v>163</v>
      </c>
      <c r="D32" s="35" t="s">
        <v>163</v>
      </c>
      <c r="E32" s="35" t="s">
        <v>163</v>
      </c>
      <c r="F32" s="36" t="s">
        <v>164</v>
      </c>
      <c r="G32" s="36" t="s">
        <v>165</v>
      </c>
      <c r="H32" s="35" t="s">
        <v>66</v>
      </c>
      <c r="I32" s="37" t="s">
        <v>166</v>
      </c>
      <c r="J32" s="37" t="s">
        <v>155</v>
      </c>
      <c r="K32" s="37" t="s">
        <v>166</v>
      </c>
      <c r="L32" s="35" t="s">
        <v>69</v>
      </c>
      <c r="M32" s="36" t="s">
        <v>167</v>
      </c>
      <c r="N32" s="38" t="s">
        <v>71</v>
      </c>
      <c r="O32" s="38"/>
      <c r="P32" s="35" t="s">
        <v>72</v>
      </c>
      <c r="Q32" s="35"/>
      <c r="R32" s="35"/>
      <c r="S32" s="37"/>
      <c r="T32" s="37"/>
      <c r="U32" s="35" t="s">
        <v>3</v>
      </c>
      <c r="V32" s="35"/>
      <c r="W32" s="35"/>
      <c r="X32" s="35"/>
      <c r="Y32" s="35"/>
      <c r="Z32" s="36" t="s">
        <v>168</v>
      </c>
      <c r="AA32" s="35"/>
      <c r="AE32" s="0" t="s">
        <v>169</v>
      </c>
      <c r="AF32" s="0" t="s">
        <v>170</v>
      </c>
      <c r="AG32" s="0" t="s">
        <v>171</v>
      </c>
      <c r="AH32" s="0" t="s">
        <v>172</v>
      </c>
    </row>
    <row r="33" customFormat="false" ht="14.45" hidden="false" customHeight="true" outlineLevel="0" collapsed="false">
      <c r="B33" s="35" t="s">
        <v>173</v>
      </c>
      <c r="C33" s="35" t="s">
        <v>174</v>
      </c>
      <c r="D33" s="35" t="s">
        <v>175</v>
      </c>
      <c r="E33" s="35" t="s">
        <v>176</v>
      </c>
      <c r="F33" s="36" t="s">
        <v>177</v>
      </c>
      <c r="G33" s="36" t="s">
        <v>178</v>
      </c>
      <c r="H33" s="35" t="s">
        <v>66</v>
      </c>
      <c r="I33" s="37" t="s">
        <v>179</v>
      </c>
      <c r="J33" s="37" t="s">
        <v>180</v>
      </c>
      <c r="K33" s="37" t="s">
        <v>179</v>
      </c>
      <c r="L33" s="35" t="s">
        <v>69</v>
      </c>
      <c r="M33" s="36" t="s">
        <v>123</v>
      </c>
      <c r="N33" s="38" t="s">
        <v>71</v>
      </c>
      <c r="O33" s="38"/>
      <c r="P33" s="35" t="s">
        <v>72</v>
      </c>
      <c r="Q33" s="35"/>
      <c r="R33" s="35"/>
      <c r="S33" s="37"/>
      <c r="T33" s="37"/>
      <c r="U33" s="35" t="s">
        <v>6</v>
      </c>
      <c r="V33" s="35"/>
      <c r="W33" s="35"/>
      <c r="X33" s="35"/>
      <c r="Y33" s="35" t="s">
        <v>181</v>
      </c>
      <c r="Z33" s="36" t="s">
        <v>182</v>
      </c>
      <c r="AA33" s="35"/>
      <c r="AC33" s="0" t="s">
        <v>183</v>
      </c>
      <c r="AE33" s="0" t="s">
        <v>184</v>
      </c>
      <c r="AF33" s="0" t="s">
        <v>185</v>
      </c>
      <c r="AG33" s="0" t="s">
        <v>186</v>
      </c>
      <c r="AH33" s="0" t="s">
        <v>187</v>
      </c>
    </row>
    <row r="34" customFormat="false" ht="14.45" hidden="false" customHeight="true" outlineLevel="0" collapsed="false">
      <c r="B34" s="35" t="s">
        <v>188</v>
      </c>
      <c r="C34" s="35" t="s">
        <v>189</v>
      </c>
      <c r="D34" s="35" t="s">
        <v>190</v>
      </c>
      <c r="E34" s="35" t="s">
        <v>191</v>
      </c>
      <c r="F34" s="36" t="s">
        <v>192</v>
      </c>
      <c r="G34" s="36" t="s">
        <v>193</v>
      </c>
      <c r="H34" s="35" t="s">
        <v>66</v>
      </c>
      <c r="I34" s="37" t="s">
        <v>194</v>
      </c>
      <c r="J34" s="37" t="s">
        <v>195</v>
      </c>
      <c r="K34" s="37" t="s">
        <v>194</v>
      </c>
      <c r="L34" s="35" t="s">
        <v>69</v>
      </c>
      <c r="M34" s="36" t="s">
        <v>84</v>
      </c>
      <c r="N34" s="38" t="s">
        <v>71</v>
      </c>
      <c r="O34" s="38"/>
      <c r="P34" s="35" t="s">
        <v>72</v>
      </c>
      <c r="Q34" s="35"/>
      <c r="R34" s="35"/>
      <c r="S34" s="37"/>
      <c r="T34" s="37"/>
      <c r="U34" s="35" t="s">
        <v>6</v>
      </c>
      <c r="V34" s="35"/>
      <c r="W34" s="35"/>
      <c r="X34" s="35"/>
      <c r="Y34" s="35" t="s">
        <v>181</v>
      </c>
      <c r="Z34" s="36" t="s">
        <v>196</v>
      </c>
      <c r="AA34" s="35"/>
      <c r="AC34" s="0" t="s">
        <v>183</v>
      </c>
      <c r="AE34" s="0" t="s">
        <v>197</v>
      </c>
      <c r="AF34" s="0" t="s">
        <v>198</v>
      </c>
      <c r="AG34" s="0" t="s">
        <v>199</v>
      </c>
      <c r="AH34" s="0" t="s">
        <v>200</v>
      </c>
    </row>
    <row r="35" customFormat="false" ht="14.45" hidden="false" customHeight="true" outlineLevel="0" collapsed="false">
      <c r="B35" s="35" t="s">
        <v>201</v>
      </c>
      <c r="C35" s="35" t="s">
        <v>202</v>
      </c>
      <c r="D35" s="35" t="s">
        <v>203</v>
      </c>
      <c r="E35" s="35" t="s">
        <v>204</v>
      </c>
      <c r="F35" s="36" t="s">
        <v>205</v>
      </c>
      <c r="G35" s="36" t="s">
        <v>206</v>
      </c>
      <c r="H35" s="35" t="s">
        <v>66</v>
      </c>
      <c r="I35" s="37" t="s">
        <v>207</v>
      </c>
      <c r="J35" s="37" t="s">
        <v>208</v>
      </c>
      <c r="K35" s="37" t="s">
        <v>207</v>
      </c>
      <c r="L35" s="35" t="s">
        <v>69</v>
      </c>
      <c r="M35" s="36" t="s">
        <v>209</v>
      </c>
      <c r="N35" s="38" t="s">
        <v>71</v>
      </c>
      <c r="O35" s="38"/>
      <c r="P35" s="35" t="s">
        <v>72</v>
      </c>
      <c r="Q35" s="35"/>
      <c r="R35" s="35"/>
      <c r="S35" s="37"/>
      <c r="T35" s="37"/>
      <c r="U35" s="35" t="s">
        <v>6</v>
      </c>
      <c r="V35" s="35"/>
      <c r="W35" s="35"/>
      <c r="X35" s="35"/>
      <c r="Y35" s="35" t="s">
        <v>181</v>
      </c>
      <c r="Z35" s="36" t="s">
        <v>210</v>
      </c>
      <c r="AA35" s="35"/>
      <c r="AC35" s="0" t="s">
        <v>183</v>
      </c>
      <c r="AE35" s="0" t="s">
        <v>211</v>
      </c>
      <c r="AF35" s="0" t="s">
        <v>212</v>
      </c>
      <c r="AG35" s="0" t="s">
        <v>213</v>
      </c>
      <c r="AH35" s="0" t="s">
        <v>214</v>
      </c>
    </row>
    <row r="36" customFormat="false" ht="14.45" hidden="false" customHeight="true" outlineLevel="0" collapsed="false">
      <c r="B36" s="35" t="s">
        <v>215</v>
      </c>
      <c r="C36" s="35" t="s">
        <v>216</v>
      </c>
      <c r="D36" s="35" t="s">
        <v>216</v>
      </c>
      <c r="E36" s="35" t="s">
        <v>216</v>
      </c>
      <c r="F36" s="36" t="s">
        <v>217</v>
      </c>
      <c r="G36" s="36" t="s">
        <v>218</v>
      </c>
      <c r="H36" s="35" t="s">
        <v>66</v>
      </c>
      <c r="I36" s="37" t="s">
        <v>219</v>
      </c>
      <c r="J36" s="37" t="s">
        <v>220</v>
      </c>
      <c r="K36" s="37" t="s">
        <v>219</v>
      </c>
      <c r="L36" s="35" t="s">
        <v>69</v>
      </c>
      <c r="M36" s="36" t="s">
        <v>221</v>
      </c>
      <c r="N36" s="38" t="s">
        <v>71</v>
      </c>
      <c r="O36" s="38"/>
      <c r="P36" s="35" t="s">
        <v>72</v>
      </c>
      <c r="Q36" s="35"/>
      <c r="R36" s="35"/>
      <c r="S36" s="37"/>
      <c r="T36" s="37"/>
      <c r="U36" s="35" t="s">
        <v>6</v>
      </c>
      <c r="V36" s="35"/>
      <c r="W36" s="35"/>
      <c r="X36" s="35"/>
      <c r="Y36" s="35" t="s">
        <v>181</v>
      </c>
      <c r="Z36" s="36" t="s">
        <v>222</v>
      </c>
      <c r="AA36" s="35"/>
      <c r="AE36" s="0" t="s">
        <v>223</v>
      </c>
      <c r="AF36" s="0" t="s">
        <v>224</v>
      </c>
      <c r="AG36" s="0" t="s">
        <v>225</v>
      </c>
      <c r="AH36" s="0" t="s">
        <v>226</v>
      </c>
    </row>
    <row r="37" customFormat="false" ht="14.45" hidden="false" customHeight="true" outlineLevel="0" collapsed="false">
      <c r="B37" s="35" t="s">
        <v>227</v>
      </c>
      <c r="C37" s="35" t="s">
        <v>228</v>
      </c>
      <c r="D37" s="35" t="s">
        <v>228</v>
      </c>
      <c r="E37" s="35" t="s">
        <v>228</v>
      </c>
      <c r="F37" s="36" t="s">
        <v>229</v>
      </c>
      <c r="G37" s="36" t="s">
        <v>230</v>
      </c>
      <c r="H37" s="35" t="s">
        <v>66</v>
      </c>
      <c r="I37" s="37" t="s">
        <v>219</v>
      </c>
      <c r="J37" s="37" t="s">
        <v>231</v>
      </c>
      <c r="K37" s="37" t="s">
        <v>219</v>
      </c>
      <c r="L37" s="35" t="s">
        <v>69</v>
      </c>
      <c r="M37" s="36" t="s">
        <v>232</v>
      </c>
      <c r="N37" s="38" t="s">
        <v>71</v>
      </c>
      <c r="O37" s="38"/>
      <c r="P37" s="35" t="s">
        <v>72</v>
      </c>
      <c r="Q37" s="35"/>
      <c r="R37" s="35"/>
      <c r="S37" s="37"/>
      <c r="T37" s="37"/>
      <c r="U37" s="35" t="s">
        <v>6</v>
      </c>
      <c r="V37" s="35"/>
      <c r="W37" s="35"/>
      <c r="X37" s="35"/>
      <c r="Y37" s="35" t="s">
        <v>181</v>
      </c>
      <c r="Z37" s="36" t="s">
        <v>233</v>
      </c>
      <c r="AA37" s="35"/>
      <c r="AC37" s="0" t="s">
        <v>183</v>
      </c>
      <c r="AE37" s="0" t="s">
        <v>234</v>
      </c>
      <c r="AF37" s="0" t="s">
        <v>235</v>
      </c>
      <c r="AG37" s="0" t="s">
        <v>236</v>
      </c>
      <c r="AH37" s="0" t="s">
        <v>237</v>
      </c>
    </row>
    <row r="38" customFormat="false" ht="14.45" hidden="false" customHeight="true" outlineLevel="0" collapsed="false">
      <c r="B38" s="35" t="s">
        <v>238</v>
      </c>
      <c r="C38" s="35" t="s">
        <v>239</v>
      </c>
      <c r="D38" s="35" t="s">
        <v>239</v>
      </c>
      <c r="E38" s="35" t="s">
        <v>239</v>
      </c>
      <c r="F38" s="36" t="s">
        <v>240</v>
      </c>
      <c r="G38" s="36" t="s">
        <v>241</v>
      </c>
      <c r="H38" s="35" t="s">
        <v>66</v>
      </c>
      <c r="I38" s="37" t="s">
        <v>242</v>
      </c>
      <c r="J38" s="37" t="s">
        <v>243</v>
      </c>
      <c r="K38" s="37" t="s">
        <v>242</v>
      </c>
      <c r="L38" s="35" t="s">
        <v>69</v>
      </c>
      <c r="M38" s="36" t="s">
        <v>232</v>
      </c>
      <c r="N38" s="38" t="s">
        <v>71</v>
      </c>
      <c r="O38" s="38"/>
      <c r="P38" s="35" t="s">
        <v>72</v>
      </c>
      <c r="Q38" s="35"/>
      <c r="R38" s="35"/>
      <c r="S38" s="37"/>
      <c r="T38" s="37"/>
      <c r="U38" s="35" t="s">
        <v>6</v>
      </c>
      <c r="V38" s="35"/>
      <c r="W38" s="35"/>
      <c r="X38" s="35"/>
      <c r="Y38" s="35" t="s">
        <v>181</v>
      </c>
      <c r="Z38" s="36" t="s">
        <v>244</v>
      </c>
      <c r="AA38" s="35"/>
      <c r="AC38" s="0" t="s">
        <v>183</v>
      </c>
      <c r="AE38" s="0" t="s">
        <v>245</v>
      </c>
      <c r="AF38" s="0" t="s">
        <v>246</v>
      </c>
      <c r="AG38" s="0" t="s">
        <v>247</v>
      </c>
      <c r="AH38" s="0" t="s">
        <v>248</v>
      </c>
    </row>
    <row r="39" customFormat="false" ht="14.45" hidden="false" customHeight="true" outlineLevel="0" collapsed="false">
      <c r="B39" s="35" t="s">
        <v>249</v>
      </c>
      <c r="C39" s="35" t="s">
        <v>250</v>
      </c>
      <c r="D39" s="35" t="s">
        <v>251</v>
      </c>
      <c r="E39" s="35" t="s">
        <v>252</v>
      </c>
      <c r="F39" s="36" t="s">
        <v>253</v>
      </c>
      <c r="G39" s="36" t="s">
        <v>254</v>
      </c>
      <c r="H39" s="35" t="s">
        <v>66</v>
      </c>
      <c r="I39" s="37" t="s">
        <v>207</v>
      </c>
      <c r="J39" s="37" t="s">
        <v>255</v>
      </c>
      <c r="K39" s="37" t="s">
        <v>207</v>
      </c>
      <c r="L39" s="35" t="s">
        <v>69</v>
      </c>
      <c r="M39" s="36" t="s">
        <v>232</v>
      </c>
      <c r="N39" s="38" t="s">
        <v>71</v>
      </c>
      <c r="O39" s="38"/>
      <c r="P39" s="35" t="s">
        <v>72</v>
      </c>
      <c r="Q39" s="35"/>
      <c r="R39" s="35"/>
      <c r="S39" s="37"/>
      <c r="T39" s="37"/>
      <c r="U39" s="35" t="s">
        <v>6</v>
      </c>
      <c r="V39" s="35"/>
      <c r="W39" s="35"/>
      <c r="X39" s="35"/>
      <c r="Y39" s="35" t="s">
        <v>181</v>
      </c>
      <c r="Z39" s="36" t="s">
        <v>256</v>
      </c>
      <c r="AA39" s="35"/>
      <c r="AC39" s="0" t="s">
        <v>183</v>
      </c>
      <c r="AE39" s="0" t="s">
        <v>257</v>
      </c>
      <c r="AF39" s="0" t="s">
        <v>258</v>
      </c>
      <c r="AG39" s="0" t="s">
        <v>259</v>
      </c>
      <c r="AH39" s="0" t="s">
        <v>260</v>
      </c>
    </row>
    <row r="40" customFormat="false" ht="14.45" hidden="false" customHeight="true" outlineLevel="0" collapsed="false">
      <c r="B40" s="35" t="s">
        <v>261</v>
      </c>
      <c r="C40" s="35" t="s">
        <v>262</v>
      </c>
      <c r="D40" s="35" t="s">
        <v>263</v>
      </c>
      <c r="E40" s="35" t="s">
        <v>264</v>
      </c>
      <c r="F40" s="36" t="s">
        <v>265</v>
      </c>
      <c r="G40" s="36" t="s">
        <v>266</v>
      </c>
      <c r="H40" s="35" t="s">
        <v>66</v>
      </c>
      <c r="I40" s="37" t="s">
        <v>179</v>
      </c>
      <c r="J40" s="37" t="s">
        <v>267</v>
      </c>
      <c r="K40" s="37" t="s">
        <v>179</v>
      </c>
      <c r="L40" s="35" t="s">
        <v>69</v>
      </c>
      <c r="M40" s="36" t="s">
        <v>167</v>
      </c>
      <c r="N40" s="38" t="s">
        <v>71</v>
      </c>
      <c r="O40" s="38"/>
      <c r="P40" s="35" t="s">
        <v>72</v>
      </c>
      <c r="Q40" s="35"/>
      <c r="R40" s="35"/>
      <c r="S40" s="37"/>
      <c r="T40" s="37"/>
      <c r="U40" s="35" t="s">
        <v>6</v>
      </c>
      <c r="V40" s="35"/>
      <c r="W40" s="35"/>
      <c r="X40" s="35"/>
      <c r="Y40" s="35" t="s">
        <v>181</v>
      </c>
      <c r="Z40" s="36" t="s">
        <v>268</v>
      </c>
      <c r="AA40" s="35"/>
      <c r="AC40" s="0" t="s">
        <v>183</v>
      </c>
      <c r="AE40" s="0" t="s">
        <v>269</v>
      </c>
      <c r="AF40" s="0" t="s">
        <v>270</v>
      </c>
      <c r="AG40" s="0" t="s">
        <v>271</v>
      </c>
      <c r="AH40" s="0" t="s">
        <v>272</v>
      </c>
    </row>
    <row r="41" customFormat="false" ht="14.45" hidden="false" customHeight="true" outlineLevel="0" collapsed="false">
      <c r="B41" s="35" t="s">
        <v>273</v>
      </c>
      <c r="C41" s="35" t="s">
        <v>274</v>
      </c>
      <c r="D41" s="35" t="s">
        <v>274</v>
      </c>
      <c r="E41" s="35" t="s">
        <v>274</v>
      </c>
      <c r="F41" s="36" t="s">
        <v>275</v>
      </c>
      <c r="G41" s="36" t="s">
        <v>276</v>
      </c>
      <c r="H41" s="35" t="s">
        <v>66</v>
      </c>
      <c r="I41" s="37" t="s">
        <v>277</v>
      </c>
      <c r="J41" s="37" t="s">
        <v>278</v>
      </c>
      <c r="K41" s="37" t="s">
        <v>277</v>
      </c>
      <c r="L41" s="35" t="s">
        <v>69</v>
      </c>
      <c r="M41" s="36" t="s">
        <v>123</v>
      </c>
      <c r="N41" s="38" t="s">
        <v>71</v>
      </c>
      <c r="O41" s="38"/>
      <c r="P41" s="35" t="s">
        <v>72</v>
      </c>
      <c r="Q41" s="35"/>
      <c r="R41" s="35"/>
      <c r="S41" s="37"/>
      <c r="T41" s="37"/>
      <c r="U41" s="35" t="s">
        <v>6</v>
      </c>
      <c r="V41" s="35"/>
      <c r="W41" s="35"/>
      <c r="X41" s="35"/>
      <c r="Y41" s="35" t="s">
        <v>181</v>
      </c>
      <c r="Z41" s="36" t="s">
        <v>279</v>
      </c>
      <c r="AA41" s="35"/>
      <c r="AC41" s="0" t="s">
        <v>183</v>
      </c>
      <c r="AE41" s="0" t="s">
        <v>280</v>
      </c>
      <c r="AF41" s="0" t="s">
        <v>281</v>
      </c>
      <c r="AG41" s="0" t="s">
        <v>282</v>
      </c>
      <c r="AH41" s="0" t="s">
        <v>283</v>
      </c>
    </row>
    <row r="42" customFormat="false" ht="14.45" hidden="false" customHeight="true" outlineLevel="0" collapsed="false">
      <c r="B42" s="35" t="s">
        <v>284</v>
      </c>
      <c r="C42" s="35" t="s">
        <v>285</v>
      </c>
      <c r="D42" s="35" t="s">
        <v>286</v>
      </c>
      <c r="E42" s="35" t="s">
        <v>286</v>
      </c>
      <c r="F42" s="36" t="s">
        <v>287</v>
      </c>
      <c r="G42" s="36" t="s">
        <v>288</v>
      </c>
      <c r="H42" s="35" t="s">
        <v>66</v>
      </c>
      <c r="I42" s="37" t="s">
        <v>207</v>
      </c>
      <c r="J42" s="37" t="s">
        <v>83</v>
      </c>
      <c r="K42" s="37" t="s">
        <v>207</v>
      </c>
      <c r="L42" s="35" t="s">
        <v>69</v>
      </c>
      <c r="M42" s="36" t="s">
        <v>98</v>
      </c>
      <c r="N42" s="38" t="s">
        <v>71</v>
      </c>
      <c r="O42" s="38"/>
      <c r="P42" s="35" t="s">
        <v>72</v>
      </c>
      <c r="Q42" s="35"/>
      <c r="R42" s="35"/>
      <c r="S42" s="37"/>
      <c r="T42" s="37"/>
      <c r="U42" s="35" t="s">
        <v>6</v>
      </c>
      <c r="V42" s="35"/>
      <c r="W42" s="35"/>
      <c r="X42" s="35"/>
      <c r="Y42" s="35" t="s">
        <v>181</v>
      </c>
      <c r="Z42" s="36" t="s">
        <v>289</v>
      </c>
      <c r="AA42" s="35"/>
      <c r="AC42" s="0" t="s">
        <v>183</v>
      </c>
      <c r="AE42" s="0" t="s">
        <v>290</v>
      </c>
      <c r="AF42" s="0" t="s">
        <v>291</v>
      </c>
      <c r="AG42" s="0" t="s">
        <v>292</v>
      </c>
      <c r="AH42" s="0" t="s">
        <v>293</v>
      </c>
    </row>
    <row r="43" customFormat="false" ht="14.45" hidden="false" customHeight="true" outlineLevel="0" collapsed="false">
      <c r="B43" s="35" t="s">
        <v>294</v>
      </c>
      <c r="C43" s="35" t="s">
        <v>295</v>
      </c>
      <c r="D43" s="35" t="s">
        <v>295</v>
      </c>
      <c r="E43" s="35" t="s">
        <v>295</v>
      </c>
      <c r="F43" s="36" t="s">
        <v>296</v>
      </c>
      <c r="G43" s="36" t="s">
        <v>297</v>
      </c>
      <c r="H43" s="35" t="s">
        <v>66</v>
      </c>
      <c r="I43" s="37" t="s">
        <v>298</v>
      </c>
      <c r="J43" s="37" t="s">
        <v>195</v>
      </c>
      <c r="K43" s="37" t="s">
        <v>298</v>
      </c>
      <c r="L43" s="35" t="s">
        <v>69</v>
      </c>
      <c r="M43" s="36" t="s">
        <v>84</v>
      </c>
      <c r="N43" s="38" t="s">
        <v>71</v>
      </c>
      <c r="O43" s="38"/>
      <c r="P43" s="35" t="s">
        <v>72</v>
      </c>
      <c r="Q43" s="35"/>
      <c r="R43" s="35"/>
      <c r="S43" s="37"/>
      <c r="T43" s="37"/>
      <c r="U43" s="35" t="s">
        <v>6</v>
      </c>
      <c r="V43" s="35"/>
      <c r="W43" s="35"/>
      <c r="X43" s="35"/>
      <c r="Y43" s="35" t="s">
        <v>181</v>
      </c>
      <c r="Z43" s="36" t="s">
        <v>299</v>
      </c>
      <c r="AA43" s="35"/>
      <c r="AC43" s="0" t="s">
        <v>183</v>
      </c>
      <c r="AE43" s="0" t="s">
        <v>300</v>
      </c>
      <c r="AF43" s="0" t="s">
        <v>301</v>
      </c>
      <c r="AG43" s="0" t="s">
        <v>302</v>
      </c>
      <c r="AH43" s="0" t="s">
        <v>303</v>
      </c>
    </row>
    <row r="44" customFormat="false" ht="14.45" hidden="false" customHeight="true" outlineLevel="0" collapsed="false">
      <c r="B44" s="35" t="s">
        <v>304</v>
      </c>
      <c r="C44" s="35" t="s">
        <v>305</v>
      </c>
      <c r="D44" s="35" t="s">
        <v>305</v>
      </c>
      <c r="E44" s="35" t="s">
        <v>305</v>
      </c>
      <c r="F44" s="36" t="s">
        <v>306</v>
      </c>
      <c r="G44" s="36" t="s">
        <v>307</v>
      </c>
      <c r="H44" s="35" t="s">
        <v>66</v>
      </c>
      <c r="I44" s="37" t="s">
        <v>308</v>
      </c>
      <c r="J44" s="37" t="s">
        <v>83</v>
      </c>
      <c r="K44" s="37" t="s">
        <v>308</v>
      </c>
      <c r="L44" s="35" t="s">
        <v>69</v>
      </c>
      <c r="M44" s="36" t="s">
        <v>309</v>
      </c>
      <c r="N44" s="38" t="s">
        <v>71</v>
      </c>
      <c r="O44" s="38"/>
      <c r="P44" s="35" t="s">
        <v>72</v>
      </c>
      <c r="Q44" s="35"/>
      <c r="R44" s="35"/>
      <c r="S44" s="37"/>
      <c r="T44" s="37"/>
      <c r="U44" s="35" t="s">
        <v>6</v>
      </c>
      <c r="V44" s="35"/>
      <c r="W44" s="35"/>
      <c r="X44" s="35"/>
      <c r="Y44" s="35" t="s">
        <v>181</v>
      </c>
      <c r="Z44" s="36" t="s">
        <v>310</v>
      </c>
      <c r="AA44" s="35"/>
      <c r="AC44" s="0" t="s">
        <v>183</v>
      </c>
      <c r="AE44" s="0" t="s">
        <v>311</v>
      </c>
      <c r="AF44" s="0" t="s">
        <v>312</v>
      </c>
      <c r="AG44" s="0" t="s">
        <v>313</v>
      </c>
      <c r="AH44" s="0" t="s">
        <v>314</v>
      </c>
    </row>
    <row r="45" customFormat="false" ht="14.45" hidden="false" customHeight="true" outlineLevel="0" collapsed="false">
      <c r="B45" s="35" t="s">
        <v>315</v>
      </c>
      <c r="C45" s="35" t="s">
        <v>316</v>
      </c>
      <c r="D45" s="35" t="s">
        <v>316</v>
      </c>
      <c r="E45" s="35" t="s">
        <v>316</v>
      </c>
      <c r="F45" s="36" t="s">
        <v>317</v>
      </c>
      <c r="G45" s="36" t="s">
        <v>318</v>
      </c>
      <c r="H45" s="35" t="s">
        <v>66</v>
      </c>
      <c r="I45" s="37" t="s">
        <v>319</v>
      </c>
      <c r="J45" s="37" t="s">
        <v>208</v>
      </c>
      <c r="K45" s="37" t="s">
        <v>319</v>
      </c>
      <c r="L45" s="35" t="s">
        <v>69</v>
      </c>
      <c r="M45" s="36" t="s">
        <v>320</v>
      </c>
      <c r="N45" s="38" t="s">
        <v>71</v>
      </c>
      <c r="O45" s="38"/>
      <c r="P45" s="35" t="s">
        <v>72</v>
      </c>
      <c r="Q45" s="35"/>
      <c r="R45" s="35"/>
      <c r="S45" s="37"/>
      <c r="T45" s="37"/>
      <c r="U45" s="35" t="s">
        <v>6</v>
      </c>
      <c r="V45" s="35"/>
      <c r="W45" s="35"/>
      <c r="X45" s="35"/>
      <c r="Y45" s="35" t="s">
        <v>181</v>
      </c>
      <c r="Z45" s="36" t="s">
        <v>321</v>
      </c>
      <c r="AA45" s="35"/>
      <c r="AC45" s="0" t="s">
        <v>183</v>
      </c>
      <c r="AE45" s="0" t="s">
        <v>322</v>
      </c>
      <c r="AF45" s="0" t="s">
        <v>323</v>
      </c>
      <c r="AG45" s="0" t="s">
        <v>324</v>
      </c>
      <c r="AH45" s="0" t="s">
        <v>325</v>
      </c>
    </row>
    <row r="46" customFormat="false" ht="14.45" hidden="false" customHeight="true" outlineLevel="0" collapsed="false">
      <c r="B46" s="35" t="s">
        <v>326</v>
      </c>
      <c r="C46" s="35" t="s">
        <v>327</v>
      </c>
      <c r="D46" s="35" t="s">
        <v>327</v>
      </c>
      <c r="E46" s="35" t="s">
        <v>327</v>
      </c>
      <c r="F46" s="36" t="s">
        <v>328</v>
      </c>
      <c r="G46" s="36" t="s">
        <v>329</v>
      </c>
      <c r="H46" s="35" t="s">
        <v>66</v>
      </c>
      <c r="I46" s="37" t="s">
        <v>207</v>
      </c>
      <c r="J46" s="37" t="s">
        <v>330</v>
      </c>
      <c r="K46" s="37" t="s">
        <v>207</v>
      </c>
      <c r="L46" s="35" t="s">
        <v>69</v>
      </c>
      <c r="M46" s="36" t="s">
        <v>331</v>
      </c>
      <c r="N46" s="38" t="s">
        <v>71</v>
      </c>
      <c r="O46" s="38"/>
      <c r="P46" s="35" t="s">
        <v>72</v>
      </c>
      <c r="Q46" s="35"/>
      <c r="R46" s="35"/>
      <c r="S46" s="37"/>
      <c r="T46" s="37"/>
      <c r="U46" s="35" t="s">
        <v>6</v>
      </c>
      <c r="V46" s="35"/>
      <c r="W46" s="35"/>
      <c r="X46" s="35"/>
      <c r="Y46" s="35" t="s">
        <v>181</v>
      </c>
      <c r="Z46" s="36" t="s">
        <v>332</v>
      </c>
      <c r="AA46" s="35"/>
      <c r="AC46" s="0" t="s">
        <v>183</v>
      </c>
      <c r="AE46" s="0" t="s">
        <v>333</v>
      </c>
      <c r="AF46" s="0" t="s">
        <v>334</v>
      </c>
      <c r="AG46" s="0" t="s">
        <v>335</v>
      </c>
      <c r="AH46" s="0" t="s">
        <v>336</v>
      </c>
    </row>
    <row r="47" customFormat="false" ht="14.45" hidden="false" customHeight="true" outlineLevel="0" collapsed="false">
      <c r="B47" s="35" t="s">
        <v>337</v>
      </c>
      <c r="C47" s="35" t="s">
        <v>338</v>
      </c>
      <c r="D47" s="35" t="s">
        <v>339</v>
      </c>
      <c r="E47" s="35" t="s">
        <v>340</v>
      </c>
      <c r="F47" s="36" t="s">
        <v>341</v>
      </c>
      <c r="G47" s="36" t="s">
        <v>342</v>
      </c>
      <c r="H47" s="35" t="s">
        <v>66</v>
      </c>
      <c r="I47" s="37" t="s">
        <v>179</v>
      </c>
      <c r="J47" s="37" t="s">
        <v>343</v>
      </c>
      <c r="K47" s="37" t="s">
        <v>179</v>
      </c>
      <c r="L47" s="35" t="s">
        <v>69</v>
      </c>
      <c r="M47" s="36" t="s">
        <v>331</v>
      </c>
      <c r="N47" s="38" t="s">
        <v>71</v>
      </c>
      <c r="O47" s="38"/>
      <c r="P47" s="35" t="s">
        <v>72</v>
      </c>
      <c r="Q47" s="35"/>
      <c r="R47" s="35"/>
      <c r="S47" s="37"/>
      <c r="T47" s="37"/>
      <c r="U47" s="35" t="s">
        <v>6</v>
      </c>
      <c r="V47" s="35"/>
      <c r="W47" s="35"/>
      <c r="X47" s="35"/>
      <c r="Y47" s="35" t="s">
        <v>181</v>
      </c>
      <c r="Z47" s="36" t="s">
        <v>344</v>
      </c>
      <c r="AA47" s="35"/>
      <c r="AC47" s="0" t="s">
        <v>183</v>
      </c>
      <c r="AE47" s="0" t="s">
        <v>345</v>
      </c>
      <c r="AF47" s="0" t="s">
        <v>346</v>
      </c>
      <c r="AG47" s="0" t="s">
        <v>347</v>
      </c>
      <c r="AH47" s="0" t="s">
        <v>348</v>
      </c>
    </row>
    <row r="48" customFormat="false" ht="14.45" hidden="false" customHeight="true" outlineLevel="0" collapsed="false">
      <c r="B48" s="35" t="s">
        <v>349</v>
      </c>
      <c r="C48" s="35" t="s">
        <v>350</v>
      </c>
      <c r="D48" s="35" t="s">
        <v>350</v>
      </c>
      <c r="E48" s="35" t="s">
        <v>350</v>
      </c>
      <c r="F48" s="36" t="s">
        <v>351</v>
      </c>
      <c r="G48" s="36" t="s">
        <v>352</v>
      </c>
      <c r="H48" s="35" t="s">
        <v>66</v>
      </c>
      <c r="I48" s="37" t="s">
        <v>353</v>
      </c>
      <c r="J48" s="37" t="s">
        <v>354</v>
      </c>
      <c r="K48" s="37" t="s">
        <v>353</v>
      </c>
      <c r="L48" s="35" t="s">
        <v>69</v>
      </c>
      <c r="M48" s="36" t="s">
        <v>355</v>
      </c>
      <c r="N48" s="38" t="s">
        <v>71</v>
      </c>
      <c r="O48" s="38"/>
      <c r="P48" s="35" t="s">
        <v>72</v>
      </c>
      <c r="Q48" s="35"/>
      <c r="R48" s="35"/>
      <c r="S48" s="37"/>
      <c r="T48" s="37"/>
      <c r="U48" s="35" t="s">
        <v>6</v>
      </c>
      <c r="V48" s="35"/>
      <c r="W48" s="35"/>
      <c r="X48" s="35"/>
      <c r="Y48" s="35" t="s">
        <v>181</v>
      </c>
      <c r="Z48" s="36" t="s">
        <v>356</v>
      </c>
      <c r="AA48" s="35"/>
      <c r="AC48" s="0" t="s">
        <v>183</v>
      </c>
      <c r="AE48" s="0" t="s">
        <v>357</v>
      </c>
      <c r="AF48" s="0" t="s">
        <v>358</v>
      </c>
      <c r="AG48" s="0" t="s">
        <v>359</v>
      </c>
      <c r="AH48" s="0" t="s">
        <v>360</v>
      </c>
    </row>
    <row r="49" customFormat="false" ht="14.45" hidden="false" customHeight="true" outlineLevel="0" collapsed="false">
      <c r="B49" s="35" t="s">
        <v>361</v>
      </c>
      <c r="C49" s="35" t="s">
        <v>362</v>
      </c>
      <c r="D49" s="35" t="s">
        <v>362</v>
      </c>
      <c r="E49" s="35" t="s">
        <v>362</v>
      </c>
      <c r="F49" s="36" t="s">
        <v>363</v>
      </c>
      <c r="G49" s="36" t="s">
        <v>364</v>
      </c>
      <c r="H49" s="35" t="s">
        <v>66</v>
      </c>
      <c r="I49" s="37" t="s">
        <v>179</v>
      </c>
      <c r="J49" s="37" t="s">
        <v>365</v>
      </c>
      <c r="K49" s="37" t="s">
        <v>179</v>
      </c>
      <c r="L49" s="35" t="s">
        <v>69</v>
      </c>
      <c r="M49" s="36" t="s">
        <v>366</v>
      </c>
      <c r="N49" s="38" t="s">
        <v>71</v>
      </c>
      <c r="O49" s="38"/>
      <c r="P49" s="35" t="s">
        <v>72</v>
      </c>
      <c r="Q49" s="35"/>
      <c r="R49" s="35"/>
      <c r="S49" s="37"/>
      <c r="T49" s="37"/>
      <c r="U49" s="35" t="s">
        <v>6</v>
      </c>
      <c r="V49" s="35"/>
      <c r="W49" s="35"/>
      <c r="X49" s="35"/>
      <c r="Y49" s="35" t="s">
        <v>181</v>
      </c>
      <c r="Z49" s="36" t="s">
        <v>367</v>
      </c>
      <c r="AA49" s="35"/>
      <c r="AC49" s="0" t="s">
        <v>183</v>
      </c>
      <c r="AE49" s="0" t="s">
        <v>368</v>
      </c>
      <c r="AF49" s="0" t="s">
        <v>369</v>
      </c>
      <c r="AG49" s="0" t="s">
        <v>370</v>
      </c>
      <c r="AH49" s="0" t="s">
        <v>371</v>
      </c>
    </row>
    <row r="50" customFormat="false" ht="14.45" hidden="false" customHeight="true" outlineLevel="0" collapsed="false">
      <c r="B50" s="35" t="s">
        <v>372</v>
      </c>
      <c r="C50" s="35" t="s">
        <v>373</v>
      </c>
      <c r="D50" s="35" t="s">
        <v>374</v>
      </c>
      <c r="E50" s="35" t="s">
        <v>375</v>
      </c>
      <c r="F50" s="36" t="s">
        <v>376</v>
      </c>
      <c r="G50" s="36" t="s">
        <v>377</v>
      </c>
      <c r="H50" s="35" t="s">
        <v>66</v>
      </c>
      <c r="I50" s="37" t="s">
        <v>378</v>
      </c>
      <c r="J50" s="37" t="s">
        <v>343</v>
      </c>
      <c r="K50" s="37" t="s">
        <v>378</v>
      </c>
      <c r="L50" s="35" t="s">
        <v>69</v>
      </c>
      <c r="M50" s="36" t="s">
        <v>379</v>
      </c>
      <c r="N50" s="38" t="s">
        <v>71</v>
      </c>
      <c r="O50" s="38"/>
      <c r="P50" s="35" t="s">
        <v>72</v>
      </c>
      <c r="Q50" s="35"/>
      <c r="R50" s="35"/>
      <c r="S50" s="37"/>
      <c r="T50" s="37"/>
      <c r="U50" s="35" t="s">
        <v>3</v>
      </c>
      <c r="V50" s="35"/>
      <c r="W50" s="35"/>
      <c r="X50" s="35"/>
      <c r="Y50" s="35"/>
      <c r="Z50" s="36" t="s">
        <v>380</v>
      </c>
      <c r="AA50" s="35"/>
      <c r="AE50" s="0" t="s">
        <v>381</v>
      </c>
      <c r="AF50" s="0" t="s">
        <v>382</v>
      </c>
      <c r="AG50" s="0" t="s">
        <v>383</v>
      </c>
      <c r="AH50" s="0" t="s">
        <v>384</v>
      </c>
    </row>
    <row r="51" customFormat="false" ht="14.45" hidden="false" customHeight="true" outlineLevel="0" collapsed="false">
      <c r="B51" s="35" t="s">
        <v>385</v>
      </c>
      <c r="C51" s="35" t="s">
        <v>386</v>
      </c>
      <c r="D51" s="35" t="s">
        <v>386</v>
      </c>
      <c r="E51" s="35" t="s">
        <v>386</v>
      </c>
      <c r="F51" s="36" t="s">
        <v>387</v>
      </c>
      <c r="G51" s="36" t="s">
        <v>388</v>
      </c>
      <c r="H51" s="35" t="s">
        <v>66</v>
      </c>
      <c r="I51" s="37" t="s">
        <v>389</v>
      </c>
      <c r="J51" s="37" t="s">
        <v>390</v>
      </c>
      <c r="K51" s="37" t="s">
        <v>389</v>
      </c>
      <c r="L51" s="35" t="s">
        <v>69</v>
      </c>
      <c r="M51" s="36" t="s">
        <v>391</v>
      </c>
      <c r="N51" s="38" t="s">
        <v>71</v>
      </c>
      <c r="O51" s="38"/>
      <c r="P51" s="35" t="s">
        <v>72</v>
      </c>
      <c r="Q51" s="35"/>
      <c r="R51" s="35"/>
      <c r="S51" s="37"/>
      <c r="T51" s="37"/>
      <c r="U51" s="35" t="s">
        <v>3</v>
      </c>
      <c r="V51" s="35"/>
      <c r="W51" s="35"/>
      <c r="X51" s="35"/>
      <c r="Y51" s="35"/>
      <c r="Z51" s="36" t="s">
        <v>392</v>
      </c>
      <c r="AA51" s="35"/>
      <c r="AE51" s="0" t="s">
        <v>393</v>
      </c>
      <c r="AF51" s="0" t="s">
        <v>394</v>
      </c>
      <c r="AG51" s="0" t="s">
        <v>395</v>
      </c>
      <c r="AH51" s="0" t="s">
        <v>396</v>
      </c>
    </row>
    <row r="52" customFormat="false" ht="14.45" hidden="false" customHeight="true" outlineLevel="0" collapsed="false">
      <c r="B52" s="35" t="s">
        <v>397</v>
      </c>
      <c r="C52" s="35" t="s">
        <v>398</v>
      </c>
      <c r="D52" s="35" t="s">
        <v>398</v>
      </c>
      <c r="E52" s="35" t="s">
        <v>398</v>
      </c>
      <c r="F52" s="36" t="s">
        <v>399</v>
      </c>
      <c r="G52" s="36" t="s">
        <v>400</v>
      </c>
      <c r="H52" s="35" t="s">
        <v>66</v>
      </c>
      <c r="I52" s="37" t="s">
        <v>401</v>
      </c>
      <c r="J52" s="37" t="s">
        <v>402</v>
      </c>
      <c r="K52" s="37" t="s">
        <v>401</v>
      </c>
      <c r="L52" s="35" t="s">
        <v>69</v>
      </c>
      <c r="M52" s="36" t="s">
        <v>403</v>
      </c>
      <c r="N52" s="38" t="s">
        <v>71</v>
      </c>
      <c r="O52" s="38"/>
      <c r="P52" s="35" t="s">
        <v>72</v>
      </c>
      <c r="Q52" s="35"/>
      <c r="R52" s="35"/>
      <c r="S52" s="37"/>
      <c r="T52" s="37"/>
      <c r="U52" s="35" t="s">
        <v>3</v>
      </c>
      <c r="V52" s="35"/>
      <c r="W52" s="35"/>
      <c r="X52" s="35"/>
      <c r="Y52" s="35"/>
      <c r="Z52" s="36" t="s">
        <v>404</v>
      </c>
      <c r="AA52" s="35"/>
      <c r="AE52" s="0" t="s">
        <v>405</v>
      </c>
      <c r="AF52" s="0" t="s">
        <v>406</v>
      </c>
      <c r="AG52" s="0" t="s">
        <v>407</v>
      </c>
      <c r="AH52" s="0" t="s">
        <v>408</v>
      </c>
    </row>
    <row r="53" customFormat="false" ht="14.45" hidden="false" customHeight="true" outlineLevel="0" collapsed="false">
      <c r="B53" s="35" t="s">
        <v>409</v>
      </c>
      <c r="C53" s="35" t="s">
        <v>410</v>
      </c>
      <c r="D53" s="35" t="s">
        <v>410</v>
      </c>
      <c r="E53" s="35" t="s">
        <v>410</v>
      </c>
      <c r="F53" s="36" t="s">
        <v>411</v>
      </c>
      <c r="G53" s="36" t="s">
        <v>412</v>
      </c>
      <c r="H53" s="35" t="s">
        <v>66</v>
      </c>
      <c r="I53" s="37" t="s">
        <v>413</v>
      </c>
      <c r="J53" s="37" t="s">
        <v>414</v>
      </c>
      <c r="K53" s="37" t="s">
        <v>413</v>
      </c>
      <c r="L53" s="35" t="s">
        <v>69</v>
      </c>
      <c r="M53" s="36" t="s">
        <v>415</v>
      </c>
      <c r="N53" s="38" t="s">
        <v>71</v>
      </c>
      <c r="O53" s="38"/>
      <c r="P53" s="35" t="s">
        <v>72</v>
      </c>
      <c r="Q53" s="35"/>
      <c r="R53" s="35"/>
      <c r="S53" s="37"/>
      <c r="T53" s="37"/>
      <c r="U53" s="35" t="s">
        <v>3</v>
      </c>
      <c r="V53" s="35"/>
      <c r="W53" s="35"/>
      <c r="X53" s="35"/>
      <c r="Y53" s="35"/>
      <c r="Z53" s="36" t="s">
        <v>416</v>
      </c>
      <c r="AA53" s="35"/>
      <c r="AC53" s="0" t="s">
        <v>183</v>
      </c>
      <c r="AE53" s="0" t="s">
        <v>417</v>
      </c>
      <c r="AF53" s="0" t="s">
        <v>418</v>
      </c>
      <c r="AG53" s="0" t="s">
        <v>419</v>
      </c>
      <c r="AH53" s="0" t="s">
        <v>420</v>
      </c>
    </row>
    <row r="54" customFormat="false" ht="14.45" hidden="false" customHeight="true" outlineLevel="0" collapsed="false">
      <c r="B54" s="35" t="s">
        <v>421</v>
      </c>
      <c r="C54" s="35" t="s">
        <v>422</v>
      </c>
      <c r="D54" s="35" t="s">
        <v>423</v>
      </c>
      <c r="E54" s="35" t="s">
        <v>423</v>
      </c>
      <c r="F54" s="36" t="s">
        <v>424</v>
      </c>
      <c r="G54" s="36" t="s">
        <v>425</v>
      </c>
      <c r="H54" s="35" t="s">
        <v>66</v>
      </c>
      <c r="I54" s="37" t="s">
        <v>426</v>
      </c>
      <c r="J54" s="37" t="s">
        <v>427</v>
      </c>
      <c r="K54" s="37" t="s">
        <v>426</v>
      </c>
      <c r="L54" s="35" t="s">
        <v>69</v>
      </c>
      <c r="M54" s="36" t="s">
        <v>428</v>
      </c>
      <c r="N54" s="38" t="s">
        <v>71</v>
      </c>
      <c r="O54" s="38"/>
      <c r="P54" s="35" t="s">
        <v>72</v>
      </c>
      <c r="Q54" s="35"/>
      <c r="R54" s="35"/>
      <c r="S54" s="37"/>
      <c r="T54" s="37"/>
      <c r="U54" s="35" t="s">
        <v>3</v>
      </c>
      <c r="V54" s="35"/>
      <c r="W54" s="35"/>
      <c r="X54" s="35"/>
      <c r="Y54" s="35" t="s">
        <v>429</v>
      </c>
      <c r="Z54" s="36" t="s">
        <v>430</v>
      </c>
      <c r="AA54" s="35"/>
      <c r="AE54" s="0" t="s">
        <v>431</v>
      </c>
      <c r="AF54" s="0" t="s">
        <v>432</v>
      </c>
      <c r="AG54" s="0" t="s">
        <v>433</v>
      </c>
      <c r="AH54" s="0" t="s">
        <v>434</v>
      </c>
    </row>
    <row r="55" customFormat="false" ht="14.45" hidden="false" customHeight="true" outlineLevel="0" collapsed="false">
      <c r="B55" s="35" t="s">
        <v>435</v>
      </c>
      <c r="C55" s="35" t="s">
        <v>436</v>
      </c>
      <c r="D55" s="35" t="s">
        <v>436</v>
      </c>
      <c r="E55" s="35" t="s">
        <v>436</v>
      </c>
      <c r="F55" s="36" t="s">
        <v>437</v>
      </c>
      <c r="G55" s="36" t="s">
        <v>438</v>
      </c>
      <c r="H55" s="35" t="s">
        <v>66</v>
      </c>
      <c r="I55" s="37" t="s">
        <v>439</v>
      </c>
      <c r="J55" s="37" t="s">
        <v>440</v>
      </c>
      <c r="K55" s="37" t="s">
        <v>439</v>
      </c>
      <c r="L55" s="35" t="s">
        <v>69</v>
      </c>
      <c r="M55" s="36" t="s">
        <v>441</v>
      </c>
      <c r="N55" s="38" t="s">
        <v>71</v>
      </c>
      <c r="O55" s="38"/>
      <c r="P55" s="35" t="s">
        <v>72</v>
      </c>
      <c r="Q55" s="35"/>
      <c r="R55" s="35"/>
      <c r="S55" s="37"/>
      <c r="T55" s="37"/>
      <c r="U55" s="35" t="s">
        <v>3</v>
      </c>
      <c r="V55" s="35"/>
      <c r="W55" s="35"/>
      <c r="X55" s="35"/>
      <c r="Y55" s="35" t="s">
        <v>429</v>
      </c>
      <c r="Z55" s="36" t="s">
        <v>442</v>
      </c>
      <c r="AA55" s="35"/>
      <c r="AC55" s="0" t="s">
        <v>183</v>
      </c>
      <c r="AE55" s="0" t="s">
        <v>443</v>
      </c>
      <c r="AF55" s="0" t="s">
        <v>444</v>
      </c>
      <c r="AG55" s="0" t="s">
        <v>445</v>
      </c>
      <c r="AH55" s="0" t="s">
        <v>446</v>
      </c>
    </row>
    <row r="56" customFormat="false" ht="14.45" hidden="false" customHeight="true" outlineLevel="0" collapsed="false">
      <c r="B56" s="35" t="s">
        <v>447</v>
      </c>
      <c r="C56" s="35" t="s">
        <v>448</v>
      </c>
      <c r="D56" s="35" t="s">
        <v>449</v>
      </c>
      <c r="E56" s="35" t="s">
        <v>449</v>
      </c>
      <c r="F56" s="36" t="s">
        <v>450</v>
      </c>
      <c r="G56" s="36" t="s">
        <v>451</v>
      </c>
      <c r="H56" s="35" t="s">
        <v>66</v>
      </c>
      <c r="I56" s="37" t="s">
        <v>452</v>
      </c>
      <c r="J56" s="37" t="s">
        <v>453</v>
      </c>
      <c r="K56" s="37" t="s">
        <v>452</v>
      </c>
      <c r="L56" s="35" t="s">
        <v>69</v>
      </c>
      <c r="M56" s="36" t="s">
        <v>454</v>
      </c>
      <c r="N56" s="38" t="s">
        <v>71</v>
      </c>
      <c r="O56" s="38"/>
      <c r="P56" s="35" t="s">
        <v>72</v>
      </c>
      <c r="Q56" s="35"/>
      <c r="R56" s="35"/>
      <c r="S56" s="37"/>
      <c r="T56" s="37"/>
      <c r="U56" s="35" t="s">
        <v>3</v>
      </c>
      <c r="V56" s="35"/>
      <c r="W56" s="35"/>
      <c r="X56" s="35"/>
      <c r="Y56" s="35"/>
      <c r="Z56" s="36" t="s">
        <v>455</v>
      </c>
      <c r="AA56" s="35"/>
      <c r="AC56" s="0" t="s">
        <v>183</v>
      </c>
      <c r="AE56" s="0" t="s">
        <v>456</v>
      </c>
      <c r="AF56" s="0" t="s">
        <v>457</v>
      </c>
      <c r="AG56" s="0" t="s">
        <v>458</v>
      </c>
      <c r="AH56" s="0" t="s">
        <v>459</v>
      </c>
    </row>
    <row r="57" customFormat="false" ht="15" hidden="false" customHeight="false" outlineLevel="0" collapsed="false">
      <c r="B57" s="35"/>
      <c r="C57" s="35"/>
      <c r="D57" s="35"/>
      <c r="E57" s="35"/>
      <c r="F57" s="36"/>
      <c r="G57" s="36"/>
      <c r="H57" s="35"/>
      <c r="I57" s="37"/>
      <c r="J57" s="37"/>
      <c r="K57" s="37"/>
      <c r="L57" s="35"/>
      <c r="M57" s="36"/>
      <c r="N57" s="38"/>
      <c r="O57" s="38"/>
      <c r="P57" s="35"/>
      <c r="Q57" s="35"/>
      <c r="R57" s="35"/>
      <c r="S57" s="37"/>
      <c r="T57" s="37"/>
      <c r="U57" s="35"/>
      <c r="V57" s="35"/>
      <c r="W57" s="35"/>
      <c r="X57" s="35"/>
      <c r="Y57" s="35"/>
      <c r="Z57" s="36"/>
      <c r="AA57"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2:15Z</dcterms:modified>
  <cp:revision>1</cp:revision>
  <dc:subject/>
  <dc:title/>
</cp:coreProperties>
</file>