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6" uniqueCount="929">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08425</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4-0708-5522-0089-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КАЗЁННОЕ ДОШКОЛЬНОЕ ОБРАЗОВАТЕЛЬНОЕ УЧРЕЖДЕНИЕ АНЖЕРО-СУДЖЕНСКОГО ГОРОДСКОГО ОКРУГА "ДЕТСКИЙ САД №3 "СОЛНЫШКО"</t>
  </si>
  <si>
    <t xml:space="preserve">652474, КЕМЕРОВСКАЯ ОБЛАСТЬ, Г. АНЖЕРО-СУДЖЕНСК, УЛ. ИМ 50-ЛЕТИЯ ВЛКСМ, 3А</t>
  </si>
  <si>
    <t xml:space="preserve">1024200509310</t>
  </si>
  <si>
    <t xml:space="preserve">4201009025</t>
  </si>
  <si>
    <t xml:space="preserve">соблюдение требований пожарной безопасности ФЗ 69 21.12.1994г.</t>
  </si>
  <si>
    <t xml:space="preserve">09.12.2002</t>
  </si>
  <si>
    <t xml:space="preserve">08.10.2018</t>
  </si>
  <si>
    <t xml:space="preserve">№294-ФЗ от 26.12.2008г. №69-ФЗ 21.12.1994г. Постановление Правительства РФ от 23.11.2009г. №944</t>
  </si>
  <si>
    <t xml:space="preserve">01.11.2020</t>
  </si>
  <si>
    <t xml:space="preserve">20</t>
  </si>
  <si>
    <t xml:space="preserve">Выездная</t>
  </si>
  <si>
    <t xml:space="preserve">422003301958</t>
  </si>
  <si>
    <t xml:space="preserve">Дата регистрации проверяемого лица не совпадает с информацией из ЕГРЮЛ/ЕГРИП</t>
  </si>
  <si>
    <t xml:space="preserve">20190904-0708-5522-6056-000000383432</t>
  </si>
  <si>
    <t xml:space="preserve">20190904-0708-5609-3340-000000383432</t>
  </si>
  <si>
    <t xml:space="preserve">20190904-0708-5608-6070-000000383432</t>
  </si>
  <si>
    <t xml:space="preserve">20190904-0708-5609-0639-000000383432</t>
  </si>
  <si>
    <t xml:space="preserve">МУНИЦИПАЛЬНОЕ АВТОНОМНОЕ ДОШКОЛЬНОЕ ОБРАЗОВАТЕЛЬНОЕ УЧРЕЖДЕНИЕ АНЖЕРО-СУДЖЕНСКОГО ГОРОДСКОГО ОКРУГА "ДЕТСКИЙ САД № 9"</t>
  </si>
  <si>
    <t xml:space="preserve">652480, КЕМЕРОВСКАЯ ОБЛАСТЬ, Г. АНЖЕРО-СУДЖЕНСК, УЛ. КРЫЛОВА, ДОМ 5Б</t>
  </si>
  <si>
    <t xml:space="preserve">КЕМЕРОВСКАЯ ОБЛАСТЬ, Г. АНЖЕРО-СУДЖЕНСК, УЛ. КРЫЛОВА, ДОМ 5Б УЛ. КРЫЛОВА, Д.4</t>
  </si>
  <si>
    <t xml:space="preserve">1114246000681</t>
  </si>
  <si>
    <t xml:space="preserve">4246017869</t>
  </si>
  <si>
    <t xml:space="preserve">05.07.2011</t>
  </si>
  <si>
    <t xml:space="preserve">07.02.2019</t>
  </si>
  <si>
    <t xml:space="preserve">01.03.2020</t>
  </si>
  <si>
    <t xml:space="preserve">422003301959</t>
  </si>
  <si>
    <t xml:space="preserve">20190904-0708-5522-6611-000000383432</t>
  </si>
  <si>
    <t xml:space="preserve">20190904-0708-5610-1532-000000383432</t>
  </si>
  <si>
    <t xml:space="preserve">20190904-0708-5609-6401-000000383432</t>
  </si>
  <si>
    <t xml:space="preserve">20190904-0708-5609-8907-000000383432</t>
  </si>
  <si>
    <t xml:space="preserve">МУНИЦИПАЛЬНОЕ АВТОНОМНОЕ ДОШКОЛЬНОЕ ОБРАЗОВАТЕЛЬНОЕ УЧРЕЖДЕНИЕ АНЖЕРО-СУДЖЕНСКОГО ГОРОДСКОГО ОКРУГА "ДЕТСКИЙ САД №10"</t>
  </si>
  <si>
    <t xml:space="preserve">652486, КЕМЕРОВСКАЯ ОБЛАСТЬ, Г. АНЖЕРО-СУДЖЕНСК, УЛ. МАТРОСОВА, 102</t>
  </si>
  <si>
    <t xml:space="preserve">КЕМЕРОВСКАЯ ОБЛАСТЬ, Г. АНЖЕРО-СУДЖЕНСК, УЛ. МАТРОСОВА, 102</t>
  </si>
  <si>
    <t xml:space="preserve">КЕМЕРОВСКАЯ  ОБЛАСТЬ, Г. АНЖЕРО-СУДЖЕНСК, УЛ. МАТРОСОВА, 102</t>
  </si>
  <si>
    <t xml:space="preserve">1124246000449</t>
  </si>
  <si>
    <t xml:space="preserve">4246005704</t>
  </si>
  <si>
    <t xml:space="preserve">16.04.2012</t>
  </si>
  <si>
    <t xml:space="preserve">22.04.2019</t>
  </si>
  <si>
    <t xml:space="preserve">422003301960</t>
  </si>
  <si>
    <t xml:space="preserve">20190904-0708-5522-7096-000000383432</t>
  </si>
  <si>
    <t xml:space="preserve">20190904-0708-5611-0213-000000383432</t>
  </si>
  <si>
    <t xml:space="preserve">20190904-0708-5610-4752-000000383432</t>
  </si>
  <si>
    <t xml:space="preserve">20190904-0708-5610-7490-000000383432</t>
  </si>
  <si>
    <t xml:space="preserve">МУНИЦИПАЛЬНОЕ БЮДЖЕТНОЕ ДОШКОЛЬНОЕ ОБРАЗОВАТЕЛЬНОЕ УЧРЕЖДЕНИЕ АНЖЕРО-СУДЖЕНСКОГО ГОРОДСКОГО ОКРУГА "ДЕТСКИЙ САД № 25"</t>
  </si>
  <si>
    <t xml:space="preserve">652474, КЕМЕРОВСКАЯ ОБЛАСТЬ, Г. АНЖЕРО-СУДЖЕНСК, УЛ. ЛАЗО, 27</t>
  </si>
  <si>
    <t xml:space="preserve">КЕМЕРОВСКАЯ ОБЛАСТЬ, Г. АНЖЕРО-СУДЖЕНСК, УЛ. ЛАЗО, 27</t>
  </si>
  <si>
    <t xml:space="preserve">КЕМЕРОВСКАЯ  ОБЛАСТЬ, Г. АНЖЕРО-СУДЖЕНСК, УЛ. ЛАЗО, 27</t>
  </si>
  <si>
    <t xml:space="preserve">1024200509464</t>
  </si>
  <si>
    <t xml:space="preserve">4201009522</t>
  </si>
  <si>
    <t xml:space="preserve">12.12.2002</t>
  </si>
  <si>
    <t xml:space="preserve">05.03.2019</t>
  </si>
  <si>
    <t xml:space="preserve">422003301961</t>
  </si>
  <si>
    <t xml:space="preserve">20190904-0708-5522-7578-000000383432</t>
  </si>
  <si>
    <t xml:space="preserve">20190904-0708-5611-8929-000000383432</t>
  </si>
  <si>
    <t xml:space="preserve">20190904-0708-5611-3387-000000383432</t>
  </si>
  <si>
    <t xml:space="preserve">20190904-0708-5611-6273-000000383432</t>
  </si>
  <si>
    <t xml:space="preserve">МУНИЦИПАЛЬНОЕ БЮДЖЕТНОЕ ДОШКОЛЬНОЕ ОБРАЗОВАТЕЛЬНОЕ УЧРЕЖДЕНИЕ АНЖЕРО-СУДЖЕНСКОГО ГОРОДСКОГО ОКРУГА "ДЕТСКИЙ САД № 26"</t>
  </si>
  <si>
    <t xml:space="preserve">652474, КЕМЕРОВСКАЯ ОБЛАСТЬ, Г. АНЖЕРО-СУДЖЕНСК, УЛ. ВАТУТИНА, 29-А</t>
  </si>
  <si>
    <t xml:space="preserve">КЕМЕРОВСКАЯ ОБЛАСТЬ, Г. АНЖЕРО-СУДЖЕНСК, УЛ. ВАТУТИНА, 29-А</t>
  </si>
  <si>
    <t xml:space="preserve">КЕМЕРОВСКАЯ  ОБЛАСТЬ, Г. АНЖЕРО-СУДЖЕНСК, УЛ. ВАТУТИНА, 29-А</t>
  </si>
  <si>
    <t xml:space="preserve">1024200510531</t>
  </si>
  <si>
    <t xml:space="preserve">4201009709</t>
  </si>
  <si>
    <t xml:space="preserve">23.12.2002</t>
  </si>
  <si>
    <t xml:space="preserve">03.04.2018</t>
  </si>
  <si>
    <t xml:space="preserve">01.10.2020</t>
  </si>
  <si>
    <t xml:space="preserve">422003301962</t>
  </si>
  <si>
    <t xml:space="preserve">20190904-0708-5522-8057-000000383432</t>
  </si>
  <si>
    <t xml:space="preserve">20190904-0708-5612-8433-000000383432</t>
  </si>
  <si>
    <t xml:space="preserve">20190904-0708-5612-2614-000000383432</t>
  </si>
  <si>
    <t xml:space="preserve">20190904-0708-5612-5654-000000383432</t>
  </si>
  <si>
    <t xml:space="preserve">МУНИЦИПАЛЬНОЕ БЮДЖЕТНОЕ ДОШКОЛЬНОЕ ОБРАЗОВАТЕЛЬНОЕ УЧРЕЖДЕНИЕ АНЖЕРО-СУДЖЕНСКОГО ГОРОДСКОГО ОКРУГА "ДЕТСКИЙ САД № 30"</t>
  </si>
  <si>
    <t xml:space="preserve">652476, КЕМЕРОВСКАЯ ОБЛАСТЬ, Г. АНЖЕРО-СУДЖЕНСК, УЛ. ТЫРГАНСКАЯ, 11А</t>
  </si>
  <si>
    <t xml:space="preserve">КЕМЕРОВСКАЯ ОБЛАСТЬ, Г. АНЖЕРО-СУДЖЕНСК, УЛ. ТЫРГАНСКАЯ, 11А</t>
  </si>
  <si>
    <t xml:space="preserve">КЕМЕРОВСКАЯ  ОБЛАСТЬ, Г. АНЖЕРО-СУДЖЕНСК, УЛ. ТЫРГАНСКАЯ, 11А</t>
  </si>
  <si>
    <t xml:space="preserve">1024200509794</t>
  </si>
  <si>
    <t xml:space="preserve">4201009096</t>
  </si>
  <si>
    <t xml:space="preserve">16.12.2002</t>
  </si>
  <si>
    <t xml:space="preserve">03.08.2018</t>
  </si>
  <si>
    <t xml:space="preserve">01.09.2020</t>
  </si>
  <si>
    <t xml:space="preserve">422003301963</t>
  </si>
  <si>
    <t xml:space="preserve">20190904-0708-5522-8538-000000383432</t>
  </si>
  <si>
    <t xml:space="preserve">20190904-0708-5613-7919-000000383432</t>
  </si>
  <si>
    <t xml:space="preserve">20190904-0708-5613-2080-000000383432</t>
  </si>
  <si>
    <t xml:space="preserve">20190904-0708-5613-4984-000000383432</t>
  </si>
  <si>
    <t xml:space="preserve">МУНИЦИПАЛЬНОЕ БЮДЖЕТНОЕ ДОШКОЛЬНОЕ ОБРАЗОВАТЕЛЬНОЕ УЧРЕЖДЕНИЕ АНЖЕРО-СУДЖЕНСКОГО ГОРОДСКОГО ОКРУГА "ДЕТСКИЙ САД № 31"</t>
  </si>
  <si>
    <t xml:space="preserve">652479, КЕМЕРОВСКАЯ ОБЛАСТЬ, Г. АНЖЕРО-СУДЖЕНСК,УЛ. КРАСНОДОНЦЕВ, 10</t>
  </si>
  <si>
    <t xml:space="preserve">КЕМЕРОВСКАЯ ОБЛАСТЬ, Г. АНЖЕРО-СУДЖЕНСК,УЛ. КРАСНОДОНЦЕВ, 10</t>
  </si>
  <si>
    <t xml:space="preserve">КЕМЕРОВСКАЯ  ОБЛАСТЬ, Г. АНЖЕРО-СУДЖЕНСК,УЛ. КРАСНОДОНЦЕВ, 10</t>
  </si>
  <si>
    <t xml:space="preserve">1024200511202</t>
  </si>
  <si>
    <t xml:space="preserve">4201009272</t>
  </si>
  <si>
    <t xml:space="preserve">31.12.2002</t>
  </si>
  <si>
    <t xml:space="preserve">29.04.2019</t>
  </si>
  <si>
    <t xml:space="preserve">422003301964</t>
  </si>
  <si>
    <t xml:space="preserve">20190904-0708-5522-9017-000000383432</t>
  </si>
  <si>
    <t xml:space="preserve">20190904-0708-5614-7420-000000383432</t>
  </si>
  <si>
    <t xml:space="preserve">20190904-0708-5614-1381-000000383432</t>
  </si>
  <si>
    <t xml:space="preserve">20190904-0708-5614-4797-000000383432</t>
  </si>
  <si>
    <t xml:space="preserve">МУНИЦИПАЛЬНОЕ БЮДЖЕТНОЕ ДОШКОЛЬНОЕ ОБРАЗОВАТЕЛЬНОЕ УЧРЕЖДЕНИЕ АНЖЕРО-СУДЖЕНСКОГО ГОРОДСКОГО ОКРУГА "ДЕТСКИЙ САД №33"</t>
  </si>
  <si>
    <t xml:space="preserve">652474, КЕМЕРОВСКАЯ ОБЛАСТЬ, Г. АНЖЕРО-СУДЖЕНСК, ПЕР. ПРОФЕССИОНАЛЬНЫЙ, 5-А</t>
  </si>
  <si>
    <t xml:space="preserve">КЕМЕРОВСКАЯ ОБЛАСТЬ, Г. АНЖЕРО-СУДЖЕНСК, ПЕР. ПРОФЕССИОНАЛЬНЫЙ, 5-А</t>
  </si>
  <si>
    <t xml:space="preserve">КЕМЕРОВСКАЯ  ОБЛАСТЬ, Г. АНЖЕРО-СУДЖЕНСК, ПЕР. ПРОФЕССИОНАЛЬНЫЙ, 5-А</t>
  </si>
  <si>
    <t xml:space="preserve">1024200509662</t>
  </si>
  <si>
    <t xml:space="preserve">4201009353</t>
  </si>
  <si>
    <t xml:space="preserve">422003301965</t>
  </si>
  <si>
    <t xml:space="preserve">20190904-0708-5522-9498-000000383432</t>
  </si>
  <si>
    <t xml:space="preserve">20190904-0708-5615-7505-000000383432</t>
  </si>
  <si>
    <t xml:space="preserve">20190904-0708-5615-1261-000000383432</t>
  </si>
  <si>
    <t xml:space="preserve">20190904-0708-5615-4575-000000383432</t>
  </si>
  <si>
    <t xml:space="preserve">МУНИЦИПАЛЬНОЕ БЮДЖЕТНОЕ ДОШКОЛЬНОЕ ОБРАЗОВАТЕЛЬНОЕ УЧРЕЖДЕНИЕ АНЖЕРО-СУДЖЕНСКОГО ГОРОДСКОГО ОКРУГА "ДЕТСКИЙ САД № 35"</t>
  </si>
  <si>
    <t xml:space="preserve">652480, КЕМЕРОВСКАЯ ОБЛАСТЬ, Г. АНЖЕРО-СУДЖЕНСК, УЛ. КРЫЛОВА, 5А</t>
  </si>
  <si>
    <t xml:space="preserve">КЕМЕРОВСКАЯ ОБЛАСТЬ, Г. АНЖЕРО-СУДЖЕНСК, УЛ. КРЫЛОВА, 5А УЛ. КАРЛА МАРКСА, 1</t>
  </si>
  <si>
    <t xml:space="preserve">1024200508771</t>
  </si>
  <si>
    <t xml:space="preserve">4201009635</t>
  </si>
  <si>
    <t xml:space="preserve">30.11.2002</t>
  </si>
  <si>
    <t xml:space="preserve">13.04.2018</t>
  </si>
  <si>
    <t xml:space="preserve">422003301966</t>
  </si>
  <si>
    <t xml:space="preserve">20190904-0708-5522-9977-000000383432</t>
  </si>
  <si>
    <t xml:space="preserve">20190904-0708-5616-6737-000000383432</t>
  </si>
  <si>
    <t xml:space="preserve">20190904-0708-5616-0653-000000383432</t>
  </si>
  <si>
    <t xml:space="preserve">20190904-0708-5616-3457-000000383432</t>
  </si>
  <si>
    <t xml:space="preserve">МУНИЦИПАЛЬНОЕ БЮДЖЕТНОЕ ДОШКОЛЬНОЕ ОБРАЗОВАТЕЛЬНОЕ УЧРЕЖДЕНИЕ АНЖЕРО-СУДЖЕНСКОГО ГОРОДСКОГО ОКРУГА "ДЕТСКИЙ САД №39"</t>
  </si>
  <si>
    <t xml:space="preserve">652491, КЕМЕРОВСКАЯ ОБЛАСТЬ, Г. АНЖЕРО-СУДЖЕНСК, ПОСЕЛОК ГОРОДСКОГО ТИПА РУДНИЧНЫЙ, УЛ. СОВЕТСКАЯ, 1Б</t>
  </si>
  <si>
    <t xml:space="preserve">КЕМЕРОВСКАЯ ОБЛАСТЬ, Г. АНЖЕРО-СУДЖЕНСК, ПОСЕЛОК ГОРОДСКОГО ТИПА РУДНИЧНЫЙ, УЛ. СОВЕТСКАЯ, 1Б УЛ. МЕТАЛЛУРГОВ, 2А</t>
  </si>
  <si>
    <t xml:space="preserve">1024200508530</t>
  </si>
  <si>
    <t xml:space="preserve">4201008536</t>
  </si>
  <si>
    <t xml:space="preserve">26.11.2002</t>
  </si>
  <si>
    <t xml:space="preserve">03.08.2020</t>
  </si>
  <si>
    <t xml:space="preserve">422003301967</t>
  </si>
  <si>
    <t xml:space="preserve">20190904-0708-5523-0459-000000383432</t>
  </si>
  <si>
    <t xml:space="preserve">20190904-0708-5617-5887-000000383432</t>
  </si>
  <si>
    <t xml:space="preserve">20190904-0708-5616-9965-000000383432</t>
  </si>
  <si>
    <t xml:space="preserve">20190904-0708-5617-2866-000000383432</t>
  </si>
  <si>
    <t xml:space="preserve">МУНИЦИПАЛЬНОЕ БЮДЖЕТНОЕ ОБЩЕОБРАЗОВАТЕЛЬНОЕ УЧРЕЖДЕНИЕ АНЖЕРО-СУДЖЕНСКОГО ГОРОДСКОГО ОКРУГА "ОСНОВНАЯ ОБЩЕОБРАЗОВАТЕЛЬНАЯ ШКОЛА № 7"</t>
  </si>
  <si>
    <t xml:space="preserve">652479, КЕМЕРОВСКАЯ ОБЛАСТЬ, Г. АНЖЕРО-СУДЖЕНСК, УЛ. ЛЬВОВСКАЯ, 13</t>
  </si>
  <si>
    <t xml:space="preserve">КЕМЕРОВСКАЯ ОБЛАСТЬ, Г. АНЖЕРО-СУДЖЕНСК, УЛ. ЛЬВОВСКАЯ, 13</t>
  </si>
  <si>
    <t xml:space="preserve">1024200510872</t>
  </si>
  <si>
    <t xml:space="preserve">4201008695</t>
  </si>
  <si>
    <t xml:space="preserve">28.12.2002</t>
  </si>
  <si>
    <t xml:space="preserve">15.04.2019</t>
  </si>
  <si>
    <t xml:space="preserve">01.04.2020</t>
  </si>
  <si>
    <t xml:space="preserve">Не соблюдена периодичность проверки для присвоенной категории риска (часть 9.3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пункт 21 постановления Правительства РФ от 12.04.2012 № 290 (ред. от 09.10.2019), абзац 5 подпункта «а» пункта 7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утвержденных постановлением Правительства Российской Федерации от 30.06.2010 № 489).</t>
  </si>
  <si>
    <t xml:space="preserve">422003301968</t>
  </si>
  <si>
    <t xml:space="preserve">20190904-0708-5523-0974-000000383432</t>
  </si>
  <si>
    <t xml:space="preserve">20190904-0708-5618-5781-000000383432</t>
  </si>
  <si>
    <t xml:space="preserve">20190904-0708-5617-9646-000000383432</t>
  </si>
  <si>
    <t xml:space="preserve">20190904-0708-5618-2291-000000383432</t>
  </si>
  <si>
    <t xml:space="preserve">МУНИЦИПАЛЬНОЕ БЮДЖЕТНОЕ ОБЩЕОБРАЗОВАТЕЛЬНОЕ УЧРЕЖДЕНИЕ АНЖЕРО - СУДЖЕНСКОГО ГОРОДСКОГО ОКРУГА "СРЕДНЯЯ ОБЩЕОБРАЗОВАТЕЛЬНАЯ ШКОЛА № 12"</t>
  </si>
  <si>
    <t xml:space="preserve">652491, КЕМЕРОВСКАЯ ОБЛАСТЬ, Г. АНЖЕРО-СУДЖЕНСК, ПОСЕЛОК ГОРОДСКОГО ТИПА РУДНИЧНЫЙ, УЛ. СОВЕТСКАЯ, 17</t>
  </si>
  <si>
    <t xml:space="preserve">КЕМЕРОВСКАЯ ОБЛАСТЬ, Г. АНЖЕРО-СУДЖЕНСК, УЛ. КИСЕЛВСКАЯ, 11А УЛ. ГУРЬЕВСКАЯ, 3 Г. АНЖЕРО-СУДЖЕНСК, ПОСЕЛОК ГОРОДСКОГО ТИПА РУДНИЧНЫЙ, УЛ. СОВЕТСКАЯ, 17 УЛ. МЕТАЛЛУРГОВ, 2А</t>
  </si>
  <si>
    <t xml:space="preserve">1024200509960</t>
  </si>
  <si>
    <t xml:space="preserve">4201003880</t>
  </si>
  <si>
    <t xml:space="preserve">18.12.2002</t>
  </si>
  <si>
    <t xml:space="preserve">04.04.2019</t>
  </si>
  <si>
    <t xml:space="preserve">422003301969</t>
  </si>
  <si>
    <t xml:space="preserve">20190904-0708-5523-1497-000000383432</t>
  </si>
  <si>
    <t xml:space="preserve">20190904-0708-5619-4372-000000383432</t>
  </si>
  <si>
    <t xml:space="preserve">20190904-0708-5618-8993-000000383432</t>
  </si>
  <si>
    <t xml:space="preserve">20190904-0708-5619-1718-000000383432</t>
  </si>
  <si>
    <t xml:space="preserve">МУНИЦИПАЛЬНОЕ КАЗЁННОЕ ОБЩЕОБРАЗОВАТЕЛЬНОЕ УЧРЕЖДЕНИЕ АНЖЕРО-СУДЖЕНСКОГО ГОРОДСКОГО ОКРУГА "ШКОЛА-ИНТЕРНАТ №18"</t>
  </si>
  <si>
    <t xml:space="preserve">652471, КЕМЕРОВСКАЯ ОБЛАСТЬ, Г. АНЖЕРО-СУДЖЕНСК, УЛ. ПРОКОПЬЕВСКАЯ, 18А</t>
  </si>
  <si>
    <t xml:space="preserve">КЕМЕРОВСКАЯ ОБЛАСТЬ, Г. АНЖЕРО-СУДЖЕНСК, УЛ. ПРОКОПЬЕВСКАЯ, 18А КЕМЕРОВСКАЯ ОБЛАСТЬ, ЯЙСКИЙ РАЙОН, ПОСЕЛОК ТУРАТ, УЛ. ВЕСЕЛАЯ, ЗАГОРОДНЫЙ ЛАГЕРЬ "ЗВЕЗДОЧКА"</t>
  </si>
  <si>
    <t xml:space="preserve">КЕМЕРОВСКАЯ ОБЛАСТЬ, Г. АНЖЕРО-СУДЖЕНСК, УЛ. ПРОКОПЬЕВСКАЯ, 18А  КЕМЕРОВСКАЯ ОБЛАСТЬ, ЯЙСКИЙ РАЙОН, ПОСЕЛОК ТУРАТ, УЛ. ВЕСЕЛАЯ, ЗАГОРОДНЫЙ ЛАГЕРЬ "ЗВЕЗДОЧКА"</t>
  </si>
  <si>
    <t xml:space="preserve">1024200509145</t>
  </si>
  <si>
    <t xml:space="preserve">4201009579</t>
  </si>
  <si>
    <t xml:space="preserve">07.12.2002</t>
  </si>
  <si>
    <t xml:space="preserve">04.03.2019</t>
  </si>
  <si>
    <t xml:space="preserve">422003301970</t>
  </si>
  <si>
    <t xml:space="preserve">20190904-0708-5523-1987-000000383432</t>
  </si>
  <si>
    <t xml:space="preserve">20190904-0708-5620-3596-000000383432</t>
  </si>
  <si>
    <t xml:space="preserve">20190904-0708-5619-7773-000000383432</t>
  </si>
  <si>
    <t xml:space="preserve">20190904-0708-5620-0569-000000383432</t>
  </si>
  <si>
    <t xml:space="preserve">МУНИЦИПАЛЬНОЕ БЮДЖЕТНОЕ ОБЩЕОБРАЗОВАТЕЛЬНОЕ УЧРЕЖДЕНИЕ АНЖЕРО-СУДЖЕНСКОГО ГОРОДСКОГО ОКРУГА "ОСНОВНАЯ ОБЩЕОБРАЗОВАТЕЛЬНАЯ ШКОЛА №36"</t>
  </si>
  <si>
    <t xml:space="preserve">652474, КЕМЕРОВСКАЯ ОБЛАСТЬ, Г. АНЖЕРО-СУДЖЕНСК, ПЕР. СИЛОВОЙ, 1</t>
  </si>
  <si>
    <t xml:space="preserve">КЕМЕРОВСКАЯ ОБЛАСТЬ, Г. АНЖЕРО-СУДЖЕНСК, ПЕР. СИЛОВОЙ, 1 УЛ. МАТРОСОВА, 107</t>
  </si>
  <si>
    <t xml:space="preserve">1024200510290</t>
  </si>
  <si>
    <t xml:space="preserve">4201009233</t>
  </si>
  <si>
    <t xml:space="preserve">21.12.2002</t>
  </si>
  <si>
    <t xml:space="preserve">06.03.2019</t>
  </si>
  <si>
    <t xml:space="preserve">422003301971</t>
  </si>
  <si>
    <t xml:space="preserve">20190904-0708-5523-2467-000000383432</t>
  </si>
  <si>
    <t xml:space="preserve">20190904-0708-5621-3022-000000383432</t>
  </si>
  <si>
    <t xml:space="preserve">20190904-0708-5620-6954-000000383432</t>
  </si>
  <si>
    <t xml:space="preserve">20190904-0708-5620-9990-000000383432</t>
  </si>
  <si>
    <t xml:space="preserve">МУНИЦИПАЛЬНОЕ КАЗЁННОЕ ОБЩЕОБРАЗОВАТЕЛЬНОЕ УЧРЕЖДЕНИЕ АНЖЕРО-СУДЖЕНСКОГО ГОРОДСКОГО ОКРУГА "ШКОЛА №37"</t>
  </si>
  <si>
    <t xml:space="preserve">652476, КЕМЕРОВСКАЯ ОБЛАСТЬ, Г. АНЖЕРО-СУДЖЕНСК, УЛ. КИСЕЛЕВСКАЯ, 11</t>
  </si>
  <si>
    <t xml:space="preserve">КЕМЕРОВСКАЯ ОБЛАСТЬ, Г. АНЖЕРО-СУДЖЕНСК, УЛ. КИСЕЛЕВСКАЯ, 11 УЛ. ВОЙКОВА, 39</t>
  </si>
  <si>
    <t xml:space="preserve">1024200510542</t>
  </si>
  <si>
    <t xml:space="preserve">4201009385</t>
  </si>
  <si>
    <t xml:space="preserve">422003301972</t>
  </si>
  <si>
    <t xml:space="preserve">20190904-0708-5523-2945-000000383432</t>
  </si>
  <si>
    <t xml:space="preserve">20190904-0708-5622-2089-000000383432</t>
  </si>
  <si>
    <t xml:space="preserve">20190904-0708-5621-6397-000000383432</t>
  </si>
  <si>
    <t xml:space="preserve">20190904-0708-5621-9287-000000383432</t>
  </si>
  <si>
    <t xml:space="preserve">МУНИЦИПАЛЬНОЕ БЮДЖЕТНОЕ ДОШКОЛЬНОЕ ОБРАЗОВАТЕЛЬНОЕ УЧРЕЖДЕНИЕ АНЖЕРО-СУДЖЕНСКОГО ГОРОДСКОГО ОКРУГА "ДЕТСКИЙ САД № 2"</t>
  </si>
  <si>
    <t xml:space="preserve">652472,ОБЛАСТЬ КЕМЕРОВСКАЯ ГОРОД АНЖЕРО-СУДЖЕНСК,УЛИЦА РАБИНОВИЧА,31</t>
  </si>
  <si>
    <t xml:space="preserve">1024200510091</t>
  </si>
  <si>
    <t xml:space="preserve">4201008688</t>
  </si>
  <si>
    <t xml:space="preserve">09.04.2019</t>
  </si>
  <si>
    <t xml:space="preserve">422003301973</t>
  </si>
  <si>
    <t xml:space="preserve">20190904-0708-5523-3434-000000383432</t>
  </si>
  <si>
    <t xml:space="preserve">20190904-0708-5623-1028-000000383432</t>
  </si>
  <si>
    <t xml:space="preserve">20190904-0708-5622-5369-000000383432</t>
  </si>
  <si>
    <t xml:space="preserve">20190904-0708-5622-8231-000000383432</t>
  </si>
  <si>
    <t xml:space="preserve">МУНИЦИПАЛЬНОЕ БЮДЖЕТНОЕ ДОШКОЛЬНОЕ ОБРАЗОВАТЕЛЬНОЕ УЧРЕЖДЕНИЕ АНЖЕРО-СУДЖЕНСКОГО ГОРОДСКОГО ОКРУГА "ДЕТСКИЙ САД № 6"</t>
  </si>
  <si>
    <t xml:space="preserve">652477,ОБЛАСТЬ КЕМЕРОВСКАЯ,,ГОРОД АНЖЕРО-СУДЖЕНСК,ПОСЕЛОК КРАСНАЯ ГОРКА,УЛИЦА ТЕПЛИЧНАЯ,8</t>
  </si>
  <si>
    <t xml:space="preserve">652477,ОБЛАСТЬ КЕМЕРОВСКАЯ ГОРОД АНЖЕРО-СУДЖЕНСК,ПОСЕЛОК КРАСНАЯ ГОРКА,УЛИЦА ТЕПЛИЧНАЯ,8</t>
  </si>
  <si>
    <t xml:space="preserve">652477,ОБЛАСТЬ КЕМЕРОВСКАЯ, ГОРОД АНЖЕРО-СУДЖЕНСК,ПОСЕЛОК КРАСНАЯ ГОРКА,УЛИЦА ТЕПЛИЧНАЯ,8</t>
  </si>
  <si>
    <t xml:space="preserve">1024202275514</t>
  </si>
  <si>
    <t xml:space="preserve">4246002703</t>
  </si>
  <si>
    <t xml:space="preserve">11.12.2002</t>
  </si>
  <si>
    <t xml:space="preserve">01.04.2019</t>
  </si>
  <si>
    <t xml:space="preserve">01.06.2020</t>
  </si>
  <si>
    <t xml:space="preserve">422003301974</t>
  </si>
  <si>
    <t xml:space="preserve">20190904-0708-5523-3916-000000383432</t>
  </si>
  <si>
    <t xml:space="preserve">20190904-0708-5624-0280-000000383432</t>
  </si>
  <si>
    <t xml:space="preserve">20190904-0708-5623-4366-000000383432</t>
  </si>
  <si>
    <t xml:space="preserve">20190904-0708-5623-7271-000000383432</t>
  </si>
  <si>
    <t xml:space="preserve">МУНИЦИПАЛЬНОЕ БЮДЖЕТНОЕ ДОШКОЛЬНОЕ ОБРАЗОВАТЕЛЬНОЕ УЧРЕЖДЕНИЕ АНЖЕРО-СУДЖЕНСКОГО ГОРОДСКОГО ОКРУГА "ЦЕНТР РАЗВИТИЯ РЕБЕНКА - ДЕТСКИЙ САД № 8"</t>
  </si>
  <si>
    <t xml:space="preserve">652475,ОБЛАСТЬ КЕМЕРОВСКАЯ,ГОРОД АНЖЕРО-СУДЖЕНСК,УЛИЦА РОДИНЫ,ДОМ 5</t>
  </si>
  <si>
    <t xml:space="preserve">1084246001036</t>
  </si>
  <si>
    <t xml:space="preserve">4246015269</t>
  </si>
  <si>
    <t xml:space="preserve">07.08.2008</t>
  </si>
  <si>
    <t xml:space="preserve">11.04.2019</t>
  </si>
  <si>
    <t xml:space="preserve">01.07.2020</t>
  </si>
  <si>
    <t xml:space="preserve">422003301975</t>
  </si>
  <si>
    <t xml:space="preserve">20190904-0708-5523-4397-000000383432</t>
  </si>
  <si>
    <t xml:space="preserve">20190904-0708-5624-9155-000000383432</t>
  </si>
  <si>
    <t xml:space="preserve">20190904-0708-5624-3486-000000383432</t>
  </si>
  <si>
    <t xml:space="preserve">20190904-0708-5624-6267-000000383432</t>
  </si>
  <si>
    <t xml:space="preserve">МУНИЦИПАЛЬНОЕ КАЗЁННОЕ ДОШКОЛЬНОЕ ОБРАЗОВАТЕЛЬНОЕ УЧРЕЖДЕНИЕ АНЖЕРО-СУДЖЕНСКОГО ГОРОДСКОГО ОКРУГА "ДЕТСКИЙ САД №12"</t>
  </si>
  <si>
    <t xml:space="preserve">652473,ОБЛАСТЬ КЕМЕРОВСКАЯ,ГОРОД АНЖЕРО-СУДЖЕНСК,УЛИЦА МИРА,48</t>
  </si>
  <si>
    <t xml:space="preserve">1024200510487</t>
  </si>
  <si>
    <t xml:space="preserve">4201009113</t>
  </si>
  <si>
    <t xml:space="preserve">01.02.2020</t>
  </si>
  <si>
    <t xml:space="preserve">422003301976</t>
  </si>
  <si>
    <t xml:space="preserve">20190904-0708-5523-4876-000000383432</t>
  </si>
  <si>
    <t xml:space="preserve">20190904-0708-5625-8439-000000383432</t>
  </si>
  <si>
    <t xml:space="preserve">20190904-0708-5625-2626-000000383432</t>
  </si>
  <si>
    <t xml:space="preserve">20190904-0708-5625-5765-000000383432</t>
  </si>
  <si>
    <t xml:space="preserve">МУНИЦИПАЛЬНОЕ БЮДЖЕТНОЕ ДОШКОЛЬНОЕ ОБРАЗОВАТЕЛЬНОЕ УЧРЕЖДЕНИЕ АНЖЕРО-СУДЖЕНСКОГО ГОРОДСКОГО ОКРУГА "ЦЕНТР РАЗВИТИЯ РЕБЁНКА - ДЕТСКИЙ САД № 17"</t>
  </si>
  <si>
    <t xml:space="preserve">652470,ОБЛАСТЬ КЕМЕРОВСКАЯ ГОРОД АНЖЕРО-СУДЖЕНСК УЛИЦА ИМ 137 ОТДЕЛЬНОЙ СТРЕЛКОВОЙ БРИГАДЫ,7</t>
  </si>
  <si>
    <t xml:space="preserve">652470,ОБЛАСТЬ КЕМЕРОВСКАЯ ГОРОД АНЖЕРО-СУДЖЕНСК  УЛИЦА ИМ 137 ОТДЕЛЬНОЙ СТРЕЛКОВОЙ БРИГАДЫ,7</t>
  </si>
  <si>
    <t xml:space="preserve">1024200509431</t>
  </si>
  <si>
    <t xml:space="preserve">4201009681</t>
  </si>
  <si>
    <t xml:space="preserve">21.02.2019</t>
  </si>
  <si>
    <t xml:space="preserve">422003301977</t>
  </si>
  <si>
    <t xml:space="preserve">20190904-0708-5523-5374-000000383432</t>
  </si>
  <si>
    <t xml:space="preserve">20190904-0708-5626-6457-000000383432</t>
  </si>
  <si>
    <t xml:space="preserve">20190904-0708-5626-1391-000000383432</t>
  </si>
  <si>
    <t xml:space="preserve">20190904-0708-5626-3927-000000383432</t>
  </si>
  <si>
    <t xml:space="preserve">МУНИЦИПАЛЬНОЕ БЮДЖЕТНОЕ ДОШКОЛЬНОЕ ОБРАЗОВАТЕЛЬНОЕ УЧРЕЖДЕНИЕ АНЖЕРО-СУДЖЕНСКОГО ГОРОДСКОГО ОКРУГА "ДЕТСКИЙ САД № 20"</t>
  </si>
  <si>
    <t xml:space="preserve">652470,ОБЛАСТЬ КЕМЕРОВСКАЯ ГОРОД АНЖЕРО-СУДЖЕНСК УЛИЦА ИМ 137 ОТДЕЛЬНОЙ СТРЕЛКОВОЙ БРИГАДЫ,2</t>
  </si>
  <si>
    <t xml:space="preserve">652470,ОБЛАСТЬ КЕМЕРОВСКАЯ ГОРОД АНЖЕРО-СУДЖЕНСК  УЛИЦА ИМ 137 ОТДЕЛЬНОЙ СТРЕЛКОВОЙ БРИГАДЫ,2</t>
  </si>
  <si>
    <t xml:space="preserve">1024200509970</t>
  </si>
  <si>
    <t xml:space="preserve">4201009201</t>
  </si>
  <si>
    <t xml:space="preserve">19.12.2002</t>
  </si>
  <si>
    <t xml:space="preserve">15.11.2018</t>
  </si>
  <si>
    <t xml:space="preserve">422003301978</t>
  </si>
  <si>
    <t xml:space="preserve">20190904-0708-5523-5867-000000383432</t>
  </si>
  <si>
    <t xml:space="preserve">20190904-0708-5627-4887-000000383432</t>
  </si>
  <si>
    <t xml:space="preserve">20190904-0708-5626-9371-000000383432</t>
  </si>
  <si>
    <t xml:space="preserve">20190904-0708-5627-1957-000000383432</t>
  </si>
  <si>
    <t xml:space="preserve">МУНИЦИПАЛЬНОЕ БЮДЖЕТНОЕ ДОШКОЛЬНОЕ ОБРАЗОВАТЕЛЬНОЕ УЧРЕЖДЕНИЕ АНЖЕРО-СУДЖЕНСКОГО ГОРОДСКОГО ОКРУГА "ЦЕНТР РАЗВИТИЯ РЕБЁНКА - ДЕТСКИЙ САД № 21"</t>
  </si>
  <si>
    <t xml:space="preserve">652470,ОБЛАСТЬ КЕМЕРОВСКАЯ,ГОРОД АНЖЕРО-СУДЖЕНСК,УЛИЦА ВОССТАНИЯ,80</t>
  </si>
  <si>
    <t xml:space="preserve">1024200510300</t>
  </si>
  <si>
    <t xml:space="preserve">4201003993</t>
  </si>
  <si>
    <t xml:space="preserve">01.11.2018</t>
  </si>
  <si>
    <t xml:space="preserve">01.12.2020</t>
  </si>
  <si>
    <t xml:space="preserve">422003301979</t>
  </si>
  <si>
    <t xml:space="preserve">20190904-0708-5523-6349-000000383432</t>
  </si>
  <si>
    <t xml:space="preserve">20190904-0708-5628-4282-000000383432</t>
  </si>
  <si>
    <t xml:space="preserve">20190904-0708-5627-7738-000000383432</t>
  </si>
  <si>
    <t xml:space="preserve">20190904-0708-5628-1642-000000383432</t>
  </si>
  <si>
    <t xml:space="preserve">МУНИЦИПАЛЬНОЕ БЮДЖЕТНОЕ ДОШКОЛЬНОЕ ОБРАЗОВАТЕЛЬНОЕ УЧРЕЖДЕНИЕ АНЖЕРО-СУДЖЕНСКОГО ГОРОДСКОГО ОКРУГА "ДЕТСКИЙ САД № 23"</t>
  </si>
  <si>
    <t xml:space="preserve">652484,ОБЛАСТЬ КЕМЕРОВСКАЯ,ГОРОД АНЖЕРО-СУДЖЕНСК,УЛИЦА КУЙБЫШЕВА,49</t>
  </si>
  <si>
    <t xml:space="preserve">652484,ОБЛАСТЬ КЕМЕРОВСКАЯ,ГОРОД АНЖЕРО-СУДЖЕНСК,УЛИЦА КУЙБЫШЕВА,49 УЛИЦА КУЙБЫШЕВА,48</t>
  </si>
  <si>
    <t xml:space="preserve">1024200510333</t>
  </si>
  <si>
    <t xml:space="preserve">4201009177</t>
  </si>
  <si>
    <t xml:space="preserve">22.08.2018</t>
  </si>
  <si>
    <t xml:space="preserve">422003301980</t>
  </si>
  <si>
    <t xml:space="preserve">20190904-0708-5523-6827-000000383432</t>
  </si>
  <si>
    <t xml:space="preserve">20190904-0708-5629-2387-000000383432</t>
  </si>
  <si>
    <t xml:space="preserve">20190904-0708-5628-7286-000000383432</t>
  </si>
  <si>
    <t xml:space="preserve">20190904-0708-5628-9846-000000383432</t>
  </si>
  <si>
    <t xml:space="preserve">МУНИЦИПАЛЬНОЕ БЮДЖЕТНОЕ ДОШКОЛЬНОЕ ОБРАЗОВАТЕЛЬНОЕ УЧРЕЖДЕНИЕ АНЖЕРО-СУДЖЕНСКОГО ГОРОДСКОГО ОКРУГА "ДЕТСКИЙ САД № 27"</t>
  </si>
  <si>
    <t xml:space="preserve">652473,ОБЛАСТЬ КЕМЕРОВСКАЯ,ГОРОД АНЖЕРО-СУДЖЕНСК,УЛИЦА МЕЖДУРЕЧЕНСКАЯ,58</t>
  </si>
  <si>
    <t xml:space="preserve">1024200509410</t>
  </si>
  <si>
    <t xml:space="preserve">4201009191</t>
  </si>
  <si>
    <t xml:space="preserve">06.03.2018</t>
  </si>
  <si>
    <t xml:space="preserve">422003301981</t>
  </si>
  <si>
    <t xml:space="preserve">20190904-0708-5523-7308-000000383432</t>
  </si>
  <si>
    <t xml:space="preserve">20190904-0708-5630-0844-000000383432</t>
  </si>
  <si>
    <t xml:space="preserve">20190904-0708-5629-5756-000000383432</t>
  </si>
  <si>
    <t xml:space="preserve">20190904-0708-5629-8341-000000383432</t>
  </si>
  <si>
    <t xml:space="preserve">МУНИЦИПАЛЬНОЕ БЮДЖЕТНОЕ ДОШКОЛЬНОЕ ОБРАЗОВАТЕЛЬНОЕ УЧРЕЖДЕНИЕ АНЖЕРО-СУДЖЕНСКОГО ГОРОДСКОГО ОКРУГА "ДЕТСКИЙ САД № 28"</t>
  </si>
  <si>
    <t xml:space="preserve">652477,ОБЛАСТЬ КЕМЕРОВСКАЯ,ГОРОД АНЖЕРО-СУДЖЕНСК,УЛИЦА МЕНДЕЛЕЕВА,89</t>
  </si>
  <si>
    <t xml:space="preserve">1024200510971</t>
  </si>
  <si>
    <t xml:space="preserve">4201009018</t>
  </si>
  <si>
    <t xml:space="preserve">08.04.2019</t>
  </si>
  <si>
    <t xml:space="preserve">422003301982</t>
  </si>
  <si>
    <t xml:space="preserve">20190904-0708-5523-7787-000000383432</t>
  </si>
  <si>
    <t xml:space="preserve">20190904-0708-5630-9359-000000383432</t>
  </si>
  <si>
    <t xml:space="preserve">20190904-0708-5630-3954-000000383432</t>
  </si>
  <si>
    <t xml:space="preserve">20190904-0708-5630-6639-000000383432</t>
  </si>
  <si>
    <t xml:space="preserve">МУНИЦИПАЛЬНОЕ КАЗЁННОЕ ДОШКОЛЬНОЕ ОБРАЗОВАТЕЛЬНОЕ УЧРЕЖДЕНИЕ АНЖЕРО-СУДЖЕНСКОГО ГОРОДСКОГО ОКРУГА "ДЕТСКИЙ САД № 1"</t>
  </si>
  <si>
    <t xml:space="preserve">652470, КЕМЕРОВСКАЯ ОБЛАСТЬ, Г. АНЖЕРО-СУДЖЕНСК, УЛ. С.РАЗИНА, 34</t>
  </si>
  <si>
    <t xml:space="preserve">1024200510322</t>
  </si>
  <si>
    <t xml:space="preserve">4201009378</t>
  </si>
  <si>
    <t xml:space="preserve">22.06.2018</t>
  </si>
  <si>
    <t xml:space="preserve">01.01.2020</t>
  </si>
  <si>
    <t xml:space="preserve">422003301983</t>
  </si>
  <si>
    <t xml:space="preserve">20190904-0708-5523-8306-000000383432</t>
  </si>
  <si>
    <t xml:space="preserve">20190904-0708-5631-8497-000000383432</t>
  </si>
  <si>
    <t xml:space="preserve">20190904-0708-5631-2421-000000383432</t>
  </si>
  <si>
    <t xml:space="preserve">20190904-0708-5631-5610-000000383432</t>
  </si>
  <si>
    <t xml:space="preserve">МУНИЦИПАЛЬНОЕ БЮДЖЕТНОЕ ОБЩЕОБРАЗОВАТЕЛЬНОЕ УЧРЕЖДЕНИЕ АНЖЕРО-СУДЖЕНСКОГО ГОРОДСКОГО ОКРУГА "ОСНОВНАЯ ОБЩЕОБРАЗОВАТЕЛЬНАЯ ШКОЛА №17"</t>
  </si>
  <si>
    <t xml:space="preserve">652480,ОБЛАСТЬ КЕМЕРОВСКАЯ,,ГОРОД АНЖЕРО-СУДЖЕНСК,,УЛИЦА К.МАРКСА,1</t>
  </si>
  <si>
    <t xml:space="preserve">652480,ОБЛАСТЬ КЕМЕРОВСКАЯ,,ГОРОД АНЖЕРО-СУДЖЕНСК,,УЛИЦА К.МАРКСА,1, УЛИЦА КОМИНТЕРНА, 9</t>
  </si>
  <si>
    <t xml:space="preserve">1024200509630</t>
  </si>
  <si>
    <t xml:space="preserve">4201003827</t>
  </si>
  <si>
    <t xml:space="preserve">27.06.2018</t>
  </si>
  <si>
    <t xml:space="preserve">422003301984</t>
  </si>
  <si>
    <t xml:space="preserve">20190904-0708-5523-8787-000000383432</t>
  </si>
  <si>
    <t xml:space="preserve">20190904-0708-5632-8413-000000383432</t>
  </si>
  <si>
    <t xml:space="preserve">20190904-0708-5632-1923-000000383432</t>
  </si>
  <si>
    <t xml:space="preserve">20190904-0708-5632-4828-000000383432</t>
  </si>
  <si>
    <t xml:space="preserve">МУНИЦИПАЛЬНОЕ БЮДЖЕТНОЕ ОБЩЕОБРАЗОВАТЕЛЬНОЕ УЧРЕЖДЕНИЕ АНЖЕРО-СУДЖЕНСКОГО ГОРОДСКОГО ОКРУГА "СРЕДНЯЯ ОБЩЕОБРАЗОВАТЕЛЬНАЯ ШКОЛА № 22"</t>
  </si>
  <si>
    <t xml:space="preserve">652473,ОБЛАСТЬ КЕМЕРОВСКАЯ,ГОРОД АНЖЕРО-СУДЖЕНСК,УЛИЦА МИРА,4</t>
  </si>
  <si>
    <t xml:space="preserve">1024200508584</t>
  </si>
  <si>
    <t xml:space="preserve">4201009530</t>
  </si>
  <si>
    <t xml:space="preserve">01.08.2020</t>
  </si>
  <si>
    <t xml:space="preserve">422003301985</t>
  </si>
  <si>
    <t xml:space="preserve">20190904-0708-5523-9264-000000383432</t>
  </si>
  <si>
    <t xml:space="preserve">20190904-0708-5633-8900-000000383432</t>
  </si>
  <si>
    <t xml:space="preserve">20190904-0708-5633-2207-000000383432</t>
  </si>
  <si>
    <t xml:space="preserve">20190904-0708-5633-5018-000000383432</t>
  </si>
  <si>
    <t xml:space="preserve">МУНИЦИПАЛЬНОЕ АВТОНОМНОЕ ОБЩЕОБРАЗОВАТЕЛЬНОЕ УЧРЕЖДЕНИЕ АНЖЕРО-СУДЖЕНСКОГО ГОРОДСКОГО ОКРУГА "ОСНОВНАЯ ОБЩЕОБРАЗОВАТЕЛЬНАЯ ШКОЛА №32"</t>
  </si>
  <si>
    <t xml:space="preserve">652477,ОБЛАСТЬ КЕМЕРОВСКАЯ,ГОРОД АНЖЕРО-СУДЖЕНСК,УЛИЦА ДИНАМИТНАЯ,33</t>
  </si>
  <si>
    <t xml:space="preserve">1024200507616</t>
  </si>
  <si>
    <t xml:space="preserve">4201008582</t>
  </si>
  <si>
    <t xml:space="preserve">25.09.2002</t>
  </si>
  <si>
    <t xml:space="preserve">14.06.2019</t>
  </si>
  <si>
    <t xml:space="preserve">422003301986</t>
  </si>
  <si>
    <t xml:space="preserve">20190904-0708-5523-9739-000000383432</t>
  </si>
  <si>
    <t xml:space="preserve">20190904-0708-5634-8336-000000383432</t>
  </si>
  <si>
    <t xml:space="preserve">20190904-0708-5634-2333-000000383432</t>
  </si>
  <si>
    <t xml:space="preserve">20190904-0708-5634-5299-000000383432</t>
  </si>
  <si>
    <t xml:space="preserve">МУНИЦИПАЛЬНОЕ БЮДЖЕТНОЕ ОБЩЕОБРАЗОВАТЕЛЬНОЕ УЧРЕЖДЕНИЕ АНЖЕРО-СУДЖЕНСКОГО ГОРОДСКОГО ОКРУГА "ОСНОВНАЯ ОБЩЕОБРАЗОВАТЕЛЬНАЯ ШКОЛА №38"</t>
  </si>
  <si>
    <t xml:space="preserve">652484,ОБЛАСТЬ КЕМЕРОВСКАЯ,ГОРОД АНЖЕРО-СУДЖЕНСК,УЛИЦА КУЙБЫШЕВА,48</t>
  </si>
  <si>
    <t xml:space="preserve">1024200510839</t>
  </si>
  <si>
    <t xml:space="preserve">4201009314</t>
  </si>
  <si>
    <t xml:space="preserve">28.02.2019</t>
  </si>
  <si>
    <t xml:space="preserve">422003301987</t>
  </si>
  <si>
    <t xml:space="preserve">20190904-0708-5524-0217-000000383432</t>
  </si>
  <si>
    <t xml:space="preserve">20190904-0708-5635-7237-000000383432</t>
  </si>
  <si>
    <t xml:space="preserve">20190904-0708-5635-1485-000000383432</t>
  </si>
  <si>
    <t xml:space="preserve">20190904-0708-5635-4473-000000383432</t>
  </si>
  <si>
    <t xml:space="preserve">МУНИЦИПАЛЬНОЕ КАЗЁННОЕ ОБРАЗОВАТЕЛЬНОЕ УЧРЕЖДЕНИЕ ДЛЯ ДЕТЕЙ-СИРОТ И ДЕТЕЙ, ОСТАВШИХСЯ БЕЗ ПОПЕЧЕНИЯ РОДИТЕЛЕЙ, АНЖЕРО-СУДЖЕНСКОГО ГОРОДСКОГО ОКРУГА "ДЕТСКИЙ ДОМ "РОСТОК"</t>
  </si>
  <si>
    <t xml:space="preserve">652473,ОБЛАСТЬ КЕМЕРОВСКАЯ,ГОРОД АНЖЕРО-СУДЖЕНСК,УЛИЦА МИРА,22</t>
  </si>
  <si>
    <t xml:space="preserve">652473,ОБЛАСТЬ КЕМЕРОВСКАЯ,ГОРОД АНЖЕРО-СУДЖЕНСК,УЛИЦА МИРА,22 ЗАГОРОДНЫЙ ЛАГЕРЬ "ОГОНК", ПРОМПЛОЩАДКА ЫВШЕЙ ШАХТЫ "СУДЖЕНСКАЯ"</t>
  </si>
  <si>
    <t xml:space="preserve">1024200510993</t>
  </si>
  <si>
    <t xml:space="preserve">4201009152</t>
  </si>
  <si>
    <t xml:space="preserve">20.07.2018</t>
  </si>
  <si>
    <t xml:space="preserve">01.05.2020</t>
  </si>
  <si>
    <t xml:space="preserve">422003301988</t>
  </si>
  <si>
    <t xml:space="preserve">20190904-0708-5524-0703-000000383432</t>
  </si>
  <si>
    <t xml:space="preserve">20190904-0708-5636-6692-000000383432</t>
  </si>
  <si>
    <t xml:space="preserve">20190904-0708-5636-0949-000000383432</t>
  </si>
  <si>
    <t xml:space="preserve">20190904-0708-5636-3832-000000383432</t>
  </si>
  <si>
    <t xml:space="preserve">МУНИЦИПАЛЬНОЕ БЮДЖЕТНОЕ ДОШКОЛЬНОЕ ОБРАЗОВАТЕЛЬНОЕ УЧРЕЖДЕНИЕ АНЖЕРО-СУДЖЕНСКОГО ГОРОДСКОГО ОКРУГА "ДЕТСКИЙ САД №7 "ЛИСИЧКА"</t>
  </si>
  <si>
    <t xml:space="preserve">652476, КЕМЕРОВСКАЯ ОБЛАСТЬ, Г. АНЖЕРО-СУДЖЕНСК, УЛ. КИСЕЛЕВСКАЯ, 13</t>
  </si>
  <si>
    <t xml:space="preserve">КЕМЕРОВСКАЯ ОБЛАСТЬ, Г. АНЖЕРО-СУДЖЕНСК, УЛ. КИСЕЛЕВСКАЯ, 13 УЛ. ГУРЬЕВСКАЯ, 3 УЛ. КИСЕЛВСКАЯ, 11А</t>
  </si>
  <si>
    <t xml:space="preserve">1024200510135</t>
  </si>
  <si>
    <t xml:space="preserve">4201009138</t>
  </si>
  <si>
    <t xml:space="preserve">05.10.2018</t>
  </si>
  <si>
    <t xml:space="preserve">422003301989</t>
  </si>
  <si>
    <t xml:space="preserve">20190904-0708-5524-1231-000000383432</t>
  </si>
  <si>
    <t xml:space="preserve">20190904-0708-5637-7016-000000383432</t>
  </si>
  <si>
    <t xml:space="preserve">20190904-0708-5636-9823-000000383432</t>
  </si>
  <si>
    <t xml:space="preserve">20190904-0708-5637-2676-000000383432</t>
  </si>
  <si>
    <t xml:space="preserve">МУНИЦИПАЛЬНОЕ БЮДЖЕТНОЕ ОБЩЕОБРАЗОВАТЕЛЬНОЕ УЧРЕЖДЕНИЕ АНЖЕРО-СУДЖЕНСКОГО ГОРОДСКОГО ОКРУГА "СРЕДНЯЯ ОБЩЕОБРАЗОВАТЕЛЬНАЯ ШКОЛА №3 С УГЛУБЛЕННЫМ ИЗУЧЕНИЕМ ОТДЕЛЬНЫХ ПРЕДМЕТОВ ИМЕНИ ГЕРМАНА ПАНФИЛОВА"</t>
  </si>
  <si>
    <t xml:space="preserve">652470,ОБЛАСТЬ КЕМЕРОВСКАЯ,ГОРОД АНЖЕРО-СУДЖЕНСК,УЛИЦА ГАГАРИНА,3</t>
  </si>
  <si>
    <t xml:space="preserve">1024200508496</t>
  </si>
  <si>
    <t xml:space="preserve">4201003841</t>
  </si>
  <si>
    <t xml:space="preserve">25.11.2002</t>
  </si>
  <si>
    <t xml:space="preserve">03.10.2018</t>
  </si>
  <si>
    <t xml:space="preserve">422003301990</t>
  </si>
  <si>
    <t xml:space="preserve">20190904-0708-5524-1714-000000383432</t>
  </si>
  <si>
    <t xml:space="preserve">20190904-0708-5638-5044-000000383432</t>
  </si>
  <si>
    <t xml:space="preserve">20190904-0708-5638-0148-000000383432</t>
  </si>
  <si>
    <t xml:space="preserve">20190904-0708-5638-2655-000000383432</t>
  </si>
  <si>
    <t xml:space="preserve">МУНИЦИПАЛЬНОЕ БЮДЖЕТНОЕ ОБЩЕОБРАЗОВАТЕЛЬНОЕ УЧРЕЖДЕНИЕ АНЖЕРО-СУДЖЕНСКОГО ГОРОДСКОГО ОКРУГА "ОСНОВНАЯ ОБЩЕОБРАЗОВАТЕЛЬНАЯ ШКОЛА № 8"</t>
  </si>
  <si>
    <t xml:space="preserve">652470,ОБЛАСТЬ КЕМЕРОВСКАЯ,ГОРОД АНЖЕРО-СУДЖЕНСК,УЛИЦА СОЛНЕЧНАЯ,2</t>
  </si>
  <si>
    <t xml:space="preserve">1024200510256</t>
  </si>
  <si>
    <t xml:space="preserve">4201009226</t>
  </si>
  <si>
    <t xml:space="preserve">05.08.2019</t>
  </si>
  <si>
    <t xml:space="preserve">422003301991</t>
  </si>
  <si>
    <t xml:space="preserve">20190904-0708-5524-2192-000000383432</t>
  </si>
  <si>
    <t xml:space="preserve">20190904-0708-5639-5405-000000383432</t>
  </si>
  <si>
    <t xml:space="preserve">20190904-0708-5638-7774-000000383432</t>
  </si>
  <si>
    <t xml:space="preserve">20190904-0708-5639-0028-000000383432</t>
  </si>
  <si>
    <t xml:space="preserve">НЕТИПОВОЕ МУНИЦИПАЛЬНОЕ БЮДЖЕТНОЕ ОБЩЕОБРАЗОВАТЕЛЬНОЕ УЧРЕЖДЕНИЕ АНЖЕРО-СУДЖЕНСКОГО ГОРОДСКОГО ОКРУГА "ГИМНАЗИЯ №11"</t>
  </si>
  <si>
    <t xml:space="preserve">652470,ОБЛАСТЬ КЕМЕРОВСКАЯ,ГОРОД АНЖЕРО-СУДЖЕНСК,УЛИЦА ЛЕНИНА,10</t>
  </si>
  <si>
    <t xml:space="preserve">1024200510476</t>
  </si>
  <si>
    <t xml:space="preserve">4201003908</t>
  </si>
  <si>
    <t xml:space="preserve">16.04.2019</t>
  </si>
  <si>
    <t xml:space="preserve">422003301992</t>
  </si>
  <si>
    <t xml:space="preserve">20190904-0708-5524-2672-000000383432</t>
  </si>
  <si>
    <t xml:space="preserve">20190904-0708-5640-3408-000000383432</t>
  </si>
  <si>
    <t xml:space="preserve">20190904-0708-5639-8575-000000383432</t>
  </si>
  <si>
    <t xml:space="preserve">20190904-0708-5640-1006-000000383432</t>
  </si>
  <si>
    <t xml:space="preserve">МУНИЦИПАЛЬНОЕ БЮДЖЕТНОЕ ДОШКОЛЬНОЕ ОБРАЗОВАТЕЛЬНОЕ УЧРЕЖДЕНИЕ АНЖЕРО-СУДЖЕНСКОГО ГОРОДСКОГО ОКРУГА "ДЕТСКИЙ САД № 4"</t>
  </si>
  <si>
    <t xml:space="preserve">652470,ОБЛАСТЬ КЕМЕРОВСКАЯ,ГОРОД АНЖЕРО-СУДЖЕНСК,УЛИЦА ЛОМОНОСОВА,3</t>
  </si>
  <si>
    <t xml:space="preserve">1074246000289</t>
  </si>
  <si>
    <t xml:space="preserve">4246008208</t>
  </si>
  <si>
    <t xml:space="preserve">09.04.2007</t>
  </si>
  <si>
    <t xml:space="preserve">02.04.2018</t>
  </si>
  <si>
    <t xml:space="preserve">422003301993</t>
  </si>
  <si>
    <t xml:space="preserve">20190904-0708-5524-3150-000000383432</t>
  </si>
  <si>
    <t xml:space="preserve">20190904-0708-5641-4128-000000383432</t>
  </si>
  <si>
    <t xml:space="preserve">20190904-0708-5640-8434-000000383432</t>
  </si>
  <si>
    <t xml:space="preserve">20190904-0708-5641-0983-000000383432</t>
  </si>
  <si>
    <t xml:space="preserve">МУНИЦИПАЛЬНОЕ БЮДЖЕТНОЕ ДОШКОЛЬНОЕ ОБРАЗОВАТЕЛЬНОЕ УЧРЕЖДЕНИЕ АНЖЕРО-СУДЖЕНСКОГО ГОРОДСКОГО ОКРУГА "ДЕТСКИЙ САД № 5"</t>
  </si>
  <si>
    <t xml:space="preserve">652470,ОБЛАСТЬ КЕМЕРОВСКАЯ,ГОРОД АНЖЕРО-СУДЖЕНСК,ПРОЕЗД ОКТЯБРЬСКИЙ,5</t>
  </si>
  <si>
    <t xml:space="preserve">1084246000300</t>
  </si>
  <si>
    <t xml:space="preserve">4246009459</t>
  </si>
  <si>
    <t xml:space="preserve">22.02.2008</t>
  </si>
  <si>
    <t xml:space="preserve">15.05.2019</t>
  </si>
  <si>
    <t xml:space="preserve">422003301994</t>
  </si>
  <si>
    <t xml:space="preserve">20190904-0708-5524-3628-000000383432</t>
  </si>
  <si>
    <t xml:space="preserve">20190904-0708-5642-4040-000000383432</t>
  </si>
  <si>
    <t xml:space="preserve">20190904-0708-5641-7898-000000383432</t>
  </si>
  <si>
    <t xml:space="preserve">20190904-0708-5642-0529-000000383432</t>
  </si>
  <si>
    <t xml:space="preserve">МУНИЦИПАЛЬНОЕ БЮДЖЕТНОЕ ДОШКОЛЬНОЕ ОБРАЗОВАТЕЛЬНОЕ УЧРЕЖДЕНИЕ АНЖЕРО-СУДЖЕНСКОГО ГОРОДСКОГО ОКРУГА "ДЕТСКИЙ САД № 34"</t>
  </si>
  <si>
    <t xml:space="preserve">652470,ОБЛАСТЬ КЕМЕРОВСКАЯ,ГОРОД АНЖЕРО-СУДЖЕНСК,УЛИЦА ЛОМОНОСОВА,6</t>
  </si>
  <si>
    <t xml:space="preserve">1024200508980</t>
  </si>
  <si>
    <t xml:space="preserve">4201009120</t>
  </si>
  <si>
    <t xml:space="preserve">05.12.2002</t>
  </si>
  <si>
    <t xml:space="preserve">25.02.2019</t>
  </si>
  <si>
    <t xml:space="preserve">422003301995</t>
  </si>
  <si>
    <t xml:space="preserve">20190904-0708-5524-4108-000000383432</t>
  </si>
  <si>
    <t xml:space="preserve">20190904-0708-5643-3135-000000383432</t>
  </si>
  <si>
    <t xml:space="preserve">20190904-0708-5642-7631-000000383432</t>
  </si>
  <si>
    <t xml:space="preserve">20190904-0708-5643-0597-000000383432</t>
  </si>
  <si>
    <t xml:space="preserve">МУНИЦИПАЛЬНОЕ БЮДЖЕТНОЕ ДОШКОЛЬНОЕ ОБРАЗОВАТЕЛЬНОЕ УЧРЕЖДЕНИЕ АНЖЕРО-СУДЖЕНСКОГО ГОРОДСКОГО ОКРУГА "ДЕТСКИЙ САД №36"</t>
  </si>
  <si>
    <t xml:space="preserve">652470,ОБЛАСТЬ КЕМЕРОВСКАЯ,ГОРОД АНЖЕРО-СУДЖЕНСК,ПРОЕЗД ОКТЯБРЬСКИЙ,3</t>
  </si>
  <si>
    <t xml:space="preserve">1024200508958</t>
  </si>
  <si>
    <t xml:space="preserve">4201009699</t>
  </si>
  <si>
    <t xml:space="preserve">04.12.2002</t>
  </si>
  <si>
    <t xml:space="preserve">09.08.2019</t>
  </si>
  <si>
    <t xml:space="preserve">422003301996</t>
  </si>
  <si>
    <t xml:space="preserve">20190904-0708-5524-4586-000000383432</t>
  </si>
  <si>
    <t xml:space="preserve">20190904-0708-5644-2472-000000383432</t>
  </si>
  <si>
    <t xml:space="preserve">20190904-0708-5643-6115-000000383432</t>
  </si>
  <si>
    <t xml:space="preserve">20190904-0708-5643-9572-000000383432</t>
  </si>
  <si>
    <t xml:space="preserve">МУНИЦИПАЛЬНОЕ БЮДЖЕТНОЕ ДОШКОЛЬНОЕ ОБРАЗОВАТЕЛЬНОЕ УЧРЕЖДЕНИЕ АНЖЕРО-СУДЖЕНСКОГО ГОРОДСКОГО ОКРУГА "ДЕТСКИЙ САД № 37"</t>
  </si>
  <si>
    <t xml:space="preserve">652470,ОБЛАСТЬ КЕМЕРОВСКАЯ,ГОРОД АНЖЕРО-СУДЖЕНСК,ПРОЕЗД ОКТЯБРЬСКИЙ,9</t>
  </si>
  <si>
    <t xml:space="preserve">1024200510454</t>
  </si>
  <si>
    <t xml:space="preserve">4201009000</t>
  </si>
  <si>
    <t xml:space="preserve">14.11.2018</t>
  </si>
  <si>
    <t xml:space="preserve">422003301997</t>
  </si>
  <si>
    <t xml:space="preserve">20190904-0708-5524-5063-000000383432</t>
  </si>
  <si>
    <t xml:space="preserve">20190904-0708-5645-1449-000000383432</t>
  </si>
  <si>
    <t xml:space="preserve">20190904-0708-5644-5912-000000383432</t>
  </si>
  <si>
    <t xml:space="preserve">20190904-0708-5644-8666-000000383432</t>
  </si>
  <si>
    <t xml:space="preserve">МУНИЦИПАЛЬНОЕ БЮДЖЕТНОЕ ДОШКОЛЬНОЕ ОБРАЗОВАТЕЛЬНОЕ УЧРЕЖДЕНИЕ АНЖЕРО-СУДЖЕНСКОГО ГОРОДСКОГО ОКРУГА "ДЕТСКИЙ САД № 41 "МЕДВЕЖОНОК"</t>
  </si>
  <si>
    <t xml:space="preserve">652470,ОБЛАСТЬ КЕМЕРОВСКАЯ,ГОРОД АНЖЕРО-СУДЖЕНСК,УЛИЦА ЛОМОНОСОВА,7</t>
  </si>
  <si>
    <t xml:space="preserve">1024200508738</t>
  </si>
  <si>
    <t xml:space="preserve">4201009307</t>
  </si>
  <si>
    <t xml:space="preserve">422003301998</t>
  </si>
  <si>
    <t xml:space="preserve">20190904-0708-5524-5572-000000383432</t>
  </si>
  <si>
    <t xml:space="preserve">20190904-0708-5646-0521-000000383432</t>
  </si>
  <si>
    <t xml:space="preserve">20190904-0708-5645-5174-000000383432</t>
  </si>
  <si>
    <t xml:space="preserve">20190904-0708-5645-7874-000000383432</t>
  </si>
  <si>
    <t xml:space="preserve">МУНИЦИПАЛЬНОЕ КАЗЁННОЕ ДОШКОЛЬНОЕ ОБРАЗОВАТЕЛЬНОЕ УЧРЕЖДЕНИЕ АНЖЕРО-СУДЖЕНСКОГО ГОРОДСКОГО ОКРУГА "ДЕТСКИЙ САД №42"</t>
  </si>
  <si>
    <t xml:space="preserve">652470,ОБЛАСТЬ КЕМЕРОВСКАЯ,ГОРОД АНЖЕРО-СУДЖЕНСК,УЛИЦА ЛОМОНОСОВА,5</t>
  </si>
  <si>
    <t xml:space="preserve">1024200509376</t>
  </si>
  <si>
    <t xml:space="preserve">4201009265</t>
  </si>
  <si>
    <t xml:space="preserve">12.08.2019</t>
  </si>
  <si>
    <t xml:space="preserve">422003301999</t>
  </si>
  <si>
    <t xml:space="preserve">20190904-0708-5524-6051-000000383432</t>
  </si>
  <si>
    <t xml:space="preserve">20190904-0708-5646-8133-000000383432</t>
  </si>
  <si>
    <t xml:space="preserve">20190904-0708-5646-3321-000000383432</t>
  </si>
  <si>
    <t xml:space="preserve">20190904-0708-5646-5709-000000383432</t>
  </si>
  <si>
    <t xml:space="preserve">МУНИЦИПАЛЬНОЕ АВТОНОМНОЕ ДОШКОЛЬНОЕ ОБРАЗОВАТЕЛЬНОЕ УЧРЕЖДЕНИЕ\nАНЖЕРО-СУДЖЕНСКОГО ГОРОДСКОГО ОКРУГА "ДЕТСКИЙ САД\nКОМБИНИРОВАННОГО ВИДА №11"</t>
  </si>
  <si>
    <t xml:space="preserve">652470,ОБЛАСТЬ КЕМЕРОВСКАЯ,ГОРОД АНЖЕРО-СУДЖЕНСК,УЛИЦА СОСНОВАЯ,23</t>
  </si>
  <si>
    <t xml:space="preserve">1134246000118</t>
  </si>
  <si>
    <t xml:space="preserve">4246018319</t>
  </si>
  <si>
    <t xml:space="preserve">10.04.2013</t>
  </si>
  <si>
    <t xml:space="preserve">01.08.2019</t>
  </si>
  <si>
    <t xml:space="preserve">422003302000</t>
  </si>
  <si>
    <t xml:space="preserve">20190904-0708-5524-6510-000000383432</t>
  </si>
  <si>
    <t xml:space="preserve">20190904-0708-5647-7595-000000383432</t>
  </si>
  <si>
    <t xml:space="preserve">20190904-0708-5647-1127-000000383432</t>
  </si>
  <si>
    <t xml:space="preserve">20190904-0708-5647-3587-000000383432</t>
  </si>
  <si>
    <t xml:space="preserve">МУНИЦИПАЛЬНОЕ КАЗЕННОЕ УЧРЕЖДЕНИЕ АНЖЕРО-СУДЖЕНСКОГО ГОРОДСКОГО ОКРУГА "РЕАБИЛИТАЦИОННЫЙ ЦЕНТР ДЛЯ ДЕТЕЙ И ПОДРОСТКОВ С ОГРАНИЧЕННЫМИ ВОЗМОЖНОСТЯМИ"</t>
  </si>
  <si>
    <t xml:space="preserve">652470,ОБЛАСТЬ КЕМЕРОВСКАЯ, ГОРОД АНЖЕРО-СУДЖЕНСК, УЛИЦА ПЯТИЛЕТКИ, 21</t>
  </si>
  <si>
    <t xml:space="preserve">652470,ОБЛАСТЬ КЕМЕРОВСКАЯ, ГОРОД АНЖЕРО-СУДЖЕНСК,  УЛИЦА ПЯТИЛЕТКИ, 21</t>
  </si>
  <si>
    <t xml:space="preserve">1024200508090</t>
  </si>
  <si>
    <t xml:space="preserve">4201006610</t>
  </si>
  <si>
    <t xml:space="preserve">05.11.2002</t>
  </si>
  <si>
    <t xml:space="preserve">31.10.2018</t>
  </si>
  <si>
    <t xml:space="preserve">422003302001</t>
  </si>
  <si>
    <t xml:space="preserve">20190904-0708-5524-6988-000000383432</t>
  </si>
  <si>
    <t xml:space="preserve">20190904-0708-5648-7069-000000383432</t>
  </si>
  <si>
    <t xml:space="preserve">20190904-0708-5648-1296-000000383432</t>
  </si>
  <si>
    <t xml:space="preserve">20190904-0708-5648-4615-000000383432</t>
  </si>
  <si>
    <t xml:space="preserve">МУНИЦИПАЛЬНОЕ АВТОНОМНОЕ УЧРЕЖДЕНИЕ ГОРОДА АНЖЕРО-СУДЖЕНСКА "САНАТОРИЙ "АНЖЕРСКИЙ", загородный лагерь</t>
  </si>
  <si>
    <t xml:space="preserve">652491, КЕМЕРОВСКАЯ ОБЛАСТЬ, Г. АНЖЕРО-СУДЖЕНСК, ПОСЕЛОК ГОРОДСКОГО ТИПА РУДНИЧНЫЙ,УЛ. САДОВАЯ, 5</t>
  </si>
  <si>
    <t xml:space="preserve">КЕМЕРОВСКАЯ ОБЛАСТЬ, Г. АНЖЕРО-СУДЖЕНСК, ПОСЕЛОК ГОРОДСКОГО ТИПА РУДНИЧНЫЙ,УЛ. САДОВАЯ, 5</t>
  </si>
  <si>
    <t xml:space="preserve">1024200509178</t>
  </si>
  <si>
    <t xml:space="preserve">4201009794</t>
  </si>
  <si>
    <t xml:space="preserve">422003302002</t>
  </si>
  <si>
    <t xml:space="preserve">20190904-0708-5524-7477-000000383432</t>
  </si>
  <si>
    <t xml:space="preserve">20190904-0708-5649-4712-000000383432</t>
  </si>
  <si>
    <t xml:space="preserve">20190904-0708-5648-9857-000000383432</t>
  </si>
  <si>
    <t xml:space="preserve">20190904-0708-5649-2312-000000383432</t>
  </si>
  <si>
    <t xml:space="preserve">ГОСУДАРСТВЕННОЕ БЮДЖЕТНОЕ СТАЦИОНАРНОЕ УЧРЕЖДЕНИЕ СОЦИАЛЬНОГО ОБСЛУЖИВАНИЯ КЕМЕРОВСКОЙ ОБЛАСТИ "АНЖЕРО-СУДЖЕНСКИЙ ПСИХОНЕВРОЛОГИЧЕСКИЙ ИНТЕРНАТ" ДЕПАРТАМЕНТА СОЦИАЛЬНОЙ ЗАЩИТЫ НАСЕЛЕНИЯ КЕМЕРОВСКОЙ ОБЛАСТИ</t>
  </si>
  <si>
    <t xml:space="preserve">652474, КЕМЕРОВСКАЯ ОБЛАСТЬ, Г. АНЖЕРО-СУДЖЕНСК, ПОСЕЛОК 348 КВАРТАЛА,УЛ. ГАЙДАРА, 3</t>
  </si>
  <si>
    <t xml:space="preserve">КЕМЕРОВСКАЯ ОБЛАСТЬ, Г. АНЖЕРО-СУДЖЕНСК, ПОСЕЛОК 348 КВАРТАЛА,УЛ. ГАЙДАРА, 3</t>
  </si>
  <si>
    <t xml:space="preserve">1024200508562</t>
  </si>
  <si>
    <t xml:space="preserve">4201003707</t>
  </si>
  <si>
    <t xml:space="preserve">422003302004</t>
  </si>
  <si>
    <t xml:space="preserve">20190904-0708-5524-8000-000000383432</t>
  </si>
  <si>
    <t xml:space="preserve">20190904-0708-5650-4280-000000383432</t>
  </si>
  <si>
    <t xml:space="preserve">20190904-0708-5649-8250-000000383432</t>
  </si>
  <si>
    <t xml:space="preserve">20190904-0708-5650-1525-000000383432</t>
  </si>
  <si>
    <t xml:space="preserve">МУНИЦИПАЛЬНОЕ БЮДЖЕТНОЕ УЧРЕЖДЕНИЕ ДОПОЛНИТЕЛЬНОГО ОБРАЗОВАНИЯ АНЖЕРО-СУДЖЕНСКОГО ГОРОДСКОГО ОКРУГА "ДЕТСКО-ЮНОШЕСКАЯ СПОРТИВНАЯ ШКОЛА No1 "ЮНОСТЬ" загородный лагерь "Белая роща"</t>
  </si>
  <si>
    <t xml:space="preserve">652470, ОБЛАСТЬ КЕМЕРОВСКАЯ, ГОРОД АНЖЕРО-СУДЖЕНСК, УЛИЦА С.ПЕРОВСКОЙ, 2</t>
  </si>
  <si>
    <t xml:space="preserve">Кемеровская область, Яйский район</t>
  </si>
  <si>
    <t xml:space="preserve">1024200510795</t>
  </si>
  <si>
    <t xml:space="preserve">4201003922</t>
  </si>
  <si>
    <t xml:space="preserve">30.05.2002</t>
  </si>
  <si>
    <t xml:space="preserve">11.06.2019</t>
  </si>
  <si>
    <t xml:space="preserve">422003302005</t>
  </si>
  <si>
    <t xml:space="preserve">20190904-0708-5524-8541-000000383432</t>
  </si>
  <si>
    <t xml:space="preserve">20190904-0708-5651-3003-000000383432</t>
  </si>
  <si>
    <t xml:space="preserve">20190904-0708-5650-7207-000000383432</t>
  </si>
  <si>
    <t xml:space="preserve">20190904-0708-5650-9845-000000383432</t>
  </si>
  <si>
    <t xml:space="preserve">МУНИЦИПАЛЬНОЕ КАЗЁННОЕ ОБРАЗОВАТЕЛЬНОЕ УЧРЕЖДЕНИЕ ДЛЯ ДЕТЕЙ-СИРОТ И ДЕТЕЙ, ОСТАВШИХСЯ БЕЗ ПОПЕЧЕНИЯ РОДИТЕЛЕЙ, АНЖЕРО-СУДЖЕНСКОГО ГОРОДСКОГО ОКРУГА "ДЕТСКИЙ ДОМ "РОСТОК" загородный лагерь "ОГОНЕК"</t>
  </si>
  <si>
    <t xml:space="preserve">652473,ОБЛАСТЬ КЕМЕРОВСКАЯ,ГОРОД АНЖЕРО-СУДЖЕНСК,ЗАГОРОДНЫЙ ЛАГЕРЬ "ОГОНК", ПРОМПЛОЩАДКА ЫВШЕЙ ШАХТЫ "СУДЖЕНСКАЯ"</t>
  </si>
  <si>
    <t xml:space="preserve">10.08.2018</t>
  </si>
  <si>
    <t xml:space="preserve">422003302006</t>
  </si>
  <si>
    <t xml:space="preserve">20190904-0708-5524-9029-000000383432</t>
  </si>
  <si>
    <t xml:space="preserve">20190904-0708-5652-1030-000000383432</t>
  </si>
  <si>
    <t xml:space="preserve">20190904-0708-5651-5949-000000383432</t>
  </si>
  <si>
    <t xml:space="preserve">20190904-0708-5651-8460-000000383432</t>
  </si>
  <si>
    <t xml:space="preserve">МУНИЦИПАЛЬНОЕ КАЗЕННОЕ УЧРЕЖДЕНИЕ АНЖЕРО-СУДЖЕНСКОГО ГОРОДСКОГО ОКРУГА "СОЦИАЛЬНО-РЕАБИЛИТАЦИОННЫЙ ЦЕНТР ДЛЯ НЕСОВЕРШЕННОЛЕТНИХ"</t>
  </si>
  <si>
    <t xml:space="preserve">652480, Кемеровская область, г. Анжеро-Судженск, ул. Крылова, 6</t>
  </si>
  <si>
    <t xml:space="preserve">1024200508089</t>
  </si>
  <si>
    <t xml:space="preserve">4201003954</t>
  </si>
  <si>
    <t xml:space="preserve">04.11.2002</t>
  </si>
  <si>
    <t xml:space="preserve">13.06.2019</t>
  </si>
  <si>
    <t xml:space="preserve">422003302007</t>
  </si>
  <si>
    <t xml:space="preserve">20190904-0708-5524-9522-000000383432</t>
  </si>
  <si>
    <t xml:space="preserve">20190904-0708-5652-9832-000000383432</t>
  </si>
  <si>
    <t xml:space="preserve">20190904-0708-5652-4798-000000383432</t>
  </si>
  <si>
    <t xml:space="preserve">20190904-0708-5652-7344-000000383432</t>
  </si>
  <si>
    <t xml:space="preserve">МБУ ДО "СЮТУР"</t>
  </si>
  <si>
    <t xml:space="preserve">652470, Кемеровская область, г. Анжеро-Судженск, проезд Октябрьский, 7</t>
  </si>
  <si>
    <t xml:space="preserve">1024200507022</t>
  </si>
  <si>
    <t xml:space="preserve">4201009184</t>
  </si>
  <si>
    <t xml:space="preserve">24.07.2002</t>
  </si>
  <si>
    <t xml:space="preserve">05.08.2016</t>
  </si>
  <si>
    <t xml:space="preserve">422003302008</t>
  </si>
  <si>
    <t xml:space="preserve">20190904-0708-5525-0001-000000383432</t>
  </si>
  <si>
    <t xml:space="preserve">20190904-0708-5653-8006-000000383432</t>
  </si>
  <si>
    <t xml:space="preserve">20190904-0708-5653-3250-000000383432</t>
  </si>
  <si>
    <t xml:space="preserve">20190904-0708-5653-5688-000000383432</t>
  </si>
  <si>
    <t xml:space="preserve">МБУК "ГКМ"</t>
  </si>
  <si>
    <t xml:space="preserve">652470, Кемеровская обл., г. Анжеро- Судженск, ул. Ленина,12</t>
  </si>
  <si>
    <t xml:space="preserve">1024200509387</t>
  </si>
  <si>
    <t xml:space="preserve">4201008977</t>
  </si>
  <si>
    <t xml:space="preserve">18.11.2016</t>
  </si>
  <si>
    <t xml:space="preserve">422003302009</t>
  </si>
  <si>
    <t xml:space="preserve">20190904-0708-5525-0478-000000383432</t>
  </si>
  <si>
    <t xml:space="preserve">20190904-0708-5654-5494-000000383432</t>
  </si>
  <si>
    <t xml:space="preserve">20190904-0708-5654-0866-000000383432</t>
  </si>
  <si>
    <t xml:space="preserve">20190904-0708-5654-3184-000000383432</t>
  </si>
  <si>
    <t xml:space="preserve">МБУ ДО "МУЗЫКАЛЬНАЯ ШКОЛА №56"</t>
  </si>
  <si>
    <t xml:space="preserve">КЕМЕРОВСКАЯ ОБЛАСТЬ, Г. АНЖЕРО-СУДЖЕНСК, УЛ. ЛАЗО, 33</t>
  </si>
  <si>
    <t xml:space="preserve">1024200510377</t>
  </si>
  <si>
    <t xml:space="preserve">4201008857</t>
  </si>
  <si>
    <t xml:space="preserve">14.04.2016</t>
  </si>
  <si>
    <t xml:space="preserve">03.02.2020</t>
  </si>
  <si>
    <t xml:space="preserve">422003302010</t>
  </si>
  <si>
    <t xml:space="preserve">20190904-0708-5525-0959-000000383432</t>
  </si>
  <si>
    <t xml:space="preserve">20190904-0708-5655-3743-000000383432</t>
  </si>
  <si>
    <t xml:space="preserve">20190904-0708-5654-8686-000000383432</t>
  </si>
  <si>
    <t xml:space="preserve">20190904-0708-5655-1361-000000383432</t>
  </si>
  <si>
    <t xml:space="preserve">АКЦИОНЕРНОЕ ОБЩЕСТВО "КАСКАД-ЭНЕРГО"</t>
  </si>
  <si>
    <t xml:space="preserve">Кемеровская обл., г. Анжеро-Судженск, ул. Ленина, 4</t>
  </si>
  <si>
    <t xml:space="preserve">1034246002273</t>
  </si>
  <si>
    <t xml:space="preserve">4246003760</t>
  </si>
  <si>
    <t xml:space="preserve">04.11.2003</t>
  </si>
  <si>
    <t xml:space="preserve">19.12.2016</t>
  </si>
  <si>
    <t xml:space="preserve">422003302011</t>
  </si>
  <si>
    <t xml:space="preserve">20190904-0708-5525-1434-000000383432</t>
  </si>
  <si>
    <t xml:space="preserve">20190904-0708-5656-1085-000000383432</t>
  </si>
  <si>
    <t xml:space="preserve">20190904-0708-5655-6456-000000383432</t>
  </si>
  <si>
    <t xml:space="preserve">20190904-0708-5655-8717-000000383432</t>
  </si>
  <si>
    <t xml:space="preserve">ГОСУДАРСТВЕННОЕ БЮДЖЕТНОЕ СТАЦИОНАРНОЕ УЧРЕЖДЕНИЕ СОЦИАЛЬНОГООБСЛУЖИВАНИЯ КЕМЕРОВСКОЙ ОБЛАСТИ "АНЖЕРО-СУДЖЕНСКИЙ ДОМ-ИНТЕРНАТ ДЛЯ ПРЕСТАРЕЛЫХ И ИНВАЛИДОВ" ДЕПАРТАМЕНТА СОЦИАЛЬНОЙЗАЩИТЫ НАСЕЛЕНИЯ КЕМЕРОВСКОЙ ОБЛАСТИ</t>
  </si>
  <si>
    <t xml:space="preserve">КЕМЕРОВСКАЯ ОБЛАСТЬ, Г. АНЖЕРО-СУДЖЕНСК, УЛ. КРЕСТЬЯНСКАЯ,90</t>
  </si>
  <si>
    <t xml:space="preserve">1024200507671</t>
  </si>
  <si>
    <t xml:space="preserve">4201006835</t>
  </si>
  <si>
    <t xml:space="preserve">05.10.2002</t>
  </si>
  <si>
    <t xml:space="preserve">10.07.2019</t>
  </si>
  <si>
    <t xml:space="preserve">422003302012</t>
  </si>
  <si>
    <t xml:space="preserve">20190904-0708-5525-1913-000000383432</t>
  </si>
  <si>
    <t xml:space="preserve">20190904-0708-5656-9509-000000383432</t>
  </si>
  <si>
    <t xml:space="preserve">20190904-0708-5656-3892-000000383432</t>
  </si>
  <si>
    <t xml:space="preserve">20190904-0708-5656-6375-000000383432</t>
  </si>
  <si>
    <t xml:space="preserve">Открытое акционерное общество "Российские железные дороги"</t>
  </si>
  <si>
    <t xml:space="preserve">Кемеровская обл, г. Анжеро-Судженск, ул. Станционная, д. 41</t>
  </si>
  <si>
    <t xml:space="preserve">Кемеровская область, ст.Анжерская-Западная, ст.Анжерская, ст.Челы, ст. Анжерская 3594 км пк10,  г.Анжеро-Судженск, ст.Анжерская 3595 км пк1, ст. Анжерская 3596 км пк0, ст. Анжерская, 3598 км пк8, ст Анжерская-Западная 3594 км,  ст Анжерская, ул Станционная (с западной стороны вокзала) , ст Анжерская, ул Станционная, дом  13, ул Прокопьевская, 56 ул. Станционная, 17, ул. Станционная, 11, ул. Транспортная(напротив вокзала)</t>
  </si>
  <si>
    <t xml:space="preserve">1037739877295</t>
  </si>
  <si>
    <t xml:space="preserve">7708503727</t>
  </si>
  <si>
    <t xml:space="preserve">23.09.2003</t>
  </si>
  <si>
    <t xml:space="preserve">422003302013</t>
  </si>
  <si>
    <t xml:space="preserve">20190904-0708-5525-2399-000000383432</t>
  </si>
  <si>
    <t xml:space="preserve">20190904-0708-5657-7279-000000383432</t>
  </si>
  <si>
    <t xml:space="preserve">20190904-0708-5657-2492-000000383432</t>
  </si>
  <si>
    <t xml:space="preserve">20190904-0708-5657-4905-000000383432</t>
  </si>
  <si>
    <t xml:space="preserve">МУНИЦИПАЛЬНОЕ БЮДЖЕТНОЕ ФИЗКУЛЬТУРНО-СПОРТИВНОЕ УЧРЕЖДЕНИЕ\nАНЖЕРО-СУДЖЕНСКОГО ГОРОДСКОГО ОКРУГА "СПОРТИВНАЯ ШКОЛА\nОЛИМПИЙСКОГО РЕЗЕРВА"</t>
  </si>
  <si>
    <t xml:space="preserve">Кемеровская обл, г. Анжеро-Судженск, ул. Гагарина, 2</t>
  </si>
  <si>
    <t xml:space="preserve">4201009762</t>
  </si>
  <si>
    <t xml:space="preserve">12.11.2002</t>
  </si>
  <si>
    <t xml:space="preserve">22.09.2016</t>
  </si>
  <si>
    <t xml:space="preserve">422003302014</t>
  </si>
  <si>
    <t xml:space="preserve">20190904-0708-5525-2876-000000383432</t>
  </si>
  <si>
    <t xml:space="preserve">20190904-0708-5658-5003-000000383432</t>
  </si>
  <si>
    <t xml:space="preserve">20190904-0708-5658-0128-000000383432</t>
  </si>
  <si>
    <t xml:space="preserve">20190904-0708-5658-2558-000000383432</t>
  </si>
  <si>
    <t xml:space="preserve">ИП ТРУШЛЯКОВ АЛЕКСАНДР ЮРЬЕВИЧ</t>
  </si>
  <si>
    <t xml:space="preserve">Кемеровская обл, г. Анжеро-Судженск, ул. Желябова, д. 11</t>
  </si>
  <si>
    <t xml:space="preserve">304424632100063</t>
  </si>
  <si>
    <t xml:space="preserve">420100082949</t>
  </si>
  <si>
    <t xml:space="preserve">05.12.2016</t>
  </si>
  <si>
    <t xml:space="preserve">15</t>
  </si>
  <si>
    <t xml:space="preserve">422003302015</t>
  </si>
  <si>
    <t xml:space="preserve">20190904-0708-5525-3330-000000383432</t>
  </si>
  <si>
    <t xml:space="preserve">20190904-0708-5659-2701-000000383432</t>
  </si>
  <si>
    <t xml:space="preserve">20190904-0708-5658-8026-000000383432</t>
  </si>
  <si>
    <t xml:space="preserve">20190904-0708-5659-0390-000000383432</t>
  </si>
  <si>
    <t xml:space="preserve">Закрытое акционерное общество "Амк-фарма"</t>
  </si>
  <si>
    <t xml:space="preserve">101000 МОСКВА ГОРОД ПЕРЕУЛОК МИЛЮТИНСКИЙ ДОМ 12 ЭТАЖ 2, КАБИНЕТ 233 (241),</t>
  </si>
  <si>
    <t xml:space="preserve">Кемеровская обл., г. Анжеро-Судженск, ул. Ленина, 13а</t>
  </si>
  <si>
    <t xml:space="preserve">1037704019308</t>
  </si>
  <si>
    <t xml:space="preserve">7704260495</t>
  </si>
  <si>
    <t xml:space="preserve">28.04.2003</t>
  </si>
  <si>
    <t xml:space="preserve">29.06.2016</t>
  </si>
  <si>
    <t xml:space="preserve">422003302016</t>
  </si>
  <si>
    <t xml:space="preserve">20190904-0708-5525-3807-000000383432</t>
  </si>
  <si>
    <t xml:space="preserve">20190904-0708-5660-0341-000000383432</t>
  </si>
  <si>
    <t xml:space="preserve">20190904-0708-5659-5547-000000383432</t>
  </si>
  <si>
    <t xml:space="preserve">20190904-0708-5659-8049-000000383432</t>
  </si>
  <si>
    <t xml:space="preserve">АДМИНИСТРАЦИЯ АНЖЕРО-СУДЖЕНСКОГО ГОРОДСКОГО ОКРУГА</t>
  </si>
  <si>
    <t xml:space="preserve">Кемеровская обл., г. Анжеро-Судженск, ул. Ленина, д. 6, УЛ.Желябова</t>
  </si>
  <si>
    <t xml:space="preserve">Кемеровская обл., г. Анжеро-Судженск, ул. Ленина, д. 6, УЛ.Желябова, 1а</t>
  </si>
  <si>
    <t xml:space="preserve">1024200508309</t>
  </si>
  <si>
    <t xml:space="preserve">4201006176</t>
  </si>
  <si>
    <t xml:space="preserve">19.11.2002</t>
  </si>
  <si>
    <t xml:space="preserve">06.07.2010</t>
  </si>
  <si>
    <t xml:space="preserve">04.02.2020</t>
  </si>
  <si>
    <t xml:space="preserve">422003302017</t>
  </si>
  <si>
    <t xml:space="preserve">20190904-0708-5525-4330-000000383432</t>
  </si>
  <si>
    <t xml:space="preserve">20190904-0708-5660-8063-000000383432</t>
  </si>
  <si>
    <t xml:space="preserve">20190904-0708-5660-3165-000000383432</t>
  </si>
  <si>
    <t xml:space="preserve">20190904-0708-5660-5552-000000383432</t>
  </si>
  <si>
    <t xml:space="preserve">МБУ "АНЖЕРО-СУДЖЕНСКИЙ КЦСОН"</t>
  </si>
  <si>
    <t xml:space="preserve">КЕМЕРОВСКАЯ ОБЛАСТЬ, ГОРОД АНЖЕРО-СУДЖЕНСК, УЛИЦА МИРА, ДОМ 34</t>
  </si>
  <si>
    <t xml:space="preserve">1024200507990</t>
  </si>
  <si>
    <t xml:space="preserve">4201003383</t>
  </si>
  <si>
    <t xml:space="preserve">30.10.2002</t>
  </si>
  <si>
    <t xml:space="preserve">01.06.2009</t>
  </si>
  <si>
    <t xml:space="preserve">422003302018</t>
  </si>
  <si>
    <t xml:space="preserve">20190904-0708-5525-4808-000000383432</t>
  </si>
  <si>
    <t xml:space="preserve">20190904-0708-5661-5610-000000383432</t>
  </si>
  <si>
    <t xml:space="preserve">20190904-0708-5661-0764-000000383432</t>
  </si>
  <si>
    <t xml:space="preserve">20190904-0708-5661-3155-000000383432</t>
  </si>
  <si>
    <t xml:space="preserve">ОБЩЕСТВО С ОГРАНИЧЕННОЙ ОТВЕТСТВЕННОСТЬЮ "АНЖЕРО-СУДЖЕНСКИЙ ХИМИКО-ФАРМАЦЕВТИЧЕСКИЙ ЗАВОД"</t>
  </si>
  <si>
    <t xml:space="preserve">Кемеровская обл., г. Анжеро-Судженск, ул. Герцена, 7</t>
  </si>
  <si>
    <t xml:space="preserve">1034205050472</t>
  </si>
  <si>
    <t xml:space="preserve">4205051780</t>
  </si>
  <si>
    <t xml:space="preserve">02.07.2003</t>
  </si>
  <si>
    <t xml:space="preserve">25.11.2013</t>
  </si>
  <si>
    <t xml:space="preserve">422003302019</t>
  </si>
  <si>
    <t xml:space="preserve">20190904-0708-5525-5310-000000383432</t>
  </si>
  <si>
    <t xml:space="preserve">20190904-0708-5662-7976-000000383432</t>
  </si>
  <si>
    <t xml:space="preserve">20190904-0708-5662-2120-000000383432</t>
  </si>
  <si>
    <t xml:space="preserve">20190904-0708-5662-5180-000000383432</t>
  </si>
  <si>
    <t xml:space="preserve">ИП ЕЛИЗАРОВ АНДРЕЙ МИХАЙЛОВИЧ</t>
  </si>
  <si>
    <t xml:space="preserve">Кемеровская обл., г. Анжеро-Судженск, ул. Менделеева, 75</t>
  </si>
  <si>
    <t xml:space="preserve">304424608900133</t>
  </si>
  <si>
    <t xml:space="preserve">420100006190</t>
  </si>
  <si>
    <t xml:space="preserve">29.03.2004</t>
  </si>
  <si>
    <t xml:space="preserve">01.11.2010</t>
  </si>
  <si>
    <t xml:space="preserve">50</t>
  </si>
  <si>
    <t xml:space="preserve">422003302020</t>
  </si>
  <si>
    <t xml:space="preserve">20190904-0708-5525-5817-000000383432</t>
  </si>
  <si>
    <t xml:space="preserve">20190904-0708-5663-5995-000000383432</t>
  </si>
  <si>
    <t xml:space="preserve">20190904-0708-5663-1119-000000383432</t>
  </si>
  <si>
    <t xml:space="preserve">20190904-0708-5663-3618-000000383432</t>
  </si>
  <si>
    <t xml:space="preserve">ООО "ГАЗПРОМНЕФТЬ - ЦЕНТР"</t>
  </si>
  <si>
    <t xml:space="preserve">117246, МОСКВА ГОРОД, ПРОЕЗД НАУЧНЫЙ, ДОМ 17, ЭТАЖ 12,</t>
  </si>
  <si>
    <t xml:space="preserve">КЕМЕРОВСКАЯ ОБЛАСТЬ, Г. АНЖЕРО-СУДЖЕНСК, ул. Кемсеть, 1б ул. Прокопьевская, ул. Чапаева,2</t>
  </si>
  <si>
    <t xml:space="preserve">1027739602824</t>
  </si>
  <si>
    <t xml:space="preserve">7709359770</t>
  </si>
  <si>
    <t xml:space="preserve">22.11.2002</t>
  </si>
  <si>
    <t xml:space="preserve">422003302021</t>
  </si>
  <si>
    <t xml:space="preserve">20190904-0708-5525-6299-000000383432</t>
  </si>
  <si>
    <t xml:space="preserve">20190904-0708-5664-3786-000000383432</t>
  </si>
  <si>
    <t xml:space="preserve">20190904-0708-5663-8880-000000383432</t>
  </si>
  <si>
    <t xml:space="preserve">20190904-0708-5664-1357-000000383432</t>
  </si>
  <si>
    <t xml:space="preserve">ИП САМСОНОВ СЕРГЕЙ ВЯЧЕСЛАВОВИЧ</t>
  </si>
  <si>
    <t xml:space="preserve">Кемеровская обл., г. Анжеро-Судженск, ул. Чапаева,6</t>
  </si>
  <si>
    <t xml:space="preserve">305424608000028</t>
  </si>
  <si>
    <t xml:space="preserve">420100163838</t>
  </si>
  <si>
    <t xml:space="preserve">21.03.2005</t>
  </si>
  <si>
    <t xml:space="preserve">422003302022</t>
  </si>
  <si>
    <t xml:space="preserve">20190904-0708-5525-6755-000000383432</t>
  </si>
  <si>
    <t xml:space="preserve">20190904-0708-5665-1481-000000383432</t>
  </si>
  <si>
    <t xml:space="preserve">20190904-0708-5664-6691-000000383432</t>
  </si>
  <si>
    <t xml:space="preserve">20190904-0708-5664-9129-000000383432</t>
  </si>
  <si>
    <t xml:space="preserve">ИП ХУДОЯН ЭРИКНАЗ РУСТАМОВНА</t>
  </si>
  <si>
    <t xml:space="preserve">Кемеровская обл., г. Анжеро-Судженск, ул. Горняцкая, 4</t>
  </si>
  <si>
    <t xml:space="preserve">318554300032119</t>
  </si>
  <si>
    <t xml:space="preserve">551403210209</t>
  </si>
  <si>
    <t xml:space="preserve">11.04.2018</t>
  </si>
  <si>
    <t xml:space="preserve">422003302023</t>
  </si>
  <si>
    <t xml:space="preserve">20190904-0708-5525-7208-000000383432</t>
  </si>
  <si>
    <t xml:space="preserve">20190904-0708-5665-9161-000000383432</t>
  </si>
  <si>
    <t xml:space="preserve">20190904-0708-5665-4272-000000383432</t>
  </si>
  <si>
    <t xml:space="preserve">20190904-0708-5665-6700-000000383432</t>
  </si>
  <si>
    <t xml:space="preserve">ОБЩЕСТВО С ОГРАНИЧЕННОЙ ОТВЕТСТВЕННОСТЬЮ "ЛЕСОПЕРЕРАБАТЫВАЮЩАЯ КОМПАНИЯ"</t>
  </si>
  <si>
    <t xml:space="preserve">650070, КЕМЕРОВСКАЯ ОБЛАСТЬ, ГОРОД КЕМЕРОВО, УЛИЦА ТУХАЧЕВСКОГО, д.45,кв. 2,</t>
  </si>
  <si>
    <t xml:space="preserve">КЕМЕРОВСКАЯ ОБЛАСТЬ, Г. АНЖЕРО-СУДЖЕНСК,ул. Фестивальная, 1 б</t>
  </si>
  <si>
    <t xml:space="preserve">1104205018169</t>
  </si>
  <si>
    <t xml:space="preserve">4205209762</t>
  </si>
  <si>
    <t xml:space="preserve">422003302024</t>
  </si>
  <si>
    <t xml:space="preserve">20190904-0708-5525-7694-000000383432</t>
  </si>
  <si>
    <t xml:space="preserve">20190904-0708-5666-7392-000000383432</t>
  </si>
  <si>
    <t xml:space="preserve">20190904-0708-5666-1963-000000383432</t>
  </si>
  <si>
    <t xml:space="preserve">20190904-0708-5666-4430-000000383432</t>
  </si>
  <si>
    <t xml:space="preserve">ПАО «Ростелеком»</t>
  </si>
  <si>
    <t xml:space="preserve">191002,  г. Санкт-Петербург,  ул. Достоевского, дом 15</t>
  </si>
  <si>
    <t xml:space="preserve">Сетевой узел связи 08006 (СУС-08006) Транспортного центра технической эксплуатации телекоммуникаций Кемеровского филиала ПАО Ростелеком, 652484, г. Анжеро-Судженск, ул. Куйбышева, 92А</t>
  </si>
  <si>
    <t xml:space="preserve">1027700198767</t>
  </si>
  <si>
    <t xml:space="preserve">7707049388</t>
  </si>
  <si>
    <t xml:space="preserve">соблюдение требований в области гражданской обороны ФЗ 28 от 12.02.1998г.</t>
  </si>
  <si>
    <t xml:space="preserve">09.09.2002</t>
  </si>
  <si>
    <t xml:space="preserve">01.06.2018</t>
  </si>
  <si>
    <t xml:space="preserve">№294-ФЗ от 26.12.2008г.</t>
  </si>
  <si>
    <t xml:space="preserve">422003302025</t>
  </si>
  <si>
    <t xml:space="preserve">20190904-0708-5525-8145-000000383432</t>
  </si>
  <si>
    <t xml:space="preserve">20190904-0708-5667-2732-000000383432</t>
  </si>
  <si>
    <t xml:space="preserve">20190904-0708-5667-0326-000000383432</t>
  </si>
  <si>
    <t xml:space="preserve">АО «Кузнецкие ферросплавы»</t>
  </si>
  <si>
    <t xml:space="preserve">654032, Кемеровская область,  г. Новокузнецк, ул. Обнорского (Кузнецкий р-н), 170</t>
  </si>
  <si>
    <t xml:space="preserve">Рудник с открытым способом разработки (карьер), г. Анжеро-Судженск, р.п. Рудничный,  ул. Усынина, 3</t>
  </si>
  <si>
    <t xml:space="preserve">1024201825174</t>
  </si>
  <si>
    <t xml:space="preserve">4216001565</t>
  </si>
  <si>
    <t xml:space="preserve">06.12.2002</t>
  </si>
  <si>
    <t xml:space="preserve">05.11.2020</t>
  </si>
  <si>
    <t xml:space="preserve">422003302026</t>
  </si>
  <si>
    <t xml:space="preserve">20190904-0708-5525-8594-000000383432</t>
  </si>
  <si>
    <t xml:space="preserve">20190904-0708-5667-8204-000000383432</t>
  </si>
  <si>
    <t xml:space="preserve">20190904-0708-5667-5600-000000383432</t>
  </si>
  <si>
    <t xml:space="preserve">АО «Транснефть - Западная Сибирь»</t>
  </si>
  <si>
    <t xml:space="preserve">644033,  Омская область,  г. Омск,  ул. Красный путь, 111, 1</t>
  </si>
  <si>
    <t xml:space="preserve">Парк резервуарный магистрального нефтепровода Анжеро-Судженской ЛПДС, г. Анжеро-Судженск-2</t>
  </si>
  <si>
    <t xml:space="preserve">1025500514489</t>
  </si>
  <si>
    <t xml:space="preserve">5502020634</t>
  </si>
  <si>
    <t xml:space="preserve">10.10.2002</t>
  </si>
  <si>
    <t xml:space="preserve">01.08.2018</t>
  </si>
  <si>
    <t xml:space="preserve">422003302027</t>
  </si>
  <si>
    <t xml:space="preserve">20190904-0708-5525-9068-000000383432</t>
  </si>
  <si>
    <t xml:space="preserve">20190904-0708-5668-3564-000000383432</t>
  </si>
  <si>
    <t xml:space="preserve">20190904-0708-5668-1103-000000383432</t>
  </si>
  <si>
    <t xml:space="preserve">ООО «НПЗ «Северный Кузбасс»</t>
  </si>
  <si>
    <t xml:space="preserve">652480, Кемеровская область, г. Анжеро-Судженск, ул. К. Маркса, 7, 31</t>
  </si>
  <si>
    <t xml:space="preserve">ООО НПЗ Северный Кузбасс, 652480, Кемеровская область, г. Анжеро-Судженск, ул. К. Маркса, 7, 31</t>
  </si>
  <si>
    <t xml:space="preserve">1044246000590</t>
  </si>
  <si>
    <t xml:space="preserve">4246003993</t>
  </si>
  <si>
    <t xml:space="preserve">25.02.2004</t>
  </si>
  <si>
    <t xml:space="preserve">01.03.2018</t>
  </si>
  <si>
    <t xml:space="preserve">422003302028</t>
  </si>
  <si>
    <t xml:space="preserve">20190904-0708-5525-9515-000000383432</t>
  </si>
  <si>
    <t xml:space="preserve">20190904-0708-5668-9653-000000383432</t>
  </si>
  <si>
    <t xml:space="preserve">20190904-0708-5668-6288-000000383432</t>
  </si>
  <si>
    <t xml:space="preserve">ООО «Анжерская нефтегазовая компания» НПЗ</t>
  </si>
  <si>
    <t xml:space="preserve">652480, Кемеровская область,  г. Анжеро-судженск, планировочный район, район промплощадки АНГК</t>
  </si>
  <si>
    <t xml:space="preserve">ООО Анжерская нефтегазовая компания НПЗ, 652480, Кемеровская область,  г. Анжеро-судженск, планировочный район, район промплощадки АНГК</t>
  </si>
  <si>
    <t xml:space="preserve">1054246003305</t>
  </si>
  <si>
    <t xml:space="preserve">4246004891</t>
  </si>
  <si>
    <t xml:space="preserve">04.03.2005</t>
  </si>
  <si>
    <t xml:space="preserve">01.04.2018</t>
  </si>
  <si>
    <t xml:space="preserve">422003302029</t>
  </si>
  <si>
    <t xml:space="preserve">20190904-0708-5525-9969-000000383432</t>
  </si>
  <si>
    <t xml:space="preserve">20190904-0708-5669-5178-000000383432</t>
  </si>
  <si>
    <t xml:space="preserve">20190904-0708-5669-2720-000000383432</t>
  </si>
  <si>
    <t xml:space="preserve">АО «Нефтехимсервис»</t>
  </si>
  <si>
    <t xml:space="preserve">654007, Кемеровская область,  г. Новокузнецк,  пр. Пионерский (центральный р-н), дом 58, помещение 133</t>
  </si>
  <si>
    <t xml:space="preserve">Яйский НПЗ, г. Анжеро-Судженск, Район промплощадки Яйского НПЗ</t>
  </si>
  <si>
    <t xml:space="preserve">1084217001990</t>
  </si>
  <si>
    <t xml:space="preserve">4217102358</t>
  </si>
  <si>
    <t xml:space="preserve">13.03.2008</t>
  </si>
  <si>
    <t xml:space="preserve">422003302030</t>
  </si>
  <si>
    <t xml:space="preserve">20190904-0708-5526-0415-000000383432</t>
  </si>
  <si>
    <t xml:space="preserve">20190904-0708-5670-0397-000000383432</t>
  </si>
  <si>
    <t xml:space="preserve">20190904-0708-5669-8116-000000383432</t>
  </si>
  <si>
    <t xml:space="preserve">ОАО «Анжеромаш»</t>
  </si>
  <si>
    <t xml:space="preserve">652475,  Кемеровская область,  г. Анжеро-Судженск, ул. Войкова, 6 А</t>
  </si>
  <si>
    <t xml:space="preserve">ОАО Анжеромаш, 652475,  Кемеровская область,  г. Анжеро-Судженск, ул. Войкова, 6 А</t>
  </si>
  <si>
    <t xml:space="preserve">1024200507803</t>
  </si>
  <si>
    <t xml:space="preserve">4201000625</t>
  </si>
  <si>
    <t xml:space="preserve">11.10.2002</t>
  </si>
  <si>
    <t xml:space="preserve">01.06.2016</t>
  </si>
  <si>
    <t xml:space="preserve">422003302031</t>
  </si>
  <si>
    <t xml:space="preserve">20190904-0708-5526-0863-000000383432</t>
  </si>
  <si>
    <t xml:space="preserve">20190904-0708-5670-6726-000000383432</t>
  </si>
  <si>
    <t xml:space="preserve">20190904-0708-5670-3176-000000383432</t>
  </si>
  <si>
    <t xml:space="preserve">ООО «ГОФ Анжерская»</t>
  </si>
  <si>
    <t xml:space="preserve">630108, Новосибирская область,  г. Новосибирск, площадь Труда, дом 1, офис 624</t>
  </si>
  <si>
    <t xml:space="preserve">ООО ГОФ Анжерская, г. Анжеро-Судженск, ул. Войкова, 14</t>
  </si>
  <si>
    <t xml:space="preserve">1165476118422</t>
  </si>
  <si>
    <t xml:space="preserve">5404037541</t>
  </si>
  <si>
    <t xml:space="preserve">14.06.2016</t>
  </si>
  <si>
    <t xml:space="preserve">01.05.2018</t>
  </si>
  <si>
    <t xml:space="preserve">422003302032</t>
  </si>
  <si>
    <t xml:space="preserve">20190904-0708-5526-1310-000000383432</t>
  </si>
  <si>
    <t xml:space="preserve">20190904-0708-5671-1958-000000383432</t>
  </si>
  <si>
    <t xml:space="preserve">20190904-0708-5670-9555-000000383432</t>
  </si>
  <si>
    <t xml:space="preserve">соблюдение требований в области защиты населения и территорий от чрезвычайных ситуаций природного и техногенного характера ФЗ 68 от 21.12.1994г.</t>
  </si>
  <si>
    <t xml:space="preserve">422003302033</t>
  </si>
  <si>
    <t xml:space="preserve">20190904-0708-5526-1768-000000383432</t>
  </si>
  <si>
    <t xml:space="preserve">20190904-0708-5671-7198-000000383432</t>
  </si>
  <si>
    <t xml:space="preserve">20190904-0708-5671-4913-000000383432</t>
  </si>
  <si>
    <t xml:space="preserve">422003302034</t>
  </si>
  <si>
    <t xml:space="preserve">20190904-0708-5526-2220-000000383432</t>
  </si>
  <si>
    <t xml:space="preserve">20190904-0708-5672-2768-000000383432</t>
  </si>
  <si>
    <t xml:space="preserve">20190904-0708-5672-0067-000000383432</t>
  </si>
  <si>
    <t xml:space="preserve">422003302035</t>
  </si>
  <si>
    <t xml:space="preserve">20190904-0708-5526-2671-000000383432</t>
  </si>
  <si>
    <t xml:space="preserve">20190904-0708-5673-3165-000000383432</t>
  </si>
  <si>
    <t xml:space="preserve">20190904-0708-5672-8145-000000383432</t>
  </si>
  <si>
    <t xml:space="preserve">422003302036</t>
  </si>
  <si>
    <t xml:space="preserve">20190904-0708-5526-3123-000000383432</t>
  </si>
  <si>
    <t xml:space="preserve">20190904-0708-5673-8505-000000383432</t>
  </si>
  <si>
    <t xml:space="preserve">20190904-0708-5673-6013-000000383432</t>
  </si>
  <si>
    <t xml:space="preserve">422003302037</t>
  </si>
  <si>
    <t xml:space="preserve">20190904-0708-5526-3576-000000383432</t>
  </si>
  <si>
    <t xml:space="preserve">20190904-0708-5674-3604-000000383432</t>
  </si>
  <si>
    <t xml:space="preserve">20190904-0708-5674-1248-000000383432</t>
  </si>
  <si>
    <t xml:space="preserve">422003302038</t>
  </si>
  <si>
    <t xml:space="preserve">20190904-0708-5526-4029-000000383432</t>
  </si>
  <si>
    <t xml:space="preserve">20190904-0708-5674-9750-000000383432</t>
  </si>
  <si>
    <t xml:space="preserve">20190904-0708-5674-6489-000000383432</t>
  </si>
  <si>
    <t xml:space="preserve">422003302039</t>
  </si>
  <si>
    <t xml:space="preserve">20190904-0708-5526-4483-000000383432</t>
  </si>
  <si>
    <t xml:space="preserve">20190904-0708-5675-5425-000000383432</t>
  </si>
  <si>
    <t xml:space="preserve">20190904-0708-5675-3038-000000383432</t>
  </si>
  <si>
    <t xml:space="preserve">Нарушение части 2 статьи 13 Закона № 294-ФЗ, срок проведения плановых выездных проверок в отношении малых предприятий не может превышать 50 часов в год;</t>
  </si>
  <si>
    <t xml:space="preserve">422003302040</t>
  </si>
  <si>
    <t xml:space="preserve">20190904-0708-5526-4934-000000383432</t>
  </si>
  <si>
    <t xml:space="preserve">20190904-0708-5676-0895-000000383432</t>
  </si>
  <si>
    <t xml:space="preserve">20190904-0708-5675-8609-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10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50" hidden="false" customHeight="false" outlineLevel="0" collapsed="false">
      <c r="B24" s="35" t="s">
        <v>62</v>
      </c>
      <c r="C24" s="35" t="s">
        <v>63</v>
      </c>
      <c r="D24" s="35" t="s">
        <v>63</v>
      </c>
      <c r="E24" s="35" t="s">
        <v>63</v>
      </c>
      <c r="F24" s="36" t="s">
        <v>64</v>
      </c>
      <c r="G24" s="36" t="s">
        <v>65</v>
      </c>
      <c r="H24" s="35" t="s">
        <v>66</v>
      </c>
      <c r="I24" s="37" t="s">
        <v>67</v>
      </c>
      <c r="J24" s="37" t="s">
        <v>68</v>
      </c>
      <c r="K24" s="37" t="s">
        <v>67</v>
      </c>
      <c r="L24" s="35" t="s">
        <v>69</v>
      </c>
      <c r="M24" s="36" t="s">
        <v>70</v>
      </c>
      <c r="N24" s="38" t="s">
        <v>71</v>
      </c>
      <c r="O24" s="38"/>
      <c r="P24" s="35" t="s">
        <v>72</v>
      </c>
      <c r="Q24" s="35"/>
      <c r="R24" s="35"/>
      <c r="S24" s="37"/>
      <c r="T24" s="37"/>
      <c r="U24" s="35" t="s">
        <v>3</v>
      </c>
      <c r="V24" s="35"/>
      <c r="W24" s="35"/>
      <c r="X24" s="35"/>
      <c r="Y24" s="35"/>
      <c r="Z24" s="36" t="s">
        <v>73</v>
      </c>
      <c r="AA24" s="35"/>
      <c r="AC24" s="0" t="s">
        <v>74</v>
      </c>
      <c r="AE24" s="0" t="s">
        <v>75</v>
      </c>
      <c r="AF24" s="0" t="s">
        <v>76</v>
      </c>
      <c r="AG24" s="0" t="s">
        <v>77</v>
      </c>
      <c r="AH24" s="0" t="s">
        <v>78</v>
      </c>
    </row>
    <row r="25" customFormat="false" ht="14.45" hidden="false" customHeight="true" outlineLevel="0" collapsed="false">
      <c r="B25" s="35" t="s">
        <v>79</v>
      </c>
      <c r="C25" s="35" t="s">
        <v>80</v>
      </c>
      <c r="D25" s="35" t="s">
        <v>81</v>
      </c>
      <c r="E25" s="35" t="s">
        <v>81</v>
      </c>
      <c r="F25" s="36" t="s">
        <v>82</v>
      </c>
      <c r="G25" s="36" t="s">
        <v>83</v>
      </c>
      <c r="H25" s="35" t="s">
        <v>66</v>
      </c>
      <c r="I25" s="37" t="s">
        <v>84</v>
      </c>
      <c r="J25" s="37" t="s">
        <v>85</v>
      </c>
      <c r="K25" s="37" t="s">
        <v>84</v>
      </c>
      <c r="L25" s="35" t="s">
        <v>69</v>
      </c>
      <c r="M25" s="36" t="s">
        <v>86</v>
      </c>
      <c r="N25" s="38" t="s">
        <v>71</v>
      </c>
      <c r="O25" s="38"/>
      <c r="P25" s="35" t="s">
        <v>72</v>
      </c>
      <c r="Q25" s="35"/>
      <c r="R25" s="35"/>
      <c r="S25" s="37"/>
      <c r="T25" s="37"/>
      <c r="U25" s="35" t="s">
        <v>3</v>
      </c>
      <c r="V25" s="35"/>
      <c r="W25" s="35"/>
      <c r="X25" s="35"/>
      <c r="Y25" s="35"/>
      <c r="Z25" s="36" t="s">
        <v>87</v>
      </c>
      <c r="AA25" s="35"/>
      <c r="AC25" s="0" t="s">
        <v>74</v>
      </c>
      <c r="AE25" s="0" t="s">
        <v>88</v>
      </c>
      <c r="AF25" s="0" t="s">
        <v>89</v>
      </c>
      <c r="AG25" s="0" t="s">
        <v>90</v>
      </c>
      <c r="AH25" s="0" t="s">
        <v>91</v>
      </c>
    </row>
    <row r="26" customFormat="false" ht="14.45" hidden="false" customHeight="true" outlineLevel="0" collapsed="false">
      <c r="B26" s="35" t="s">
        <v>92</v>
      </c>
      <c r="C26" s="35" t="s">
        <v>93</v>
      </c>
      <c r="D26" s="35" t="s">
        <v>94</v>
      </c>
      <c r="E26" s="35" t="s">
        <v>95</v>
      </c>
      <c r="F26" s="36" t="s">
        <v>96</v>
      </c>
      <c r="G26" s="36" t="s">
        <v>97</v>
      </c>
      <c r="H26" s="35" t="s">
        <v>66</v>
      </c>
      <c r="I26" s="37" t="s">
        <v>98</v>
      </c>
      <c r="J26" s="37" t="s">
        <v>99</v>
      </c>
      <c r="K26" s="37" t="s">
        <v>98</v>
      </c>
      <c r="L26" s="35" t="s">
        <v>69</v>
      </c>
      <c r="M26" s="36" t="s">
        <v>70</v>
      </c>
      <c r="N26" s="38" t="s">
        <v>71</v>
      </c>
      <c r="O26" s="38"/>
      <c r="P26" s="35" t="s">
        <v>72</v>
      </c>
      <c r="Q26" s="35"/>
      <c r="R26" s="35"/>
      <c r="S26" s="37"/>
      <c r="T26" s="37"/>
      <c r="U26" s="35" t="s">
        <v>3</v>
      </c>
      <c r="V26" s="35"/>
      <c r="W26" s="35"/>
      <c r="X26" s="35"/>
      <c r="Y26" s="35"/>
      <c r="Z26" s="36" t="s">
        <v>100</v>
      </c>
      <c r="AA26" s="35"/>
      <c r="AC26" s="0" t="s">
        <v>74</v>
      </c>
      <c r="AE26" s="0" t="s">
        <v>101</v>
      </c>
      <c r="AF26" s="0" t="s">
        <v>102</v>
      </c>
      <c r="AG26" s="0" t="s">
        <v>103</v>
      </c>
      <c r="AH26" s="0" t="s">
        <v>104</v>
      </c>
    </row>
    <row r="27" customFormat="false" ht="14.45" hidden="false" customHeight="true" outlineLevel="0" collapsed="false">
      <c r="B27" s="35" t="s">
        <v>105</v>
      </c>
      <c r="C27" s="35" t="s">
        <v>106</v>
      </c>
      <c r="D27" s="35" t="s">
        <v>107</v>
      </c>
      <c r="E27" s="35" t="s">
        <v>108</v>
      </c>
      <c r="F27" s="36" t="s">
        <v>109</v>
      </c>
      <c r="G27" s="36" t="s">
        <v>110</v>
      </c>
      <c r="H27" s="35" t="s">
        <v>66</v>
      </c>
      <c r="I27" s="37" t="s">
        <v>111</v>
      </c>
      <c r="J27" s="37" t="s">
        <v>112</v>
      </c>
      <c r="K27" s="37" t="s">
        <v>111</v>
      </c>
      <c r="L27" s="35" t="s">
        <v>69</v>
      </c>
      <c r="M27" s="36" t="s">
        <v>70</v>
      </c>
      <c r="N27" s="38" t="s">
        <v>71</v>
      </c>
      <c r="O27" s="38"/>
      <c r="P27" s="35" t="s">
        <v>72</v>
      </c>
      <c r="Q27" s="35"/>
      <c r="R27" s="35"/>
      <c r="S27" s="37"/>
      <c r="T27" s="37"/>
      <c r="U27" s="35" t="s">
        <v>3</v>
      </c>
      <c r="V27" s="35"/>
      <c r="W27" s="35"/>
      <c r="X27" s="35"/>
      <c r="Y27" s="35"/>
      <c r="Z27" s="36" t="s">
        <v>113</v>
      </c>
      <c r="AA27" s="35"/>
      <c r="AC27" s="0" t="s">
        <v>74</v>
      </c>
      <c r="AE27" s="0" t="s">
        <v>114</v>
      </c>
      <c r="AF27" s="0" t="s">
        <v>115</v>
      </c>
      <c r="AG27" s="0" t="s">
        <v>116</v>
      </c>
      <c r="AH27" s="0" t="s">
        <v>117</v>
      </c>
    </row>
    <row r="28" customFormat="false" ht="14.45" hidden="false" customHeight="true" outlineLevel="0" collapsed="false">
      <c r="B28" s="35" t="s">
        <v>118</v>
      </c>
      <c r="C28" s="35" t="s">
        <v>119</v>
      </c>
      <c r="D28" s="35" t="s">
        <v>120</v>
      </c>
      <c r="E28" s="35" t="s">
        <v>121</v>
      </c>
      <c r="F28" s="36" t="s">
        <v>122</v>
      </c>
      <c r="G28" s="36" t="s">
        <v>123</v>
      </c>
      <c r="H28" s="35" t="s">
        <v>66</v>
      </c>
      <c r="I28" s="37" t="s">
        <v>124</v>
      </c>
      <c r="J28" s="37" t="s">
        <v>125</v>
      </c>
      <c r="K28" s="37" t="s">
        <v>124</v>
      </c>
      <c r="L28" s="35" t="s">
        <v>69</v>
      </c>
      <c r="M28" s="36" t="s">
        <v>126</v>
      </c>
      <c r="N28" s="38" t="s">
        <v>71</v>
      </c>
      <c r="O28" s="38"/>
      <c r="P28" s="35" t="s">
        <v>72</v>
      </c>
      <c r="Q28" s="35"/>
      <c r="R28" s="35"/>
      <c r="S28" s="37"/>
      <c r="T28" s="37"/>
      <c r="U28" s="35" t="s">
        <v>3</v>
      </c>
      <c r="V28" s="35"/>
      <c r="W28" s="35"/>
      <c r="X28" s="35"/>
      <c r="Y28" s="35"/>
      <c r="Z28" s="36" t="s">
        <v>127</v>
      </c>
      <c r="AA28" s="35"/>
      <c r="AC28" s="0" t="s">
        <v>74</v>
      </c>
      <c r="AE28" s="0" t="s">
        <v>128</v>
      </c>
      <c r="AF28" s="0" t="s">
        <v>129</v>
      </c>
      <c r="AG28" s="0" t="s">
        <v>130</v>
      </c>
      <c r="AH28" s="0" t="s">
        <v>131</v>
      </c>
    </row>
    <row r="29" customFormat="false" ht="14.45" hidden="false" customHeight="true" outlineLevel="0" collapsed="false">
      <c r="B29" s="35" t="s">
        <v>132</v>
      </c>
      <c r="C29" s="35" t="s">
        <v>133</v>
      </c>
      <c r="D29" s="35" t="s">
        <v>134</v>
      </c>
      <c r="E29" s="35" t="s">
        <v>135</v>
      </c>
      <c r="F29" s="36" t="s">
        <v>136</v>
      </c>
      <c r="G29" s="36" t="s">
        <v>137</v>
      </c>
      <c r="H29" s="35" t="s">
        <v>66</v>
      </c>
      <c r="I29" s="37" t="s">
        <v>138</v>
      </c>
      <c r="J29" s="37" t="s">
        <v>139</v>
      </c>
      <c r="K29" s="37" t="s">
        <v>138</v>
      </c>
      <c r="L29" s="35" t="s">
        <v>69</v>
      </c>
      <c r="M29" s="36" t="s">
        <v>140</v>
      </c>
      <c r="N29" s="38" t="s">
        <v>71</v>
      </c>
      <c r="O29" s="38"/>
      <c r="P29" s="35" t="s">
        <v>72</v>
      </c>
      <c r="Q29" s="35"/>
      <c r="R29" s="35"/>
      <c r="S29" s="37"/>
      <c r="T29" s="37"/>
      <c r="U29" s="35" t="s">
        <v>3</v>
      </c>
      <c r="V29" s="35"/>
      <c r="W29" s="35"/>
      <c r="X29" s="35"/>
      <c r="Y29" s="35"/>
      <c r="Z29" s="36" t="s">
        <v>141</v>
      </c>
      <c r="AA29" s="35"/>
      <c r="AC29" s="0" t="s">
        <v>74</v>
      </c>
      <c r="AE29" s="0" t="s">
        <v>142</v>
      </c>
      <c r="AF29" s="0" t="s">
        <v>143</v>
      </c>
      <c r="AG29" s="0" t="s">
        <v>144</v>
      </c>
      <c r="AH29" s="0" t="s">
        <v>145</v>
      </c>
    </row>
    <row r="30" customFormat="false" ht="14.45" hidden="false" customHeight="true" outlineLevel="0" collapsed="false">
      <c r="B30" s="35" t="s">
        <v>146</v>
      </c>
      <c r="C30" s="35" t="s">
        <v>147</v>
      </c>
      <c r="D30" s="35" t="s">
        <v>148</v>
      </c>
      <c r="E30" s="35" t="s">
        <v>149</v>
      </c>
      <c r="F30" s="36" t="s">
        <v>150</v>
      </c>
      <c r="G30" s="36" t="s">
        <v>151</v>
      </c>
      <c r="H30" s="35" t="s">
        <v>66</v>
      </c>
      <c r="I30" s="37" t="s">
        <v>152</v>
      </c>
      <c r="J30" s="37" t="s">
        <v>153</v>
      </c>
      <c r="K30" s="37" t="s">
        <v>152</v>
      </c>
      <c r="L30" s="35" t="s">
        <v>69</v>
      </c>
      <c r="M30" s="36" t="s">
        <v>126</v>
      </c>
      <c r="N30" s="38" t="s">
        <v>71</v>
      </c>
      <c r="O30" s="38"/>
      <c r="P30" s="35" t="s">
        <v>72</v>
      </c>
      <c r="Q30" s="35"/>
      <c r="R30" s="35"/>
      <c r="S30" s="37"/>
      <c r="T30" s="37"/>
      <c r="U30" s="35" t="s">
        <v>3</v>
      </c>
      <c r="V30" s="35"/>
      <c r="W30" s="35"/>
      <c r="X30" s="35"/>
      <c r="Y30" s="35"/>
      <c r="Z30" s="36" t="s">
        <v>154</v>
      </c>
      <c r="AA30" s="35"/>
      <c r="AC30" s="0" t="s">
        <v>74</v>
      </c>
      <c r="AE30" s="0" t="s">
        <v>155</v>
      </c>
      <c r="AF30" s="0" t="s">
        <v>156</v>
      </c>
      <c r="AG30" s="0" t="s">
        <v>157</v>
      </c>
      <c r="AH30" s="0" t="s">
        <v>158</v>
      </c>
    </row>
    <row r="31" customFormat="false" ht="14.45" hidden="false" customHeight="true" outlineLevel="0" collapsed="false">
      <c r="B31" s="35" t="s">
        <v>159</v>
      </c>
      <c r="C31" s="35" t="s">
        <v>160</v>
      </c>
      <c r="D31" s="35" t="s">
        <v>161</v>
      </c>
      <c r="E31" s="35" t="s">
        <v>162</v>
      </c>
      <c r="F31" s="36" t="s">
        <v>163</v>
      </c>
      <c r="G31" s="36" t="s">
        <v>164</v>
      </c>
      <c r="H31" s="35" t="s">
        <v>66</v>
      </c>
      <c r="I31" s="37" t="s">
        <v>111</v>
      </c>
      <c r="J31" s="37" t="s">
        <v>99</v>
      </c>
      <c r="K31" s="37" t="s">
        <v>111</v>
      </c>
      <c r="L31" s="35" t="s">
        <v>69</v>
      </c>
      <c r="M31" s="36" t="s">
        <v>70</v>
      </c>
      <c r="N31" s="38" t="s">
        <v>71</v>
      </c>
      <c r="O31" s="38"/>
      <c r="P31" s="35" t="s">
        <v>72</v>
      </c>
      <c r="Q31" s="35"/>
      <c r="R31" s="35"/>
      <c r="S31" s="37"/>
      <c r="T31" s="37"/>
      <c r="U31" s="35" t="s">
        <v>3</v>
      </c>
      <c r="V31" s="35"/>
      <c r="W31" s="35"/>
      <c r="X31" s="35"/>
      <c r="Y31" s="35"/>
      <c r="Z31" s="36" t="s">
        <v>165</v>
      </c>
      <c r="AA31" s="35"/>
      <c r="AC31" s="0" t="s">
        <v>74</v>
      </c>
      <c r="AE31" s="0" t="s">
        <v>166</v>
      </c>
      <c r="AF31" s="0" t="s">
        <v>167</v>
      </c>
      <c r="AG31" s="0" t="s">
        <v>168</v>
      </c>
      <c r="AH31" s="0" t="s">
        <v>169</v>
      </c>
    </row>
    <row r="32" customFormat="false" ht="14.45" hidden="false" customHeight="true" outlineLevel="0" collapsed="false">
      <c r="B32" s="35" t="s">
        <v>170</v>
      </c>
      <c r="C32" s="35" t="s">
        <v>171</v>
      </c>
      <c r="D32" s="35" t="s">
        <v>172</v>
      </c>
      <c r="E32" s="35" t="s">
        <v>172</v>
      </c>
      <c r="F32" s="36" t="s">
        <v>173</v>
      </c>
      <c r="G32" s="36" t="s">
        <v>174</v>
      </c>
      <c r="H32" s="35" t="s">
        <v>66</v>
      </c>
      <c r="I32" s="37" t="s">
        <v>175</v>
      </c>
      <c r="J32" s="37" t="s">
        <v>176</v>
      </c>
      <c r="K32" s="37" t="s">
        <v>175</v>
      </c>
      <c r="L32" s="35" t="s">
        <v>69</v>
      </c>
      <c r="M32" s="36" t="s">
        <v>86</v>
      </c>
      <c r="N32" s="38" t="s">
        <v>71</v>
      </c>
      <c r="O32" s="38"/>
      <c r="P32" s="35" t="s">
        <v>72</v>
      </c>
      <c r="Q32" s="35"/>
      <c r="R32" s="35"/>
      <c r="S32" s="37"/>
      <c r="T32" s="37"/>
      <c r="U32" s="35" t="s">
        <v>3</v>
      </c>
      <c r="V32" s="35"/>
      <c r="W32" s="35"/>
      <c r="X32" s="35"/>
      <c r="Y32" s="35"/>
      <c r="Z32" s="36" t="s">
        <v>177</v>
      </c>
      <c r="AA32" s="35"/>
      <c r="AC32" s="0" t="s">
        <v>74</v>
      </c>
      <c r="AE32" s="0" t="s">
        <v>178</v>
      </c>
      <c r="AF32" s="0" t="s">
        <v>179</v>
      </c>
      <c r="AG32" s="0" t="s">
        <v>180</v>
      </c>
      <c r="AH32" s="0" t="s">
        <v>181</v>
      </c>
    </row>
    <row r="33" customFormat="false" ht="14.45" hidden="false" customHeight="true" outlineLevel="0" collapsed="false">
      <c r="B33" s="35" t="s">
        <v>182</v>
      </c>
      <c r="C33" s="35" t="s">
        <v>183</v>
      </c>
      <c r="D33" s="35" t="s">
        <v>184</v>
      </c>
      <c r="E33" s="35" t="s">
        <v>184</v>
      </c>
      <c r="F33" s="36" t="s">
        <v>185</v>
      </c>
      <c r="G33" s="36" t="s">
        <v>186</v>
      </c>
      <c r="H33" s="35" t="s">
        <v>66</v>
      </c>
      <c r="I33" s="37" t="s">
        <v>187</v>
      </c>
      <c r="J33" s="37" t="s">
        <v>176</v>
      </c>
      <c r="K33" s="37" t="s">
        <v>187</v>
      </c>
      <c r="L33" s="35" t="s">
        <v>69</v>
      </c>
      <c r="M33" s="36" t="s">
        <v>188</v>
      </c>
      <c r="N33" s="38" t="s">
        <v>71</v>
      </c>
      <c r="O33" s="38"/>
      <c r="P33" s="35" t="s">
        <v>72</v>
      </c>
      <c r="Q33" s="35"/>
      <c r="R33" s="35"/>
      <c r="S33" s="37"/>
      <c r="T33" s="37"/>
      <c r="U33" s="35" t="s">
        <v>3</v>
      </c>
      <c r="V33" s="35"/>
      <c r="W33" s="35"/>
      <c r="X33" s="35"/>
      <c r="Y33" s="35"/>
      <c r="Z33" s="36" t="s">
        <v>189</v>
      </c>
      <c r="AA33" s="35"/>
      <c r="AC33" s="0" t="s">
        <v>74</v>
      </c>
      <c r="AE33" s="0" t="s">
        <v>190</v>
      </c>
      <c r="AF33" s="0" t="s">
        <v>191</v>
      </c>
      <c r="AG33" s="0" t="s">
        <v>192</v>
      </c>
      <c r="AH33" s="0" t="s">
        <v>193</v>
      </c>
    </row>
    <row r="34" customFormat="false" ht="14.45" hidden="false" customHeight="true" outlineLevel="0" collapsed="false">
      <c r="B34" s="35" t="s">
        <v>194</v>
      </c>
      <c r="C34" s="35" t="s">
        <v>195</v>
      </c>
      <c r="D34" s="35" t="s">
        <v>196</v>
      </c>
      <c r="E34" s="35" t="s">
        <v>196</v>
      </c>
      <c r="F34" s="36" t="s">
        <v>197</v>
      </c>
      <c r="G34" s="36" t="s">
        <v>198</v>
      </c>
      <c r="H34" s="35" t="s">
        <v>66</v>
      </c>
      <c r="I34" s="37" t="s">
        <v>199</v>
      </c>
      <c r="J34" s="37" t="s">
        <v>200</v>
      </c>
      <c r="K34" s="37" t="s">
        <v>199</v>
      </c>
      <c r="L34" s="35" t="s">
        <v>69</v>
      </c>
      <c r="M34" s="36" t="s">
        <v>201</v>
      </c>
      <c r="N34" s="38" t="s">
        <v>71</v>
      </c>
      <c r="O34" s="38"/>
      <c r="P34" s="35" t="s">
        <v>72</v>
      </c>
      <c r="Q34" s="35"/>
      <c r="R34" s="35"/>
      <c r="S34" s="37"/>
      <c r="T34" s="37"/>
      <c r="U34" s="35" t="s">
        <v>6</v>
      </c>
      <c r="V34" s="35"/>
      <c r="W34" s="35"/>
      <c r="X34" s="35"/>
      <c r="Y34" s="35" t="s">
        <v>202</v>
      </c>
      <c r="Z34" s="36" t="s">
        <v>203</v>
      </c>
      <c r="AA34" s="35"/>
      <c r="AC34" s="0" t="s">
        <v>74</v>
      </c>
      <c r="AE34" s="0" t="s">
        <v>204</v>
      </c>
      <c r="AF34" s="0" t="s">
        <v>205</v>
      </c>
      <c r="AG34" s="0" t="s">
        <v>206</v>
      </c>
      <c r="AH34" s="0" t="s">
        <v>207</v>
      </c>
    </row>
    <row r="35" customFormat="false" ht="14.45" hidden="false" customHeight="true" outlineLevel="0" collapsed="false">
      <c r="B35" s="35" t="s">
        <v>208</v>
      </c>
      <c r="C35" s="35" t="s">
        <v>209</v>
      </c>
      <c r="D35" s="35" t="s">
        <v>210</v>
      </c>
      <c r="E35" s="35" t="s">
        <v>210</v>
      </c>
      <c r="F35" s="36" t="s">
        <v>211</v>
      </c>
      <c r="G35" s="36" t="s">
        <v>212</v>
      </c>
      <c r="H35" s="35" t="s">
        <v>66</v>
      </c>
      <c r="I35" s="37" t="s">
        <v>213</v>
      </c>
      <c r="J35" s="37" t="s">
        <v>214</v>
      </c>
      <c r="K35" s="37" t="s">
        <v>213</v>
      </c>
      <c r="L35" s="35" t="s">
        <v>69</v>
      </c>
      <c r="M35" s="36" t="s">
        <v>201</v>
      </c>
      <c r="N35" s="38" t="s">
        <v>71</v>
      </c>
      <c r="O35" s="38"/>
      <c r="P35" s="35" t="s">
        <v>72</v>
      </c>
      <c r="Q35" s="35"/>
      <c r="R35" s="35"/>
      <c r="S35" s="37"/>
      <c r="T35" s="37"/>
      <c r="U35" s="35" t="s">
        <v>6</v>
      </c>
      <c r="V35" s="35"/>
      <c r="W35" s="35"/>
      <c r="X35" s="35"/>
      <c r="Y35" s="35" t="s">
        <v>202</v>
      </c>
      <c r="Z35" s="36" t="s">
        <v>215</v>
      </c>
      <c r="AA35" s="35"/>
      <c r="AC35" s="0" t="s">
        <v>74</v>
      </c>
      <c r="AE35" s="0" t="s">
        <v>216</v>
      </c>
      <c r="AF35" s="0" t="s">
        <v>217</v>
      </c>
      <c r="AG35" s="0" t="s">
        <v>218</v>
      </c>
      <c r="AH35" s="0" t="s">
        <v>219</v>
      </c>
    </row>
    <row r="36" customFormat="false" ht="14.45" hidden="false" customHeight="true" outlineLevel="0" collapsed="false">
      <c r="B36" s="35" t="s">
        <v>220</v>
      </c>
      <c r="C36" s="35" t="s">
        <v>221</v>
      </c>
      <c r="D36" s="35" t="s">
        <v>222</v>
      </c>
      <c r="E36" s="35" t="s">
        <v>223</v>
      </c>
      <c r="F36" s="36" t="s">
        <v>224</v>
      </c>
      <c r="G36" s="36" t="s">
        <v>225</v>
      </c>
      <c r="H36" s="35" t="s">
        <v>66</v>
      </c>
      <c r="I36" s="37" t="s">
        <v>226</v>
      </c>
      <c r="J36" s="37" t="s">
        <v>227</v>
      </c>
      <c r="K36" s="37" t="s">
        <v>226</v>
      </c>
      <c r="L36" s="35" t="s">
        <v>69</v>
      </c>
      <c r="M36" s="36" t="s">
        <v>86</v>
      </c>
      <c r="N36" s="38" t="s">
        <v>71</v>
      </c>
      <c r="O36" s="38"/>
      <c r="P36" s="35" t="s">
        <v>72</v>
      </c>
      <c r="Q36" s="35"/>
      <c r="R36" s="35"/>
      <c r="S36" s="37"/>
      <c r="T36" s="37"/>
      <c r="U36" s="35" t="s">
        <v>3</v>
      </c>
      <c r="V36" s="35"/>
      <c r="W36" s="35"/>
      <c r="X36" s="35"/>
      <c r="Y36" s="35"/>
      <c r="Z36" s="36" t="s">
        <v>228</v>
      </c>
      <c r="AA36" s="35"/>
      <c r="AC36" s="0" t="s">
        <v>74</v>
      </c>
      <c r="AE36" s="0" t="s">
        <v>229</v>
      </c>
      <c r="AF36" s="0" t="s">
        <v>230</v>
      </c>
      <c r="AG36" s="0" t="s">
        <v>231</v>
      </c>
      <c r="AH36" s="0" t="s">
        <v>232</v>
      </c>
    </row>
    <row r="37" customFormat="false" ht="14.45" hidden="false" customHeight="true" outlineLevel="0" collapsed="false">
      <c r="B37" s="35" t="s">
        <v>233</v>
      </c>
      <c r="C37" s="35" t="s">
        <v>234</v>
      </c>
      <c r="D37" s="35" t="s">
        <v>235</v>
      </c>
      <c r="E37" s="35" t="s">
        <v>235</v>
      </c>
      <c r="F37" s="36" t="s">
        <v>236</v>
      </c>
      <c r="G37" s="36" t="s">
        <v>237</v>
      </c>
      <c r="H37" s="35" t="s">
        <v>66</v>
      </c>
      <c r="I37" s="37" t="s">
        <v>238</v>
      </c>
      <c r="J37" s="37" t="s">
        <v>239</v>
      </c>
      <c r="K37" s="37" t="s">
        <v>238</v>
      </c>
      <c r="L37" s="35" t="s">
        <v>69</v>
      </c>
      <c r="M37" s="36" t="s">
        <v>86</v>
      </c>
      <c r="N37" s="38" t="s">
        <v>71</v>
      </c>
      <c r="O37" s="38"/>
      <c r="P37" s="35" t="s">
        <v>72</v>
      </c>
      <c r="Q37" s="35"/>
      <c r="R37" s="35"/>
      <c r="S37" s="37"/>
      <c r="T37" s="37"/>
      <c r="U37" s="35" t="s">
        <v>6</v>
      </c>
      <c r="V37" s="35"/>
      <c r="W37" s="35"/>
      <c r="X37" s="35"/>
      <c r="Y37" s="35" t="s">
        <v>202</v>
      </c>
      <c r="Z37" s="36" t="s">
        <v>240</v>
      </c>
      <c r="AA37" s="35"/>
      <c r="AC37" s="0" t="s">
        <v>74</v>
      </c>
      <c r="AE37" s="0" t="s">
        <v>241</v>
      </c>
      <c r="AF37" s="0" t="s">
        <v>242</v>
      </c>
      <c r="AG37" s="0" t="s">
        <v>243</v>
      </c>
      <c r="AH37" s="0" t="s">
        <v>244</v>
      </c>
    </row>
    <row r="38" customFormat="false" ht="14.45" hidden="false" customHeight="true" outlineLevel="0" collapsed="false">
      <c r="B38" s="35" t="s">
        <v>245</v>
      </c>
      <c r="C38" s="35" t="s">
        <v>246</v>
      </c>
      <c r="D38" s="35" t="s">
        <v>247</v>
      </c>
      <c r="E38" s="35" t="s">
        <v>247</v>
      </c>
      <c r="F38" s="36" t="s">
        <v>248</v>
      </c>
      <c r="G38" s="36" t="s">
        <v>249</v>
      </c>
      <c r="H38" s="35" t="s">
        <v>66</v>
      </c>
      <c r="I38" s="37" t="s">
        <v>124</v>
      </c>
      <c r="J38" s="37" t="s">
        <v>239</v>
      </c>
      <c r="K38" s="37" t="s">
        <v>124</v>
      </c>
      <c r="L38" s="35" t="s">
        <v>69</v>
      </c>
      <c r="M38" s="36" t="s">
        <v>86</v>
      </c>
      <c r="N38" s="38" t="s">
        <v>71</v>
      </c>
      <c r="O38" s="38"/>
      <c r="P38" s="35" t="s">
        <v>72</v>
      </c>
      <c r="Q38" s="35"/>
      <c r="R38" s="35"/>
      <c r="S38" s="37"/>
      <c r="T38" s="37"/>
      <c r="U38" s="35" t="s">
        <v>6</v>
      </c>
      <c r="V38" s="35"/>
      <c r="W38" s="35"/>
      <c r="X38" s="35"/>
      <c r="Y38" s="35" t="s">
        <v>202</v>
      </c>
      <c r="Z38" s="36" t="s">
        <v>250</v>
      </c>
      <c r="AA38" s="35"/>
      <c r="AC38" s="0" t="s">
        <v>74</v>
      </c>
      <c r="AE38" s="0" t="s">
        <v>251</v>
      </c>
      <c r="AF38" s="0" t="s">
        <v>252</v>
      </c>
      <c r="AG38" s="0" t="s">
        <v>253</v>
      </c>
      <c r="AH38" s="0" t="s">
        <v>254</v>
      </c>
    </row>
    <row r="39" customFormat="false" ht="14.45" hidden="false" customHeight="true" outlineLevel="0" collapsed="false">
      <c r="B39" s="35" t="s">
        <v>255</v>
      </c>
      <c r="C39" s="35" t="s">
        <v>256</v>
      </c>
      <c r="D39" s="35" t="s">
        <v>256</v>
      </c>
      <c r="E39" s="35" t="s">
        <v>256</v>
      </c>
      <c r="F39" s="36" t="s">
        <v>257</v>
      </c>
      <c r="G39" s="36" t="s">
        <v>258</v>
      </c>
      <c r="H39" s="35" t="s">
        <v>66</v>
      </c>
      <c r="I39" s="37" t="s">
        <v>238</v>
      </c>
      <c r="J39" s="37" t="s">
        <v>259</v>
      </c>
      <c r="K39" s="37" t="s">
        <v>238</v>
      </c>
      <c r="L39" s="35" t="s">
        <v>69</v>
      </c>
      <c r="M39" s="36" t="s">
        <v>201</v>
      </c>
      <c r="N39" s="38" t="s">
        <v>71</v>
      </c>
      <c r="O39" s="38"/>
      <c r="P39" s="35" t="s">
        <v>72</v>
      </c>
      <c r="Q39" s="35"/>
      <c r="R39" s="35"/>
      <c r="S39" s="37"/>
      <c r="T39" s="37"/>
      <c r="U39" s="35" t="s">
        <v>3</v>
      </c>
      <c r="V39" s="35"/>
      <c r="W39" s="35"/>
      <c r="X39" s="35"/>
      <c r="Y39" s="35"/>
      <c r="Z39" s="36" t="s">
        <v>260</v>
      </c>
      <c r="AA39" s="35"/>
      <c r="AC39" s="0" t="s">
        <v>74</v>
      </c>
      <c r="AE39" s="0" t="s">
        <v>261</v>
      </c>
      <c r="AF39" s="0" t="s">
        <v>262</v>
      </c>
      <c r="AG39" s="0" t="s">
        <v>263</v>
      </c>
      <c r="AH39" s="0" t="s">
        <v>264</v>
      </c>
    </row>
    <row r="40" customFormat="false" ht="14.45" hidden="false" customHeight="true" outlineLevel="0" collapsed="false">
      <c r="B40" s="35" t="s">
        <v>265</v>
      </c>
      <c r="C40" s="35" t="s">
        <v>266</v>
      </c>
      <c r="D40" s="35" t="s">
        <v>267</v>
      </c>
      <c r="E40" s="35" t="s">
        <v>268</v>
      </c>
      <c r="F40" s="36" t="s">
        <v>269</v>
      </c>
      <c r="G40" s="36" t="s">
        <v>270</v>
      </c>
      <c r="H40" s="35" t="s">
        <v>66</v>
      </c>
      <c r="I40" s="37" t="s">
        <v>271</v>
      </c>
      <c r="J40" s="37" t="s">
        <v>272</v>
      </c>
      <c r="K40" s="37" t="s">
        <v>271</v>
      </c>
      <c r="L40" s="35" t="s">
        <v>69</v>
      </c>
      <c r="M40" s="36" t="s">
        <v>273</v>
      </c>
      <c r="N40" s="38" t="s">
        <v>71</v>
      </c>
      <c r="O40" s="38"/>
      <c r="P40" s="35" t="s">
        <v>72</v>
      </c>
      <c r="Q40" s="35"/>
      <c r="R40" s="35"/>
      <c r="S40" s="37"/>
      <c r="T40" s="37"/>
      <c r="U40" s="35" t="s">
        <v>3</v>
      </c>
      <c r="V40" s="35"/>
      <c r="W40" s="35"/>
      <c r="X40" s="35"/>
      <c r="Y40" s="35"/>
      <c r="Z40" s="36" t="s">
        <v>274</v>
      </c>
      <c r="AA40" s="35"/>
      <c r="AC40" s="0" t="s">
        <v>74</v>
      </c>
      <c r="AE40" s="0" t="s">
        <v>275</v>
      </c>
      <c r="AF40" s="0" t="s">
        <v>276</v>
      </c>
      <c r="AG40" s="0" t="s">
        <v>277</v>
      </c>
      <c r="AH40" s="0" t="s">
        <v>278</v>
      </c>
    </row>
    <row r="41" customFormat="false" ht="14.45" hidden="false" customHeight="true" outlineLevel="0" collapsed="false">
      <c r="B41" s="35" t="s">
        <v>279</v>
      </c>
      <c r="C41" s="35" t="s">
        <v>280</v>
      </c>
      <c r="D41" s="35" t="s">
        <v>280</v>
      </c>
      <c r="E41" s="35" t="s">
        <v>280</v>
      </c>
      <c r="F41" s="36" t="s">
        <v>281</v>
      </c>
      <c r="G41" s="36" t="s">
        <v>282</v>
      </c>
      <c r="H41" s="35" t="s">
        <v>66</v>
      </c>
      <c r="I41" s="37" t="s">
        <v>283</v>
      </c>
      <c r="J41" s="37" t="s">
        <v>284</v>
      </c>
      <c r="K41" s="37" t="s">
        <v>283</v>
      </c>
      <c r="L41" s="35" t="s">
        <v>69</v>
      </c>
      <c r="M41" s="36" t="s">
        <v>285</v>
      </c>
      <c r="N41" s="38" t="s">
        <v>71</v>
      </c>
      <c r="O41" s="38"/>
      <c r="P41" s="35" t="s">
        <v>72</v>
      </c>
      <c r="Q41" s="35"/>
      <c r="R41" s="35"/>
      <c r="S41" s="37"/>
      <c r="T41" s="37"/>
      <c r="U41" s="35" t="s">
        <v>3</v>
      </c>
      <c r="V41" s="35"/>
      <c r="W41" s="35"/>
      <c r="X41" s="35"/>
      <c r="Y41" s="35"/>
      <c r="Z41" s="36" t="s">
        <v>286</v>
      </c>
      <c r="AA41" s="35"/>
      <c r="AC41" s="0" t="s">
        <v>74</v>
      </c>
      <c r="AE41" s="0" t="s">
        <v>287</v>
      </c>
      <c r="AF41" s="0" t="s">
        <v>288</v>
      </c>
      <c r="AG41" s="0" t="s">
        <v>289</v>
      </c>
      <c r="AH41" s="0" t="s">
        <v>290</v>
      </c>
    </row>
    <row r="42" customFormat="false" ht="14.45" hidden="false" customHeight="true" outlineLevel="0" collapsed="false">
      <c r="B42" s="35" t="s">
        <v>291</v>
      </c>
      <c r="C42" s="35" t="s">
        <v>292</v>
      </c>
      <c r="D42" s="35" t="s">
        <v>292</v>
      </c>
      <c r="E42" s="35" t="s">
        <v>292</v>
      </c>
      <c r="F42" s="36" t="s">
        <v>293</v>
      </c>
      <c r="G42" s="36" t="s">
        <v>294</v>
      </c>
      <c r="H42" s="35" t="s">
        <v>66</v>
      </c>
      <c r="I42" s="37" t="s">
        <v>124</v>
      </c>
      <c r="J42" s="37" t="s">
        <v>227</v>
      </c>
      <c r="K42" s="37" t="s">
        <v>124</v>
      </c>
      <c r="L42" s="35" t="s">
        <v>69</v>
      </c>
      <c r="M42" s="36" t="s">
        <v>295</v>
      </c>
      <c r="N42" s="38" t="s">
        <v>71</v>
      </c>
      <c r="O42" s="38"/>
      <c r="P42" s="35" t="s">
        <v>72</v>
      </c>
      <c r="Q42" s="35"/>
      <c r="R42" s="35"/>
      <c r="S42" s="37"/>
      <c r="T42" s="37"/>
      <c r="U42" s="35" t="s">
        <v>3</v>
      </c>
      <c r="V42" s="35"/>
      <c r="W42" s="35"/>
      <c r="X42" s="35"/>
      <c r="Y42" s="35"/>
      <c r="Z42" s="36" t="s">
        <v>296</v>
      </c>
      <c r="AA42" s="35"/>
      <c r="AC42" s="0" t="s">
        <v>74</v>
      </c>
      <c r="AE42" s="0" t="s">
        <v>297</v>
      </c>
      <c r="AF42" s="0" t="s">
        <v>298</v>
      </c>
      <c r="AG42" s="0" t="s">
        <v>299</v>
      </c>
      <c r="AH42" s="0" t="s">
        <v>300</v>
      </c>
    </row>
    <row r="43" customFormat="false" ht="14.45" hidden="false" customHeight="true" outlineLevel="0" collapsed="false">
      <c r="B43" s="35" t="s">
        <v>301</v>
      </c>
      <c r="C43" s="35" t="s">
        <v>302</v>
      </c>
      <c r="D43" s="35" t="s">
        <v>302</v>
      </c>
      <c r="E43" s="35" t="s">
        <v>303</v>
      </c>
      <c r="F43" s="36" t="s">
        <v>304</v>
      </c>
      <c r="G43" s="36" t="s">
        <v>305</v>
      </c>
      <c r="H43" s="35" t="s">
        <v>66</v>
      </c>
      <c r="I43" s="37" t="s">
        <v>111</v>
      </c>
      <c r="J43" s="37" t="s">
        <v>306</v>
      </c>
      <c r="K43" s="37" t="s">
        <v>111</v>
      </c>
      <c r="L43" s="35" t="s">
        <v>69</v>
      </c>
      <c r="M43" s="36" t="s">
        <v>295</v>
      </c>
      <c r="N43" s="38" t="s">
        <v>71</v>
      </c>
      <c r="O43" s="38"/>
      <c r="P43" s="35" t="s">
        <v>72</v>
      </c>
      <c r="Q43" s="35"/>
      <c r="R43" s="35"/>
      <c r="S43" s="37"/>
      <c r="T43" s="37"/>
      <c r="U43" s="35" t="s">
        <v>3</v>
      </c>
      <c r="V43" s="35"/>
      <c r="W43" s="35"/>
      <c r="X43" s="35"/>
      <c r="Y43" s="35"/>
      <c r="Z43" s="36" t="s">
        <v>307</v>
      </c>
      <c r="AA43" s="35"/>
      <c r="AC43" s="0" t="s">
        <v>74</v>
      </c>
      <c r="AE43" s="0" t="s">
        <v>308</v>
      </c>
      <c r="AF43" s="0" t="s">
        <v>309</v>
      </c>
      <c r="AG43" s="0" t="s">
        <v>310</v>
      </c>
      <c r="AH43" s="0" t="s">
        <v>311</v>
      </c>
    </row>
    <row r="44" customFormat="false" ht="14.45" hidden="false" customHeight="true" outlineLevel="0" collapsed="false">
      <c r="B44" s="35" t="s">
        <v>312</v>
      </c>
      <c r="C44" s="35" t="s">
        <v>313</v>
      </c>
      <c r="D44" s="35" t="s">
        <v>313</v>
      </c>
      <c r="E44" s="35" t="s">
        <v>314</v>
      </c>
      <c r="F44" s="36" t="s">
        <v>315</v>
      </c>
      <c r="G44" s="36" t="s">
        <v>316</v>
      </c>
      <c r="H44" s="35" t="s">
        <v>66</v>
      </c>
      <c r="I44" s="37" t="s">
        <v>317</v>
      </c>
      <c r="J44" s="37" t="s">
        <v>318</v>
      </c>
      <c r="K44" s="37" t="s">
        <v>317</v>
      </c>
      <c r="L44" s="35" t="s">
        <v>69</v>
      </c>
      <c r="M44" s="36" t="s">
        <v>295</v>
      </c>
      <c r="N44" s="38" t="s">
        <v>71</v>
      </c>
      <c r="O44" s="38"/>
      <c r="P44" s="35" t="s">
        <v>72</v>
      </c>
      <c r="Q44" s="35"/>
      <c r="R44" s="35"/>
      <c r="S44" s="37"/>
      <c r="T44" s="37"/>
      <c r="U44" s="35" t="s">
        <v>3</v>
      </c>
      <c r="V44" s="35"/>
      <c r="W44" s="35"/>
      <c r="X44" s="35"/>
      <c r="Y44" s="35"/>
      <c r="Z44" s="36" t="s">
        <v>319</v>
      </c>
      <c r="AA44" s="35"/>
      <c r="AC44" s="0" t="s">
        <v>74</v>
      </c>
      <c r="AE44" s="0" t="s">
        <v>320</v>
      </c>
      <c r="AF44" s="0" t="s">
        <v>321</v>
      </c>
      <c r="AG44" s="0" t="s">
        <v>322</v>
      </c>
      <c r="AH44" s="0" t="s">
        <v>323</v>
      </c>
    </row>
    <row r="45" customFormat="false" ht="14.45" hidden="false" customHeight="true" outlineLevel="0" collapsed="false">
      <c r="B45" s="35" t="s">
        <v>324</v>
      </c>
      <c r="C45" s="35" t="s">
        <v>325</v>
      </c>
      <c r="D45" s="35" t="s">
        <v>325</v>
      </c>
      <c r="E45" s="35" t="s">
        <v>325</v>
      </c>
      <c r="F45" s="36" t="s">
        <v>326</v>
      </c>
      <c r="G45" s="36" t="s">
        <v>327</v>
      </c>
      <c r="H45" s="35" t="s">
        <v>66</v>
      </c>
      <c r="I45" s="37" t="s">
        <v>238</v>
      </c>
      <c r="J45" s="37" t="s">
        <v>328</v>
      </c>
      <c r="K45" s="37" t="s">
        <v>238</v>
      </c>
      <c r="L45" s="35" t="s">
        <v>69</v>
      </c>
      <c r="M45" s="36" t="s">
        <v>329</v>
      </c>
      <c r="N45" s="38" t="s">
        <v>71</v>
      </c>
      <c r="O45" s="38"/>
      <c r="P45" s="35" t="s">
        <v>72</v>
      </c>
      <c r="Q45" s="35"/>
      <c r="R45" s="35"/>
      <c r="S45" s="37"/>
      <c r="T45" s="37"/>
      <c r="U45" s="35" t="s">
        <v>3</v>
      </c>
      <c r="V45" s="35"/>
      <c r="W45" s="35"/>
      <c r="X45" s="35"/>
      <c r="Y45" s="35"/>
      <c r="Z45" s="36" t="s">
        <v>330</v>
      </c>
      <c r="AA45" s="35"/>
      <c r="AC45" s="0" t="s">
        <v>74</v>
      </c>
      <c r="AE45" s="0" t="s">
        <v>331</v>
      </c>
      <c r="AF45" s="0" t="s">
        <v>332</v>
      </c>
      <c r="AG45" s="0" t="s">
        <v>333</v>
      </c>
      <c r="AH45" s="0" t="s">
        <v>334</v>
      </c>
    </row>
    <row r="46" customFormat="false" ht="14.45" hidden="false" customHeight="true" outlineLevel="0" collapsed="false">
      <c r="B46" s="35" t="s">
        <v>335</v>
      </c>
      <c r="C46" s="35" t="s">
        <v>336</v>
      </c>
      <c r="D46" s="35" t="s">
        <v>337</v>
      </c>
      <c r="E46" s="35" t="s">
        <v>337</v>
      </c>
      <c r="F46" s="36" t="s">
        <v>338</v>
      </c>
      <c r="G46" s="36" t="s">
        <v>339</v>
      </c>
      <c r="H46" s="35" t="s">
        <v>66</v>
      </c>
      <c r="I46" s="37" t="s">
        <v>124</v>
      </c>
      <c r="J46" s="37" t="s">
        <v>340</v>
      </c>
      <c r="K46" s="37" t="s">
        <v>124</v>
      </c>
      <c r="L46" s="35" t="s">
        <v>69</v>
      </c>
      <c r="M46" s="36" t="s">
        <v>126</v>
      </c>
      <c r="N46" s="38" t="s">
        <v>71</v>
      </c>
      <c r="O46" s="38"/>
      <c r="P46" s="35" t="s">
        <v>72</v>
      </c>
      <c r="Q46" s="35"/>
      <c r="R46" s="35"/>
      <c r="S46" s="37"/>
      <c r="T46" s="37"/>
      <c r="U46" s="35" t="s">
        <v>3</v>
      </c>
      <c r="V46" s="35"/>
      <c r="W46" s="35"/>
      <c r="X46" s="35"/>
      <c r="Y46" s="35"/>
      <c r="Z46" s="36" t="s">
        <v>341</v>
      </c>
      <c r="AA46" s="35"/>
      <c r="AC46" s="0" t="s">
        <v>74</v>
      </c>
      <c r="AE46" s="0" t="s">
        <v>342</v>
      </c>
      <c r="AF46" s="0" t="s">
        <v>343</v>
      </c>
      <c r="AG46" s="0" t="s">
        <v>344</v>
      </c>
      <c r="AH46" s="0" t="s">
        <v>345</v>
      </c>
    </row>
    <row r="47" customFormat="false" ht="14.45" hidden="false" customHeight="true" outlineLevel="0" collapsed="false">
      <c r="B47" s="35" t="s">
        <v>346</v>
      </c>
      <c r="C47" s="35" t="s">
        <v>347</v>
      </c>
      <c r="D47" s="35" t="s">
        <v>347</v>
      </c>
      <c r="E47" s="35" t="s">
        <v>347</v>
      </c>
      <c r="F47" s="36" t="s">
        <v>348</v>
      </c>
      <c r="G47" s="36" t="s">
        <v>349</v>
      </c>
      <c r="H47" s="35" t="s">
        <v>66</v>
      </c>
      <c r="I47" s="37" t="s">
        <v>271</v>
      </c>
      <c r="J47" s="37" t="s">
        <v>350</v>
      </c>
      <c r="K47" s="37" t="s">
        <v>271</v>
      </c>
      <c r="L47" s="35" t="s">
        <v>69</v>
      </c>
      <c r="M47" s="36" t="s">
        <v>285</v>
      </c>
      <c r="N47" s="38" t="s">
        <v>71</v>
      </c>
      <c r="O47" s="38"/>
      <c r="P47" s="35" t="s">
        <v>72</v>
      </c>
      <c r="Q47" s="35"/>
      <c r="R47" s="35"/>
      <c r="S47" s="37"/>
      <c r="T47" s="37"/>
      <c r="U47" s="35" t="s">
        <v>3</v>
      </c>
      <c r="V47" s="35"/>
      <c r="W47" s="35"/>
      <c r="X47" s="35"/>
      <c r="Y47" s="35"/>
      <c r="Z47" s="36" t="s">
        <v>351</v>
      </c>
      <c r="AA47" s="35"/>
      <c r="AC47" s="0" t="s">
        <v>74</v>
      </c>
      <c r="AE47" s="0" t="s">
        <v>352</v>
      </c>
      <c r="AF47" s="0" t="s">
        <v>353</v>
      </c>
      <c r="AG47" s="0" t="s">
        <v>354</v>
      </c>
      <c r="AH47" s="0" t="s">
        <v>355</v>
      </c>
    </row>
    <row r="48" customFormat="false" ht="14.45" hidden="false" customHeight="true" outlineLevel="0" collapsed="false">
      <c r="B48" s="35" t="s">
        <v>356</v>
      </c>
      <c r="C48" s="35" t="s">
        <v>357</v>
      </c>
      <c r="D48" s="35" t="s">
        <v>357</v>
      </c>
      <c r="E48" s="35" t="s">
        <v>357</v>
      </c>
      <c r="F48" s="36" t="s">
        <v>358</v>
      </c>
      <c r="G48" s="36" t="s">
        <v>359</v>
      </c>
      <c r="H48" s="35" t="s">
        <v>66</v>
      </c>
      <c r="I48" s="37" t="s">
        <v>199</v>
      </c>
      <c r="J48" s="37" t="s">
        <v>360</v>
      </c>
      <c r="K48" s="37" t="s">
        <v>199</v>
      </c>
      <c r="L48" s="35" t="s">
        <v>69</v>
      </c>
      <c r="M48" s="36" t="s">
        <v>273</v>
      </c>
      <c r="N48" s="38" t="s">
        <v>71</v>
      </c>
      <c r="O48" s="38"/>
      <c r="P48" s="35" t="s">
        <v>72</v>
      </c>
      <c r="Q48" s="35"/>
      <c r="R48" s="35"/>
      <c r="S48" s="37"/>
      <c r="T48" s="37"/>
      <c r="U48" s="35" t="s">
        <v>3</v>
      </c>
      <c r="V48" s="35"/>
      <c r="W48" s="35"/>
      <c r="X48" s="35"/>
      <c r="Y48" s="35"/>
      <c r="Z48" s="36" t="s">
        <v>361</v>
      </c>
      <c r="AA48" s="35"/>
      <c r="AC48" s="0" t="s">
        <v>74</v>
      </c>
      <c r="AE48" s="0" t="s">
        <v>362</v>
      </c>
      <c r="AF48" s="0" t="s">
        <v>363</v>
      </c>
      <c r="AG48" s="0" t="s">
        <v>364</v>
      </c>
      <c r="AH48" s="0" t="s">
        <v>365</v>
      </c>
    </row>
    <row r="49" customFormat="false" ht="14.45" hidden="false" customHeight="true" outlineLevel="0" collapsed="false">
      <c r="B49" s="35" t="s">
        <v>366</v>
      </c>
      <c r="C49" s="35" t="s">
        <v>367</v>
      </c>
      <c r="D49" s="35" t="s">
        <v>367</v>
      </c>
      <c r="E49" s="35" t="s">
        <v>367</v>
      </c>
      <c r="F49" s="36" t="s">
        <v>368</v>
      </c>
      <c r="G49" s="36" t="s">
        <v>369</v>
      </c>
      <c r="H49" s="35" t="s">
        <v>66</v>
      </c>
      <c r="I49" s="37" t="s">
        <v>238</v>
      </c>
      <c r="J49" s="37" t="s">
        <v>370</v>
      </c>
      <c r="K49" s="37" t="s">
        <v>238</v>
      </c>
      <c r="L49" s="35" t="s">
        <v>69</v>
      </c>
      <c r="M49" s="36" t="s">
        <v>371</v>
      </c>
      <c r="N49" s="38" t="s">
        <v>71</v>
      </c>
      <c r="O49" s="38"/>
      <c r="P49" s="35" t="s">
        <v>72</v>
      </c>
      <c r="Q49" s="35"/>
      <c r="R49" s="35"/>
      <c r="S49" s="37"/>
      <c r="T49" s="37"/>
      <c r="U49" s="35" t="s">
        <v>3</v>
      </c>
      <c r="V49" s="35"/>
      <c r="W49" s="35"/>
      <c r="X49" s="35"/>
      <c r="Y49" s="35"/>
      <c r="Z49" s="36" t="s">
        <v>372</v>
      </c>
      <c r="AA49" s="35"/>
      <c r="AC49" s="0" t="s">
        <v>74</v>
      </c>
      <c r="AE49" s="0" t="s">
        <v>373</v>
      </c>
      <c r="AF49" s="0" t="s">
        <v>374</v>
      </c>
      <c r="AG49" s="0" t="s">
        <v>375</v>
      </c>
      <c r="AH49" s="0" t="s">
        <v>376</v>
      </c>
    </row>
    <row r="50" customFormat="false" ht="14.45" hidden="false" customHeight="true" outlineLevel="0" collapsed="false">
      <c r="B50" s="35" t="s">
        <v>377</v>
      </c>
      <c r="C50" s="35" t="s">
        <v>378</v>
      </c>
      <c r="D50" s="35" t="s">
        <v>379</v>
      </c>
      <c r="E50" s="35" t="s">
        <v>379</v>
      </c>
      <c r="F50" s="36" t="s">
        <v>380</v>
      </c>
      <c r="G50" s="36" t="s">
        <v>381</v>
      </c>
      <c r="H50" s="35" t="s">
        <v>66</v>
      </c>
      <c r="I50" s="37" t="s">
        <v>111</v>
      </c>
      <c r="J50" s="37" t="s">
        <v>382</v>
      </c>
      <c r="K50" s="37" t="s">
        <v>111</v>
      </c>
      <c r="L50" s="35" t="s">
        <v>69</v>
      </c>
      <c r="M50" s="36" t="s">
        <v>126</v>
      </c>
      <c r="N50" s="38" t="s">
        <v>71</v>
      </c>
      <c r="O50" s="38"/>
      <c r="P50" s="35" t="s">
        <v>72</v>
      </c>
      <c r="Q50" s="35"/>
      <c r="R50" s="35"/>
      <c r="S50" s="37"/>
      <c r="T50" s="37"/>
      <c r="U50" s="35" t="s">
        <v>6</v>
      </c>
      <c r="V50" s="35"/>
      <c r="W50" s="35"/>
      <c r="X50" s="35"/>
      <c r="Y50" s="35" t="s">
        <v>202</v>
      </c>
      <c r="Z50" s="36" t="s">
        <v>383</v>
      </c>
      <c r="AA50" s="35"/>
      <c r="AC50" s="0" t="s">
        <v>74</v>
      </c>
      <c r="AE50" s="0" t="s">
        <v>384</v>
      </c>
      <c r="AF50" s="0" t="s">
        <v>385</v>
      </c>
      <c r="AG50" s="0" t="s">
        <v>386</v>
      </c>
      <c r="AH50" s="0" t="s">
        <v>387</v>
      </c>
    </row>
    <row r="51" customFormat="false" ht="14.45" hidden="false" customHeight="true" outlineLevel="0" collapsed="false">
      <c r="B51" s="35" t="s">
        <v>388</v>
      </c>
      <c r="C51" s="35" t="s">
        <v>389</v>
      </c>
      <c r="D51" s="35" t="s">
        <v>389</v>
      </c>
      <c r="E51" s="35" t="s">
        <v>389</v>
      </c>
      <c r="F51" s="36" t="s">
        <v>390</v>
      </c>
      <c r="G51" s="36" t="s">
        <v>391</v>
      </c>
      <c r="H51" s="35" t="s">
        <v>66</v>
      </c>
      <c r="I51" s="37" t="s">
        <v>187</v>
      </c>
      <c r="J51" s="37" t="s">
        <v>306</v>
      </c>
      <c r="K51" s="37" t="s">
        <v>187</v>
      </c>
      <c r="L51" s="35" t="s">
        <v>69</v>
      </c>
      <c r="M51" s="36" t="s">
        <v>392</v>
      </c>
      <c r="N51" s="38" t="s">
        <v>71</v>
      </c>
      <c r="O51" s="38"/>
      <c r="P51" s="35" t="s">
        <v>72</v>
      </c>
      <c r="Q51" s="35"/>
      <c r="R51" s="35"/>
      <c r="S51" s="37"/>
      <c r="T51" s="37"/>
      <c r="U51" s="35" t="s">
        <v>6</v>
      </c>
      <c r="V51" s="35"/>
      <c r="W51" s="35"/>
      <c r="X51" s="35"/>
      <c r="Y51" s="35" t="s">
        <v>202</v>
      </c>
      <c r="Z51" s="36" t="s">
        <v>393</v>
      </c>
      <c r="AA51" s="35"/>
      <c r="AC51" s="0" t="s">
        <v>74</v>
      </c>
      <c r="AE51" s="0" t="s">
        <v>394</v>
      </c>
      <c r="AF51" s="0" t="s">
        <v>395</v>
      </c>
      <c r="AG51" s="0" t="s">
        <v>396</v>
      </c>
      <c r="AH51" s="0" t="s">
        <v>397</v>
      </c>
    </row>
    <row r="52" customFormat="false" ht="14.45" hidden="false" customHeight="true" outlineLevel="0" collapsed="false">
      <c r="B52" s="35" t="s">
        <v>398</v>
      </c>
      <c r="C52" s="35" t="s">
        <v>399</v>
      </c>
      <c r="D52" s="35" t="s">
        <v>399</v>
      </c>
      <c r="E52" s="35" t="s">
        <v>399</v>
      </c>
      <c r="F52" s="36" t="s">
        <v>400</v>
      </c>
      <c r="G52" s="36" t="s">
        <v>401</v>
      </c>
      <c r="H52" s="35" t="s">
        <v>66</v>
      </c>
      <c r="I52" s="37" t="s">
        <v>402</v>
      </c>
      <c r="J52" s="37" t="s">
        <v>403</v>
      </c>
      <c r="K52" s="37" t="s">
        <v>402</v>
      </c>
      <c r="L52" s="35" t="s">
        <v>69</v>
      </c>
      <c r="M52" s="36" t="s">
        <v>392</v>
      </c>
      <c r="N52" s="38" t="s">
        <v>71</v>
      </c>
      <c r="O52" s="38"/>
      <c r="P52" s="35" t="s">
        <v>72</v>
      </c>
      <c r="Q52" s="35"/>
      <c r="R52" s="35"/>
      <c r="S52" s="37"/>
      <c r="T52" s="37"/>
      <c r="U52" s="35" t="s">
        <v>6</v>
      </c>
      <c r="V52" s="35"/>
      <c r="W52" s="35"/>
      <c r="X52" s="35"/>
      <c r="Y52" s="35" t="s">
        <v>202</v>
      </c>
      <c r="Z52" s="36" t="s">
        <v>404</v>
      </c>
      <c r="AA52" s="35"/>
      <c r="AC52" s="0" t="s">
        <v>74</v>
      </c>
      <c r="AE52" s="0" t="s">
        <v>405</v>
      </c>
      <c r="AF52" s="0" t="s">
        <v>406</v>
      </c>
      <c r="AG52" s="0" t="s">
        <v>407</v>
      </c>
      <c r="AH52" s="0" t="s">
        <v>408</v>
      </c>
    </row>
    <row r="53" customFormat="false" ht="14.45" hidden="false" customHeight="true" outlineLevel="0" collapsed="false">
      <c r="B53" s="35" t="s">
        <v>409</v>
      </c>
      <c r="C53" s="35" t="s">
        <v>410</v>
      </c>
      <c r="D53" s="35" t="s">
        <v>410</v>
      </c>
      <c r="E53" s="35" t="s">
        <v>410</v>
      </c>
      <c r="F53" s="36" t="s">
        <v>411</v>
      </c>
      <c r="G53" s="36" t="s">
        <v>412</v>
      </c>
      <c r="H53" s="35" t="s">
        <v>66</v>
      </c>
      <c r="I53" s="37" t="s">
        <v>199</v>
      </c>
      <c r="J53" s="37" t="s">
        <v>413</v>
      </c>
      <c r="K53" s="37" t="s">
        <v>199</v>
      </c>
      <c r="L53" s="35" t="s">
        <v>69</v>
      </c>
      <c r="M53" s="36" t="s">
        <v>295</v>
      </c>
      <c r="N53" s="38" t="s">
        <v>71</v>
      </c>
      <c r="O53" s="38"/>
      <c r="P53" s="35" t="s">
        <v>72</v>
      </c>
      <c r="Q53" s="35"/>
      <c r="R53" s="35"/>
      <c r="S53" s="37"/>
      <c r="T53" s="37"/>
      <c r="U53" s="35" t="s">
        <v>6</v>
      </c>
      <c r="V53" s="35"/>
      <c r="W53" s="35"/>
      <c r="X53" s="35"/>
      <c r="Y53" s="35" t="s">
        <v>202</v>
      </c>
      <c r="Z53" s="36" t="s">
        <v>414</v>
      </c>
      <c r="AA53" s="35"/>
      <c r="AC53" s="0" t="s">
        <v>74</v>
      </c>
      <c r="AE53" s="0" t="s">
        <v>415</v>
      </c>
      <c r="AF53" s="0" t="s">
        <v>416</v>
      </c>
      <c r="AG53" s="0" t="s">
        <v>417</v>
      </c>
      <c r="AH53" s="0" t="s">
        <v>418</v>
      </c>
    </row>
    <row r="54" customFormat="false" ht="14.45" hidden="false" customHeight="true" outlineLevel="0" collapsed="false">
      <c r="B54" s="35" t="s">
        <v>419</v>
      </c>
      <c r="C54" s="35" t="s">
        <v>420</v>
      </c>
      <c r="D54" s="35" t="s">
        <v>421</v>
      </c>
      <c r="E54" s="35" t="s">
        <v>421</v>
      </c>
      <c r="F54" s="36" t="s">
        <v>422</v>
      </c>
      <c r="G54" s="36" t="s">
        <v>423</v>
      </c>
      <c r="H54" s="35" t="s">
        <v>66</v>
      </c>
      <c r="I54" s="37" t="s">
        <v>199</v>
      </c>
      <c r="J54" s="37" t="s">
        <v>424</v>
      </c>
      <c r="K54" s="37" t="s">
        <v>199</v>
      </c>
      <c r="L54" s="35" t="s">
        <v>69</v>
      </c>
      <c r="M54" s="36" t="s">
        <v>425</v>
      </c>
      <c r="N54" s="38" t="s">
        <v>71</v>
      </c>
      <c r="O54" s="38"/>
      <c r="P54" s="35" t="s">
        <v>72</v>
      </c>
      <c r="Q54" s="35"/>
      <c r="R54" s="35"/>
      <c r="S54" s="37"/>
      <c r="T54" s="37"/>
      <c r="U54" s="35" t="s">
        <v>3</v>
      </c>
      <c r="V54" s="35"/>
      <c r="W54" s="35"/>
      <c r="X54" s="35"/>
      <c r="Y54" s="35"/>
      <c r="Z54" s="36" t="s">
        <v>426</v>
      </c>
      <c r="AA54" s="35"/>
      <c r="AC54" s="0" t="s">
        <v>74</v>
      </c>
      <c r="AE54" s="0" t="s">
        <v>427</v>
      </c>
      <c r="AF54" s="0" t="s">
        <v>428</v>
      </c>
      <c r="AG54" s="0" t="s">
        <v>429</v>
      </c>
      <c r="AH54" s="0" t="s">
        <v>430</v>
      </c>
    </row>
    <row r="55" customFormat="false" ht="14.45" hidden="false" customHeight="true" outlineLevel="0" collapsed="false">
      <c r="B55" s="35" t="s">
        <v>431</v>
      </c>
      <c r="C55" s="35" t="s">
        <v>432</v>
      </c>
      <c r="D55" s="35" t="s">
        <v>433</v>
      </c>
      <c r="E55" s="35" t="s">
        <v>433</v>
      </c>
      <c r="F55" s="36" t="s">
        <v>434</v>
      </c>
      <c r="G55" s="36" t="s">
        <v>435</v>
      </c>
      <c r="H55" s="35" t="s">
        <v>66</v>
      </c>
      <c r="I55" s="37" t="s">
        <v>238</v>
      </c>
      <c r="J55" s="37" t="s">
        <v>436</v>
      </c>
      <c r="K55" s="37" t="s">
        <v>238</v>
      </c>
      <c r="L55" s="35" t="s">
        <v>69</v>
      </c>
      <c r="M55" s="36" t="s">
        <v>126</v>
      </c>
      <c r="N55" s="38" t="s">
        <v>71</v>
      </c>
      <c r="O55" s="38"/>
      <c r="P55" s="35" t="s">
        <v>72</v>
      </c>
      <c r="Q55" s="35"/>
      <c r="R55" s="35"/>
      <c r="S55" s="37"/>
      <c r="T55" s="37"/>
      <c r="U55" s="35" t="s">
        <v>3</v>
      </c>
      <c r="V55" s="35"/>
      <c r="W55" s="35"/>
      <c r="X55" s="35"/>
      <c r="Y55" s="35"/>
      <c r="Z55" s="36" t="s">
        <v>437</v>
      </c>
      <c r="AA55" s="35"/>
      <c r="AC55" s="0" t="s">
        <v>74</v>
      </c>
      <c r="AE55" s="0" t="s">
        <v>438</v>
      </c>
      <c r="AF55" s="0" t="s">
        <v>439</v>
      </c>
      <c r="AG55" s="0" t="s">
        <v>440</v>
      </c>
      <c r="AH55" s="0" t="s">
        <v>441</v>
      </c>
    </row>
    <row r="56" customFormat="false" ht="14.45" hidden="false" customHeight="true" outlineLevel="0" collapsed="false">
      <c r="B56" s="35" t="s">
        <v>442</v>
      </c>
      <c r="C56" s="35" t="s">
        <v>443</v>
      </c>
      <c r="D56" s="35" t="s">
        <v>443</v>
      </c>
      <c r="E56" s="35" t="s">
        <v>443</v>
      </c>
      <c r="F56" s="36" t="s">
        <v>444</v>
      </c>
      <c r="G56" s="36" t="s">
        <v>445</v>
      </c>
      <c r="H56" s="35" t="s">
        <v>66</v>
      </c>
      <c r="I56" s="37" t="s">
        <v>446</v>
      </c>
      <c r="J56" s="37" t="s">
        <v>447</v>
      </c>
      <c r="K56" s="37" t="s">
        <v>446</v>
      </c>
      <c r="L56" s="35" t="s">
        <v>69</v>
      </c>
      <c r="M56" s="36" t="s">
        <v>329</v>
      </c>
      <c r="N56" s="38" t="s">
        <v>71</v>
      </c>
      <c r="O56" s="38"/>
      <c r="P56" s="35" t="s">
        <v>72</v>
      </c>
      <c r="Q56" s="35"/>
      <c r="R56" s="35"/>
      <c r="S56" s="37"/>
      <c r="T56" s="37"/>
      <c r="U56" s="35" t="s">
        <v>6</v>
      </c>
      <c r="V56" s="35"/>
      <c r="W56" s="35"/>
      <c r="X56" s="35"/>
      <c r="Y56" s="35" t="s">
        <v>202</v>
      </c>
      <c r="Z56" s="36" t="s">
        <v>448</v>
      </c>
      <c r="AA56" s="35"/>
      <c r="AE56" s="0" t="s">
        <v>449</v>
      </c>
      <c r="AF56" s="0" t="s">
        <v>450</v>
      </c>
      <c r="AG56" s="0" t="s">
        <v>451</v>
      </c>
      <c r="AH56" s="0" t="s">
        <v>452</v>
      </c>
    </row>
    <row r="57" customFormat="false" ht="14.45" hidden="false" customHeight="true" outlineLevel="0" collapsed="false">
      <c r="B57" s="35" t="s">
        <v>453</v>
      </c>
      <c r="C57" s="35" t="s">
        <v>454</v>
      </c>
      <c r="D57" s="35" t="s">
        <v>454</v>
      </c>
      <c r="E57" s="35" t="s">
        <v>454</v>
      </c>
      <c r="F57" s="36" t="s">
        <v>455</v>
      </c>
      <c r="G57" s="36" t="s">
        <v>456</v>
      </c>
      <c r="H57" s="35" t="s">
        <v>66</v>
      </c>
      <c r="I57" s="37" t="s">
        <v>238</v>
      </c>
      <c r="J57" s="37" t="s">
        <v>457</v>
      </c>
      <c r="K57" s="37" t="s">
        <v>238</v>
      </c>
      <c r="L57" s="35" t="s">
        <v>69</v>
      </c>
      <c r="M57" s="36" t="s">
        <v>140</v>
      </c>
      <c r="N57" s="38" t="s">
        <v>71</v>
      </c>
      <c r="O57" s="38"/>
      <c r="P57" s="35" t="s">
        <v>72</v>
      </c>
      <c r="Q57" s="35"/>
      <c r="R57" s="35"/>
      <c r="S57" s="37"/>
      <c r="T57" s="37"/>
      <c r="U57" s="35" t="s">
        <v>6</v>
      </c>
      <c r="V57" s="35"/>
      <c r="W57" s="35"/>
      <c r="X57" s="35"/>
      <c r="Y57" s="35" t="s">
        <v>202</v>
      </c>
      <c r="Z57" s="36" t="s">
        <v>458</v>
      </c>
      <c r="AA57" s="35"/>
      <c r="AC57" s="0" t="s">
        <v>74</v>
      </c>
      <c r="AE57" s="0" t="s">
        <v>459</v>
      </c>
      <c r="AF57" s="0" t="s">
        <v>460</v>
      </c>
      <c r="AG57" s="0" t="s">
        <v>461</v>
      </c>
      <c r="AH57" s="0" t="s">
        <v>462</v>
      </c>
    </row>
    <row r="58" customFormat="false" ht="14.45" hidden="false" customHeight="true" outlineLevel="0" collapsed="false">
      <c r="B58" s="35" t="s">
        <v>463</v>
      </c>
      <c r="C58" s="35" t="s">
        <v>464</v>
      </c>
      <c r="D58" s="35" t="s">
        <v>464</v>
      </c>
      <c r="E58" s="35" t="s">
        <v>464</v>
      </c>
      <c r="F58" s="36" t="s">
        <v>465</v>
      </c>
      <c r="G58" s="36" t="s">
        <v>466</v>
      </c>
      <c r="H58" s="35" t="s">
        <v>66</v>
      </c>
      <c r="I58" s="37" t="s">
        <v>124</v>
      </c>
      <c r="J58" s="37" t="s">
        <v>467</v>
      </c>
      <c r="K58" s="37" t="s">
        <v>124</v>
      </c>
      <c r="L58" s="35" t="s">
        <v>69</v>
      </c>
      <c r="M58" s="36" t="s">
        <v>86</v>
      </c>
      <c r="N58" s="38" t="s">
        <v>71</v>
      </c>
      <c r="O58" s="38"/>
      <c r="P58" s="35" t="s">
        <v>72</v>
      </c>
      <c r="Q58" s="35"/>
      <c r="R58" s="35"/>
      <c r="S58" s="37"/>
      <c r="T58" s="37"/>
      <c r="U58" s="35" t="s">
        <v>6</v>
      </c>
      <c r="V58" s="35"/>
      <c r="W58" s="35"/>
      <c r="X58" s="35"/>
      <c r="Y58" s="35" t="s">
        <v>202</v>
      </c>
      <c r="Z58" s="36" t="s">
        <v>468</v>
      </c>
      <c r="AA58" s="35"/>
      <c r="AC58" s="0" t="s">
        <v>74</v>
      </c>
      <c r="AE58" s="0" t="s">
        <v>469</v>
      </c>
      <c r="AF58" s="0" t="s">
        <v>470</v>
      </c>
      <c r="AG58" s="0" t="s">
        <v>471</v>
      </c>
      <c r="AH58" s="0" t="s">
        <v>472</v>
      </c>
    </row>
    <row r="59" customFormat="false" ht="14.45" hidden="false" customHeight="true" outlineLevel="0" collapsed="false">
      <c r="B59" s="35" t="s">
        <v>473</v>
      </c>
      <c r="C59" s="35" t="s">
        <v>474</v>
      </c>
      <c r="D59" s="35" t="s">
        <v>474</v>
      </c>
      <c r="E59" s="35" t="s">
        <v>474</v>
      </c>
      <c r="F59" s="36" t="s">
        <v>475</v>
      </c>
      <c r="G59" s="36" t="s">
        <v>476</v>
      </c>
      <c r="H59" s="35" t="s">
        <v>66</v>
      </c>
      <c r="I59" s="37" t="s">
        <v>477</v>
      </c>
      <c r="J59" s="37" t="s">
        <v>478</v>
      </c>
      <c r="K59" s="37" t="s">
        <v>477</v>
      </c>
      <c r="L59" s="35" t="s">
        <v>69</v>
      </c>
      <c r="M59" s="36" t="s">
        <v>201</v>
      </c>
      <c r="N59" s="38" t="s">
        <v>71</v>
      </c>
      <c r="O59" s="38"/>
      <c r="P59" s="35" t="s">
        <v>72</v>
      </c>
      <c r="Q59" s="35"/>
      <c r="R59" s="35"/>
      <c r="S59" s="37"/>
      <c r="T59" s="37"/>
      <c r="U59" s="35" t="s">
        <v>3</v>
      </c>
      <c r="V59" s="35"/>
      <c r="W59" s="35"/>
      <c r="X59" s="35"/>
      <c r="Y59" s="35"/>
      <c r="Z59" s="36" t="s">
        <v>479</v>
      </c>
      <c r="AA59" s="35"/>
      <c r="AC59" s="0" t="s">
        <v>74</v>
      </c>
      <c r="AE59" s="0" t="s">
        <v>480</v>
      </c>
      <c r="AF59" s="0" t="s">
        <v>481</v>
      </c>
      <c r="AG59" s="0" t="s">
        <v>482</v>
      </c>
      <c r="AH59" s="0" t="s">
        <v>483</v>
      </c>
    </row>
    <row r="60" customFormat="false" ht="14.45" hidden="false" customHeight="true" outlineLevel="0" collapsed="false">
      <c r="B60" s="35" t="s">
        <v>484</v>
      </c>
      <c r="C60" s="35" t="s">
        <v>485</v>
      </c>
      <c r="D60" s="35" t="s">
        <v>485</v>
      </c>
      <c r="E60" s="35" t="s">
        <v>485</v>
      </c>
      <c r="F60" s="36" t="s">
        <v>486</v>
      </c>
      <c r="G60" s="36" t="s">
        <v>487</v>
      </c>
      <c r="H60" s="35" t="s">
        <v>66</v>
      </c>
      <c r="I60" s="37" t="s">
        <v>488</v>
      </c>
      <c r="J60" s="37" t="s">
        <v>489</v>
      </c>
      <c r="K60" s="37" t="s">
        <v>488</v>
      </c>
      <c r="L60" s="35" t="s">
        <v>69</v>
      </c>
      <c r="M60" s="36" t="s">
        <v>126</v>
      </c>
      <c r="N60" s="38" t="s">
        <v>71</v>
      </c>
      <c r="O60" s="38"/>
      <c r="P60" s="35" t="s">
        <v>72</v>
      </c>
      <c r="Q60" s="35"/>
      <c r="R60" s="35"/>
      <c r="S60" s="37"/>
      <c r="T60" s="37"/>
      <c r="U60" s="35" t="s">
        <v>3</v>
      </c>
      <c r="V60" s="35"/>
      <c r="W60" s="35"/>
      <c r="X60" s="35"/>
      <c r="Y60" s="35"/>
      <c r="Z60" s="36" t="s">
        <v>490</v>
      </c>
      <c r="AA60" s="35"/>
      <c r="AC60" s="0" t="s">
        <v>74</v>
      </c>
      <c r="AE60" s="0" t="s">
        <v>491</v>
      </c>
      <c r="AF60" s="0" t="s">
        <v>492</v>
      </c>
      <c r="AG60" s="0" t="s">
        <v>493</v>
      </c>
      <c r="AH60" s="0" t="s">
        <v>494</v>
      </c>
    </row>
    <row r="61" customFormat="false" ht="14.45" hidden="false" customHeight="true" outlineLevel="0" collapsed="false">
      <c r="B61" s="35" t="s">
        <v>495</v>
      </c>
      <c r="C61" s="35" t="s">
        <v>496</v>
      </c>
      <c r="D61" s="35" t="s">
        <v>496</v>
      </c>
      <c r="E61" s="35" t="s">
        <v>496</v>
      </c>
      <c r="F61" s="36" t="s">
        <v>497</v>
      </c>
      <c r="G61" s="36" t="s">
        <v>498</v>
      </c>
      <c r="H61" s="35" t="s">
        <v>66</v>
      </c>
      <c r="I61" s="37" t="s">
        <v>499</v>
      </c>
      <c r="J61" s="37" t="s">
        <v>500</v>
      </c>
      <c r="K61" s="37" t="s">
        <v>499</v>
      </c>
      <c r="L61" s="35" t="s">
        <v>69</v>
      </c>
      <c r="M61" s="36" t="s">
        <v>295</v>
      </c>
      <c r="N61" s="38" t="s">
        <v>71</v>
      </c>
      <c r="O61" s="38"/>
      <c r="P61" s="35" t="s">
        <v>72</v>
      </c>
      <c r="Q61" s="35"/>
      <c r="R61" s="35"/>
      <c r="S61" s="37"/>
      <c r="T61" s="37"/>
      <c r="U61" s="35" t="s">
        <v>3</v>
      </c>
      <c r="V61" s="35"/>
      <c r="W61" s="35"/>
      <c r="X61" s="35"/>
      <c r="Y61" s="35"/>
      <c r="Z61" s="36" t="s">
        <v>501</v>
      </c>
      <c r="AA61" s="35"/>
      <c r="AC61" s="0" t="s">
        <v>74</v>
      </c>
      <c r="AE61" s="0" t="s">
        <v>502</v>
      </c>
      <c r="AF61" s="0" t="s">
        <v>503</v>
      </c>
      <c r="AG61" s="0" t="s">
        <v>504</v>
      </c>
      <c r="AH61" s="0" t="s">
        <v>505</v>
      </c>
    </row>
    <row r="62" customFormat="false" ht="14.45" hidden="false" customHeight="true" outlineLevel="0" collapsed="false">
      <c r="B62" s="35" t="s">
        <v>506</v>
      </c>
      <c r="C62" s="35" t="s">
        <v>507</v>
      </c>
      <c r="D62" s="35" t="s">
        <v>507</v>
      </c>
      <c r="E62" s="35" t="s">
        <v>507</v>
      </c>
      <c r="F62" s="36" t="s">
        <v>508</v>
      </c>
      <c r="G62" s="36" t="s">
        <v>509</v>
      </c>
      <c r="H62" s="35" t="s">
        <v>66</v>
      </c>
      <c r="I62" s="37" t="s">
        <v>510</v>
      </c>
      <c r="J62" s="37" t="s">
        <v>511</v>
      </c>
      <c r="K62" s="37" t="s">
        <v>510</v>
      </c>
      <c r="L62" s="35" t="s">
        <v>69</v>
      </c>
      <c r="M62" s="36" t="s">
        <v>392</v>
      </c>
      <c r="N62" s="38" t="s">
        <v>71</v>
      </c>
      <c r="O62" s="38"/>
      <c r="P62" s="35" t="s">
        <v>72</v>
      </c>
      <c r="Q62" s="35"/>
      <c r="R62" s="35"/>
      <c r="S62" s="37"/>
      <c r="T62" s="37"/>
      <c r="U62" s="35" t="s">
        <v>3</v>
      </c>
      <c r="V62" s="35"/>
      <c r="W62" s="35"/>
      <c r="X62" s="35"/>
      <c r="Y62" s="35"/>
      <c r="Z62" s="36" t="s">
        <v>512</v>
      </c>
      <c r="AA62" s="35"/>
      <c r="AC62" s="0" t="s">
        <v>74</v>
      </c>
      <c r="AE62" s="0" t="s">
        <v>513</v>
      </c>
      <c r="AF62" s="0" t="s">
        <v>514</v>
      </c>
      <c r="AG62" s="0" t="s">
        <v>515</v>
      </c>
      <c r="AH62" s="0" t="s">
        <v>516</v>
      </c>
    </row>
    <row r="63" customFormat="false" ht="14.45" hidden="false" customHeight="true" outlineLevel="0" collapsed="false">
      <c r="B63" s="35" t="s">
        <v>517</v>
      </c>
      <c r="C63" s="35" t="s">
        <v>518</v>
      </c>
      <c r="D63" s="35" t="s">
        <v>518</v>
      </c>
      <c r="E63" s="35" t="s">
        <v>518</v>
      </c>
      <c r="F63" s="36" t="s">
        <v>519</v>
      </c>
      <c r="G63" s="36" t="s">
        <v>520</v>
      </c>
      <c r="H63" s="35" t="s">
        <v>66</v>
      </c>
      <c r="I63" s="37" t="s">
        <v>124</v>
      </c>
      <c r="J63" s="37" t="s">
        <v>521</v>
      </c>
      <c r="K63" s="37" t="s">
        <v>124</v>
      </c>
      <c r="L63" s="35" t="s">
        <v>69</v>
      </c>
      <c r="M63" s="36" t="s">
        <v>70</v>
      </c>
      <c r="N63" s="38" t="s">
        <v>71</v>
      </c>
      <c r="O63" s="38"/>
      <c r="P63" s="35" t="s">
        <v>72</v>
      </c>
      <c r="Q63" s="35"/>
      <c r="R63" s="35"/>
      <c r="S63" s="37"/>
      <c r="T63" s="37"/>
      <c r="U63" s="35" t="s">
        <v>3</v>
      </c>
      <c r="V63" s="35"/>
      <c r="W63" s="35"/>
      <c r="X63" s="35"/>
      <c r="Y63" s="35"/>
      <c r="Z63" s="36" t="s">
        <v>522</v>
      </c>
      <c r="AA63" s="35"/>
      <c r="AC63" s="0" t="s">
        <v>74</v>
      </c>
      <c r="AE63" s="0" t="s">
        <v>523</v>
      </c>
      <c r="AF63" s="0" t="s">
        <v>524</v>
      </c>
      <c r="AG63" s="0" t="s">
        <v>525</v>
      </c>
      <c r="AH63" s="0" t="s">
        <v>526</v>
      </c>
    </row>
    <row r="64" customFormat="false" ht="14.45" hidden="false" customHeight="true" outlineLevel="0" collapsed="false">
      <c r="B64" s="35" t="s">
        <v>527</v>
      </c>
      <c r="C64" s="35" t="s">
        <v>528</v>
      </c>
      <c r="D64" s="35" t="s">
        <v>528</v>
      </c>
      <c r="E64" s="35" t="s">
        <v>528</v>
      </c>
      <c r="F64" s="36" t="s">
        <v>529</v>
      </c>
      <c r="G64" s="36" t="s">
        <v>530</v>
      </c>
      <c r="H64" s="35" t="s">
        <v>66</v>
      </c>
      <c r="I64" s="37" t="s">
        <v>175</v>
      </c>
      <c r="J64" s="37" t="s">
        <v>176</v>
      </c>
      <c r="K64" s="37" t="s">
        <v>175</v>
      </c>
      <c r="L64" s="35" t="s">
        <v>69</v>
      </c>
      <c r="M64" s="36" t="s">
        <v>285</v>
      </c>
      <c r="N64" s="38" t="s">
        <v>71</v>
      </c>
      <c r="O64" s="38"/>
      <c r="P64" s="35" t="s">
        <v>72</v>
      </c>
      <c r="Q64" s="35"/>
      <c r="R64" s="35"/>
      <c r="S64" s="37"/>
      <c r="T64" s="37"/>
      <c r="U64" s="35" t="s">
        <v>3</v>
      </c>
      <c r="V64" s="35"/>
      <c r="W64" s="35"/>
      <c r="X64" s="35"/>
      <c r="Y64" s="35"/>
      <c r="Z64" s="36" t="s">
        <v>531</v>
      </c>
      <c r="AA64" s="35"/>
      <c r="AC64" s="0" t="s">
        <v>74</v>
      </c>
      <c r="AE64" s="0" t="s">
        <v>532</v>
      </c>
      <c r="AF64" s="0" t="s">
        <v>533</v>
      </c>
      <c r="AG64" s="0" t="s">
        <v>534</v>
      </c>
      <c r="AH64" s="0" t="s">
        <v>535</v>
      </c>
    </row>
    <row r="65" customFormat="false" ht="14.45" hidden="false" customHeight="true" outlineLevel="0" collapsed="false">
      <c r="B65" s="35" t="s">
        <v>536</v>
      </c>
      <c r="C65" s="35" t="s">
        <v>537</v>
      </c>
      <c r="D65" s="35" t="s">
        <v>537</v>
      </c>
      <c r="E65" s="35" t="s">
        <v>537</v>
      </c>
      <c r="F65" s="36" t="s">
        <v>538</v>
      </c>
      <c r="G65" s="36" t="s">
        <v>539</v>
      </c>
      <c r="H65" s="35" t="s">
        <v>66</v>
      </c>
      <c r="I65" s="37" t="s">
        <v>271</v>
      </c>
      <c r="J65" s="37" t="s">
        <v>540</v>
      </c>
      <c r="K65" s="37" t="s">
        <v>271</v>
      </c>
      <c r="L65" s="35" t="s">
        <v>69</v>
      </c>
      <c r="M65" s="36" t="s">
        <v>140</v>
      </c>
      <c r="N65" s="38" t="s">
        <v>71</v>
      </c>
      <c r="O65" s="38"/>
      <c r="P65" s="35" t="s">
        <v>72</v>
      </c>
      <c r="Q65" s="35"/>
      <c r="R65" s="35"/>
      <c r="S65" s="37"/>
      <c r="T65" s="37"/>
      <c r="U65" s="35" t="s">
        <v>3</v>
      </c>
      <c r="V65" s="35"/>
      <c r="W65" s="35"/>
      <c r="X65" s="35"/>
      <c r="Y65" s="35"/>
      <c r="Z65" s="36" t="s">
        <v>541</v>
      </c>
      <c r="AA65" s="35"/>
      <c r="AC65" s="0" t="s">
        <v>74</v>
      </c>
      <c r="AE65" s="0" t="s">
        <v>542</v>
      </c>
      <c r="AF65" s="0" t="s">
        <v>543</v>
      </c>
      <c r="AG65" s="0" t="s">
        <v>544</v>
      </c>
      <c r="AH65" s="0" t="s">
        <v>545</v>
      </c>
    </row>
    <row r="66" customFormat="false" ht="14.45" hidden="false" customHeight="true" outlineLevel="0" collapsed="false">
      <c r="B66" s="35" t="s">
        <v>546</v>
      </c>
      <c r="C66" s="35" t="s">
        <v>547</v>
      </c>
      <c r="D66" s="35" t="s">
        <v>547</v>
      </c>
      <c r="E66" s="35" t="s">
        <v>547</v>
      </c>
      <c r="F66" s="36" t="s">
        <v>548</v>
      </c>
      <c r="G66" s="36" t="s">
        <v>549</v>
      </c>
      <c r="H66" s="35" t="s">
        <v>66</v>
      </c>
      <c r="I66" s="37" t="s">
        <v>550</v>
      </c>
      <c r="J66" s="37"/>
      <c r="K66" s="37" t="s">
        <v>551</v>
      </c>
      <c r="L66" s="35" t="s">
        <v>69</v>
      </c>
      <c r="M66" s="36" t="s">
        <v>126</v>
      </c>
      <c r="N66" s="38" t="s">
        <v>71</v>
      </c>
      <c r="O66" s="38"/>
      <c r="P66" s="35" t="s">
        <v>72</v>
      </c>
      <c r="Q66" s="35"/>
      <c r="R66" s="35"/>
      <c r="S66" s="37"/>
      <c r="T66" s="37"/>
      <c r="U66" s="35" t="s">
        <v>3</v>
      </c>
      <c r="V66" s="35"/>
      <c r="W66" s="35"/>
      <c r="X66" s="35"/>
      <c r="Y66" s="35"/>
      <c r="Z66" s="36" t="s">
        <v>552</v>
      </c>
      <c r="AA66" s="35"/>
      <c r="AC66" s="0" t="s">
        <v>74</v>
      </c>
      <c r="AE66" s="0" t="s">
        <v>553</v>
      </c>
      <c r="AF66" s="0" t="s">
        <v>554</v>
      </c>
      <c r="AG66" s="0" t="s">
        <v>555</v>
      </c>
      <c r="AH66" s="0" t="s">
        <v>556</v>
      </c>
    </row>
    <row r="67" customFormat="false" ht="14.45" hidden="false" customHeight="true" outlineLevel="0" collapsed="false">
      <c r="B67" s="35" t="s">
        <v>557</v>
      </c>
      <c r="C67" s="35" t="s">
        <v>558</v>
      </c>
      <c r="D67" s="35" t="s">
        <v>558</v>
      </c>
      <c r="E67" s="35" t="s">
        <v>559</v>
      </c>
      <c r="F67" s="36" t="s">
        <v>560</v>
      </c>
      <c r="G67" s="36" t="s">
        <v>561</v>
      </c>
      <c r="H67" s="35" t="s">
        <v>66</v>
      </c>
      <c r="I67" s="37" t="s">
        <v>562</v>
      </c>
      <c r="J67" s="37" t="s">
        <v>563</v>
      </c>
      <c r="K67" s="37" t="s">
        <v>562</v>
      </c>
      <c r="L67" s="35" t="s">
        <v>69</v>
      </c>
      <c r="M67" s="36" t="s">
        <v>126</v>
      </c>
      <c r="N67" s="38" t="s">
        <v>71</v>
      </c>
      <c r="O67" s="38"/>
      <c r="P67" s="35" t="s">
        <v>72</v>
      </c>
      <c r="Q67" s="35"/>
      <c r="R67" s="35"/>
      <c r="S67" s="37"/>
      <c r="T67" s="37"/>
      <c r="U67" s="35" t="s">
        <v>6</v>
      </c>
      <c r="V67" s="35"/>
      <c r="W67" s="35"/>
      <c r="X67" s="35"/>
      <c r="Y67" s="35"/>
      <c r="Z67" s="36" t="s">
        <v>564</v>
      </c>
      <c r="AA67" s="35"/>
      <c r="AC67" s="0" t="s">
        <v>74</v>
      </c>
      <c r="AE67" s="0" t="s">
        <v>565</v>
      </c>
      <c r="AF67" s="0" t="s">
        <v>566</v>
      </c>
      <c r="AG67" s="0" t="s">
        <v>567</v>
      </c>
      <c r="AH67" s="0" t="s">
        <v>568</v>
      </c>
    </row>
    <row r="68" customFormat="false" ht="14.45" hidden="false" customHeight="true" outlineLevel="0" collapsed="false">
      <c r="B68" s="35" t="s">
        <v>569</v>
      </c>
      <c r="C68" s="35" t="s">
        <v>570</v>
      </c>
      <c r="D68" s="35" t="s">
        <v>571</v>
      </c>
      <c r="E68" s="35" t="s">
        <v>571</v>
      </c>
      <c r="F68" s="36" t="s">
        <v>572</v>
      </c>
      <c r="G68" s="36" t="s">
        <v>573</v>
      </c>
      <c r="H68" s="35" t="s">
        <v>66</v>
      </c>
      <c r="I68" s="37" t="s">
        <v>226</v>
      </c>
      <c r="J68" s="37" t="s">
        <v>284</v>
      </c>
      <c r="K68" s="37" t="s">
        <v>226</v>
      </c>
      <c r="L68" s="35" t="s">
        <v>69</v>
      </c>
      <c r="M68" s="36" t="s">
        <v>425</v>
      </c>
      <c r="N68" s="38" t="s">
        <v>71</v>
      </c>
      <c r="O68" s="38"/>
      <c r="P68" s="35" t="s">
        <v>72</v>
      </c>
      <c r="Q68" s="35"/>
      <c r="R68" s="35"/>
      <c r="S68" s="37"/>
      <c r="T68" s="37"/>
      <c r="U68" s="35" t="s">
        <v>3</v>
      </c>
      <c r="V68" s="35"/>
      <c r="W68" s="35"/>
      <c r="X68" s="35"/>
      <c r="Y68" s="35"/>
      <c r="Z68" s="36" t="s">
        <v>574</v>
      </c>
      <c r="AA68" s="35"/>
      <c r="AC68" s="0" t="s">
        <v>74</v>
      </c>
      <c r="AE68" s="0" t="s">
        <v>575</v>
      </c>
      <c r="AF68" s="0" t="s">
        <v>576</v>
      </c>
      <c r="AG68" s="0" t="s">
        <v>577</v>
      </c>
      <c r="AH68" s="0" t="s">
        <v>578</v>
      </c>
    </row>
    <row r="69" customFormat="false" ht="14.45" hidden="false" customHeight="true" outlineLevel="0" collapsed="false">
      <c r="B69" s="35" t="s">
        <v>579</v>
      </c>
      <c r="C69" s="35" t="s">
        <v>580</v>
      </c>
      <c r="D69" s="35" t="s">
        <v>581</v>
      </c>
      <c r="E69" s="35" t="s">
        <v>581</v>
      </c>
      <c r="F69" s="36" t="s">
        <v>582</v>
      </c>
      <c r="G69" s="36" t="s">
        <v>583</v>
      </c>
      <c r="H69" s="35" t="s">
        <v>66</v>
      </c>
      <c r="I69" s="37" t="s">
        <v>187</v>
      </c>
      <c r="J69" s="37" t="s">
        <v>176</v>
      </c>
      <c r="K69" s="37" t="s">
        <v>187</v>
      </c>
      <c r="L69" s="35" t="s">
        <v>69</v>
      </c>
      <c r="M69" s="36" t="s">
        <v>126</v>
      </c>
      <c r="N69" s="38" t="s">
        <v>71</v>
      </c>
      <c r="O69" s="38"/>
      <c r="P69" s="35" t="s">
        <v>72</v>
      </c>
      <c r="Q69" s="35"/>
      <c r="R69" s="35"/>
      <c r="S69" s="37"/>
      <c r="T69" s="37"/>
      <c r="U69" s="35" t="s">
        <v>3</v>
      </c>
      <c r="V69" s="35"/>
      <c r="W69" s="35"/>
      <c r="X69" s="35"/>
      <c r="Y69" s="35"/>
      <c r="Z69" s="36" t="s">
        <v>584</v>
      </c>
      <c r="AA69" s="35"/>
      <c r="AC69" s="0" t="s">
        <v>74</v>
      </c>
      <c r="AE69" s="0" t="s">
        <v>585</v>
      </c>
      <c r="AF69" s="0" t="s">
        <v>586</v>
      </c>
      <c r="AG69" s="0" t="s">
        <v>587</v>
      </c>
      <c r="AH69" s="0" t="s">
        <v>588</v>
      </c>
    </row>
    <row r="70" customFormat="false" ht="14.45" hidden="false" customHeight="true" outlineLevel="0" collapsed="false">
      <c r="B70" s="35" t="s">
        <v>589</v>
      </c>
      <c r="C70" s="35" t="s">
        <v>590</v>
      </c>
      <c r="D70" s="35" t="s">
        <v>591</v>
      </c>
      <c r="E70" s="35" t="s">
        <v>591</v>
      </c>
      <c r="F70" s="36" t="s">
        <v>592</v>
      </c>
      <c r="G70" s="36" t="s">
        <v>593</v>
      </c>
      <c r="H70" s="35" t="s">
        <v>66</v>
      </c>
      <c r="I70" s="37" t="s">
        <v>594</v>
      </c>
      <c r="J70" s="37" t="s">
        <v>595</v>
      </c>
      <c r="K70" s="37" t="s">
        <v>594</v>
      </c>
      <c r="L70" s="35" t="s">
        <v>69</v>
      </c>
      <c r="M70" s="36" t="s">
        <v>425</v>
      </c>
      <c r="N70" s="38" t="s">
        <v>71</v>
      </c>
      <c r="O70" s="38"/>
      <c r="P70" s="35" t="s">
        <v>72</v>
      </c>
      <c r="Q70" s="35"/>
      <c r="R70" s="35"/>
      <c r="S70" s="37"/>
      <c r="T70" s="37"/>
      <c r="U70" s="35" t="s">
        <v>3</v>
      </c>
      <c r="V70" s="35"/>
      <c r="W70" s="35"/>
      <c r="X70" s="35"/>
      <c r="Y70" s="35"/>
      <c r="Z70" s="36" t="s">
        <v>596</v>
      </c>
      <c r="AA70" s="35"/>
      <c r="AC70" s="0" t="s">
        <v>74</v>
      </c>
      <c r="AE70" s="0" t="s">
        <v>597</v>
      </c>
      <c r="AF70" s="0" t="s">
        <v>598</v>
      </c>
      <c r="AG70" s="0" t="s">
        <v>599</v>
      </c>
      <c r="AH70" s="0" t="s">
        <v>600</v>
      </c>
    </row>
    <row r="71" customFormat="false" ht="14.45" hidden="false" customHeight="true" outlineLevel="0" collapsed="false">
      <c r="B71" s="35" t="s">
        <v>601</v>
      </c>
      <c r="C71" s="35" t="s">
        <v>420</v>
      </c>
      <c r="D71" s="35" t="s">
        <v>602</v>
      </c>
      <c r="E71" s="35" t="s">
        <v>602</v>
      </c>
      <c r="F71" s="36" t="s">
        <v>422</v>
      </c>
      <c r="G71" s="36" t="s">
        <v>423</v>
      </c>
      <c r="H71" s="35" t="s">
        <v>66</v>
      </c>
      <c r="I71" s="37" t="s">
        <v>199</v>
      </c>
      <c r="J71" s="37" t="s">
        <v>603</v>
      </c>
      <c r="K71" s="37" t="s">
        <v>199</v>
      </c>
      <c r="L71" s="35" t="s">
        <v>69</v>
      </c>
      <c r="M71" s="36" t="s">
        <v>425</v>
      </c>
      <c r="N71" s="38" t="s">
        <v>71</v>
      </c>
      <c r="O71" s="38"/>
      <c r="P71" s="35" t="s">
        <v>72</v>
      </c>
      <c r="Q71" s="35"/>
      <c r="R71" s="35"/>
      <c r="S71" s="37"/>
      <c r="T71" s="37"/>
      <c r="U71" s="35" t="s">
        <v>3</v>
      </c>
      <c r="V71" s="35"/>
      <c r="W71" s="35"/>
      <c r="X71" s="35"/>
      <c r="Y71" s="35"/>
      <c r="Z71" s="36" t="s">
        <v>604</v>
      </c>
      <c r="AA71" s="35"/>
      <c r="AC71" s="0" t="s">
        <v>74</v>
      </c>
      <c r="AE71" s="0" t="s">
        <v>605</v>
      </c>
      <c r="AF71" s="0" t="s">
        <v>606</v>
      </c>
      <c r="AG71" s="0" t="s">
        <v>607</v>
      </c>
      <c r="AH71" s="0" t="s">
        <v>608</v>
      </c>
    </row>
    <row r="72" customFormat="false" ht="14.45" hidden="false" customHeight="true" outlineLevel="0" collapsed="false">
      <c r="B72" s="35" t="s">
        <v>609</v>
      </c>
      <c r="C72" s="35" t="s">
        <v>610</v>
      </c>
      <c r="D72" s="35" t="s">
        <v>610</v>
      </c>
      <c r="E72" s="35" t="s">
        <v>610</v>
      </c>
      <c r="F72" s="36" t="s">
        <v>611</v>
      </c>
      <c r="G72" s="36" t="s">
        <v>612</v>
      </c>
      <c r="H72" s="35" t="s">
        <v>66</v>
      </c>
      <c r="I72" s="37" t="s">
        <v>613</v>
      </c>
      <c r="J72" s="37" t="s">
        <v>614</v>
      </c>
      <c r="K72" s="37" t="s">
        <v>613</v>
      </c>
      <c r="L72" s="35" t="s">
        <v>69</v>
      </c>
      <c r="M72" s="36" t="s">
        <v>140</v>
      </c>
      <c r="N72" s="38" t="s">
        <v>71</v>
      </c>
      <c r="O72" s="38"/>
      <c r="P72" s="35" t="s">
        <v>72</v>
      </c>
      <c r="Q72" s="35"/>
      <c r="R72" s="35"/>
      <c r="S72" s="37"/>
      <c r="T72" s="37"/>
      <c r="U72" s="35" t="s">
        <v>3</v>
      </c>
      <c r="V72" s="35"/>
      <c r="W72" s="35"/>
      <c r="X72" s="35"/>
      <c r="Y72" s="35"/>
      <c r="Z72" s="36" t="s">
        <v>615</v>
      </c>
      <c r="AA72" s="35"/>
      <c r="AC72" s="0" t="s">
        <v>74</v>
      </c>
      <c r="AE72" s="0" t="s">
        <v>616</v>
      </c>
      <c r="AF72" s="0" t="s">
        <v>617</v>
      </c>
      <c r="AG72" s="0" t="s">
        <v>618</v>
      </c>
      <c r="AH72" s="0" t="s">
        <v>619</v>
      </c>
    </row>
    <row r="73" customFormat="false" ht="14.45" hidden="false" customHeight="true" outlineLevel="0" collapsed="false">
      <c r="B73" s="35" t="s">
        <v>620</v>
      </c>
      <c r="C73" s="35" t="s">
        <v>621</v>
      </c>
      <c r="D73" s="35" t="s">
        <v>621</v>
      </c>
      <c r="E73" s="35" t="s">
        <v>621</v>
      </c>
      <c r="F73" s="36" t="s">
        <v>622</v>
      </c>
      <c r="G73" s="36" t="s">
        <v>623</v>
      </c>
      <c r="H73" s="35" t="s">
        <v>66</v>
      </c>
      <c r="I73" s="37" t="s">
        <v>624</v>
      </c>
      <c r="J73" s="37" t="s">
        <v>625</v>
      </c>
      <c r="K73" s="37" t="s">
        <v>624</v>
      </c>
      <c r="L73" s="35" t="s">
        <v>69</v>
      </c>
      <c r="M73" s="36" t="s">
        <v>371</v>
      </c>
      <c r="N73" s="38" t="s">
        <v>71</v>
      </c>
      <c r="O73" s="38"/>
      <c r="P73" s="35" t="s">
        <v>72</v>
      </c>
      <c r="Q73" s="35"/>
      <c r="R73" s="35"/>
      <c r="S73" s="37"/>
      <c r="T73" s="37"/>
      <c r="U73" s="35" t="s">
        <v>11</v>
      </c>
      <c r="V73" s="35"/>
      <c r="W73" s="35"/>
      <c r="X73" s="35"/>
      <c r="Y73" s="35"/>
      <c r="Z73" s="36" t="s">
        <v>626</v>
      </c>
      <c r="AA73" s="35"/>
      <c r="AC73" s="0" t="s">
        <v>74</v>
      </c>
      <c r="AE73" s="0" t="s">
        <v>627</v>
      </c>
      <c r="AF73" s="0" t="s">
        <v>628</v>
      </c>
      <c r="AG73" s="0" t="s">
        <v>629</v>
      </c>
      <c r="AH73" s="0" t="s">
        <v>630</v>
      </c>
    </row>
    <row r="74" customFormat="false" ht="14.45" hidden="false" customHeight="true" outlineLevel="0" collapsed="false">
      <c r="B74" s="35" t="s">
        <v>631</v>
      </c>
      <c r="C74" s="35" t="s">
        <v>632</v>
      </c>
      <c r="D74" s="35" t="s">
        <v>632</v>
      </c>
      <c r="E74" s="35" t="s">
        <v>632</v>
      </c>
      <c r="F74" s="36" t="s">
        <v>633</v>
      </c>
      <c r="G74" s="36" t="s">
        <v>634</v>
      </c>
      <c r="H74" s="35" t="s">
        <v>66</v>
      </c>
      <c r="I74" s="37" t="s">
        <v>271</v>
      </c>
      <c r="J74" s="37" t="s">
        <v>635</v>
      </c>
      <c r="K74" s="37" t="s">
        <v>271</v>
      </c>
      <c r="L74" s="35" t="s">
        <v>69</v>
      </c>
      <c r="M74" s="36" t="s">
        <v>371</v>
      </c>
      <c r="N74" s="38" t="s">
        <v>71</v>
      </c>
      <c r="O74" s="38"/>
      <c r="P74" s="35" t="s">
        <v>72</v>
      </c>
      <c r="Q74" s="35"/>
      <c r="R74" s="35"/>
      <c r="S74" s="37"/>
      <c r="T74" s="37"/>
      <c r="U74" s="35" t="s">
        <v>11</v>
      </c>
      <c r="V74" s="35"/>
      <c r="W74" s="35"/>
      <c r="X74" s="35"/>
      <c r="Y74" s="35"/>
      <c r="Z74" s="36" t="s">
        <v>636</v>
      </c>
      <c r="AA74" s="35"/>
      <c r="AE74" s="0" t="s">
        <v>637</v>
      </c>
      <c r="AF74" s="0" t="s">
        <v>638</v>
      </c>
      <c r="AG74" s="0" t="s">
        <v>639</v>
      </c>
      <c r="AH74" s="0" t="s">
        <v>640</v>
      </c>
    </row>
    <row r="75" customFormat="false" ht="14.45" hidden="false" customHeight="true" outlineLevel="0" collapsed="false">
      <c r="B75" s="35" t="s">
        <v>641</v>
      </c>
      <c r="C75" s="35" t="s">
        <v>642</v>
      </c>
      <c r="D75" s="35" t="s">
        <v>642</v>
      </c>
      <c r="E75" s="35" t="s">
        <v>642</v>
      </c>
      <c r="F75" s="36" t="s">
        <v>643</v>
      </c>
      <c r="G75" s="36" t="s">
        <v>644</v>
      </c>
      <c r="H75" s="35" t="s">
        <v>66</v>
      </c>
      <c r="I75" s="37" t="s">
        <v>124</v>
      </c>
      <c r="J75" s="37" t="s">
        <v>645</v>
      </c>
      <c r="K75" s="37" t="s">
        <v>124</v>
      </c>
      <c r="L75" s="35" t="s">
        <v>69</v>
      </c>
      <c r="M75" s="36" t="s">
        <v>646</v>
      </c>
      <c r="N75" s="38" t="s">
        <v>71</v>
      </c>
      <c r="O75" s="38"/>
      <c r="P75" s="35" t="s">
        <v>72</v>
      </c>
      <c r="Q75" s="35"/>
      <c r="R75" s="35"/>
      <c r="S75" s="37"/>
      <c r="T75" s="37"/>
      <c r="U75" s="35" t="s">
        <v>11</v>
      </c>
      <c r="V75" s="35"/>
      <c r="W75" s="35"/>
      <c r="X75" s="35"/>
      <c r="Y75" s="35"/>
      <c r="Z75" s="36" t="s">
        <v>647</v>
      </c>
      <c r="AA75" s="35"/>
      <c r="AC75" s="0" t="s">
        <v>74</v>
      </c>
      <c r="AE75" s="0" t="s">
        <v>648</v>
      </c>
      <c r="AF75" s="0" t="s">
        <v>649</v>
      </c>
      <c r="AG75" s="0" t="s">
        <v>650</v>
      </c>
      <c r="AH75" s="0" t="s">
        <v>651</v>
      </c>
    </row>
    <row r="76" customFormat="false" ht="14.45" hidden="false" customHeight="true" outlineLevel="0" collapsed="false">
      <c r="B76" s="35" t="s">
        <v>652</v>
      </c>
      <c r="C76" s="35" t="s">
        <v>653</v>
      </c>
      <c r="D76" s="35" t="s">
        <v>653</v>
      </c>
      <c r="E76" s="35" t="s">
        <v>653</v>
      </c>
      <c r="F76" s="36" t="s">
        <v>654</v>
      </c>
      <c r="G76" s="36" t="s">
        <v>655</v>
      </c>
      <c r="H76" s="35" t="s">
        <v>66</v>
      </c>
      <c r="I76" s="37" t="s">
        <v>656</v>
      </c>
      <c r="J76" s="37" t="s">
        <v>657</v>
      </c>
      <c r="K76" s="37" t="s">
        <v>656</v>
      </c>
      <c r="L76" s="35" t="s">
        <v>69</v>
      </c>
      <c r="M76" s="36" t="s">
        <v>201</v>
      </c>
      <c r="N76" s="38" t="s">
        <v>71</v>
      </c>
      <c r="O76" s="38"/>
      <c r="P76" s="35" t="s">
        <v>72</v>
      </c>
      <c r="Q76" s="35"/>
      <c r="R76" s="35"/>
      <c r="S76" s="37"/>
      <c r="T76" s="37"/>
      <c r="U76" s="35" t="s">
        <v>11</v>
      </c>
      <c r="V76" s="35"/>
      <c r="W76" s="35"/>
      <c r="X76" s="35"/>
      <c r="Y76" s="35"/>
      <c r="Z76" s="36" t="s">
        <v>658</v>
      </c>
      <c r="AA76" s="35"/>
      <c r="AC76" s="0" t="s">
        <v>74</v>
      </c>
      <c r="AE76" s="0" t="s">
        <v>659</v>
      </c>
      <c r="AF76" s="0" t="s">
        <v>660</v>
      </c>
      <c r="AG76" s="0" t="s">
        <v>661</v>
      </c>
      <c r="AH76" s="0" t="s">
        <v>662</v>
      </c>
    </row>
    <row r="77" customFormat="false" ht="14.45" hidden="false" customHeight="true" outlineLevel="0" collapsed="false">
      <c r="B77" s="35" t="s">
        <v>663</v>
      </c>
      <c r="C77" s="35" t="s">
        <v>664</v>
      </c>
      <c r="D77" s="35" t="s">
        <v>664</v>
      </c>
      <c r="E77" s="35" t="s">
        <v>664</v>
      </c>
      <c r="F77" s="36" t="s">
        <v>665</v>
      </c>
      <c r="G77" s="36" t="s">
        <v>666</v>
      </c>
      <c r="H77" s="35" t="s">
        <v>66</v>
      </c>
      <c r="I77" s="37" t="s">
        <v>667</v>
      </c>
      <c r="J77" s="37" t="s">
        <v>668</v>
      </c>
      <c r="K77" s="37" t="s">
        <v>667</v>
      </c>
      <c r="L77" s="35" t="s">
        <v>69</v>
      </c>
      <c r="M77" s="36" t="s">
        <v>201</v>
      </c>
      <c r="N77" s="38" t="s">
        <v>71</v>
      </c>
      <c r="O77" s="38"/>
      <c r="P77" s="35" t="s">
        <v>72</v>
      </c>
      <c r="Q77" s="35"/>
      <c r="R77" s="35"/>
      <c r="S77" s="37"/>
      <c r="T77" s="37"/>
      <c r="U77" s="35" t="s">
        <v>3</v>
      </c>
      <c r="V77" s="35"/>
      <c r="W77" s="35"/>
      <c r="X77" s="35"/>
      <c r="Y77" s="35"/>
      <c r="Z77" s="36" t="s">
        <v>669</v>
      </c>
      <c r="AA77" s="35"/>
      <c r="AC77" s="0" t="s">
        <v>74</v>
      </c>
      <c r="AE77" s="0" t="s">
        <v>670</v>
      </c>
      <c r="AF77" s="0" t="s">
        <v>671</v>
      </c>
      <c r="AG77" s="0" t="s">
        <v>672</v>
      </c>
      <c r="AH77" s="0" t="s">
        <v>673</v>
      </c>
    </row>
    <row r="78" customFormat="false" ht="14.45" hidden="false" customHeight="true" outlineLevel="0" collapsed="false">
      <c r="B78" s="35" t="s">
        <v>674</v>
      </c>
      <c r="C78" s="35" t="s">
        <v>675</v>
      </c>
      <c r="D78" s="35" t="s">
        <v>676</v>
      </c>
      <c r="E78" s="35" t="s">
        <v>676</v>
      </c>
      <c r="F78" s="36" t="s">
        <v>677</v>
      </c>
      <c r="G78" s="36" t="s">
        <v>678</v>
      </c>
      <c r="H78" s="35" t="s">
        <v>66</v>
      </c>
      <c r="I78" s="37" t="s">
        <v>679</v>
      </c>
      <c r="J78" s="37"/>
      <c r="K78" s="37" t="s">
        <v>679</v>
      </c>
      <c r="L78" s="35" t="s">
        <v>69</v>
      </c>
      <c r="M78" s="36" t="s">
        <v>201</v>
      </c>
      <c r="N78" s="38" t="s">
        <v>71</v>
      </c>
      <c r="O78" s="38"/>
      <c r="P78" s="35" t="s">
        <v>72</v>
      </c>
      <c r="Q78" s="35"/>
      <c r="R78" s="35"/>
      <c r="S78" s="37"/>
      <c r="T78" s="37"/>
      <c r="U78" s="35" t="s">
        <v>11</v>
      </c>
      <c r="V78" s="35"/>
      <c r="W78" s="35"/>
      <c r="X78" s="35"/>
      <c r="Y78" s="35"/>
      <c r="Z78" s="36" t="s">
        <v>680</v>
      </c>
      <c r="AA78" s="35"/>
      <c r="AE78" s="0" t="s">
        <v>681</v>
      </c>
      <c r="AF78" s="0" t="s">
        <v>682</v>
      </c>
      <c r="AG78" s="0" t="s">
        <v>683</v>
      </c>
      <c r="AH78" s="0" t="s">
        <v>684</v>
      </c>
    </row>
    <row r="79" customFormat="false" ht="14.45" hidden="false" customHeight="true" outlineLevel="0" collapsed="false">
      <c r="B79" s="35" t="s">
        <v>685</v>
      </c>
      <c r="C79" s="35" t="s">
        <v>686</v>
      </c>
      <c r="D79" s="35" t="s">
        <v>686</v>
      </c>
      <c r="E79" s="35" t="s">
        <v>686</v>
      </c>
      <c r="F79" s="36" t="s">
        <v>677</v>
      </c>
      <c r="G79" s="36" t="s">
        <v>687</v>
      </c>
      <c r="H79" s="35" t="s">
        <v>66</v>
      </c>
      <c r="I79" s="37" t="s">
        <v>688</v>
      </c>
      <c r="J79" s="37" t="s">
        <v>689</v>
      </c>
      <c r="K79" s="37" t="s">
        <v>688</v>
      </c>
      <c r="L79" s="35" t="s">
        <v>69</v>
      </c>
      <c r="M79" s="36" t="s">
        <v>295</v>
      </c>
      <c r="N79" s="38" t="s">
        <v>71</v>
      </c>
      <c r="O79" s="38"/>
      <c r="P79" s="35" t="s">
        <v>72</v>
      </c>
      <c r="Q79" s="35"/>
      <c r="R79" s="35"/>
      <c r="S79" s="37"/>
      <c r="T79" s="37"/>
      <c r="U79" s="35" t="s">
        <v>11</v>
      </c>
      <c r="V79" s="35"/>
      <c r="W79" s="35"/>
      <c r="X79" s="35"/>
      <c r="Y79" s="35"/>
      <c r="Z79" s="36" t="s">
        <v>690</v>
      </c>
      <c r="AA79" s="35"/>
      <c r="AE79" s="0" t="s">
        <v>691</v>
      </c>
      <c r="AF79" s="0" t="s">
        <v>692</v>
      </c>
      <c r="AG79" s="0" t="s">
        <v>693</v>
      </c>
      <c r="AH79" s="0" t="s">
        <v>694</v>
      </c>
    </row>
    <row r="80" customFormat="false" ht="14.45" hidden="false" customHeight="true" outlineLevel="0" collapsed="false">
      <c r="B80" s="35" t="s">
        <v>695</v>
      </c>
      <c r="C80" s="35" t="s">
        <v>696</v>
      </c>
      <c r="D80" s="35" t="s">
        <v>696</v>
      </c>
      <c r="E80" s="35" t="s">
        <v>696</v>
      </c>
      <c r="F80" s="36" t="s">
        <v>697</v>
      </c>
      <c r="G80" s="36" t="s">
        <v>698</v>
      </c>
      <c r="H80" s="35" t="s">
        <v>66</v>
      </c>
      <c r="I80" s="37" t="s">
        <v>699</v>
      </c>
      <c r="J80" s="37"/>
      <c r="K80" s="37" t="s">
        <v>699</v>
      </c>
      <c r="L80" s="35" t="s">
        <v>69</v>
      </c>
      <c r="M80" s="36" t="s">
        <v>371</v>
      </c>
      <c r="N80" s="38"/>
      <c r="O80" s="38" t="s">
        <v>700</v>
      </c>
      <c r="P80" s="35" t="s">
        <v>72</v>
      </c>
      <c r="Q80" s="35"/>
      <c r="R80" s="35"/>
      <c r="S80" s="37"/>
      <c r="T80" s="37"/>
      <c r="U80" s="35" t="s">
        <v>11</v>
      </c>
      <c r="V80" s="35"/>
      <c r="W80" s="35"/>
      <c r="X80" s="35"/>
      <c r="Y80" s="35"/>
      <c r="Z80" s="36" t="s">
        <v>701</v>
      </c>
      <c r="AA80" s="35"/>
      <c r="AC80" s="0" t="s">
        <v>74</v>
      </c>
      <c r="AE80" s="0" t="s">
        <v>702</v>
      </c>
      <c r="AF80" s="0" t="s">
        <v>703</v>
      </c>
      <c r="AG80" s="0" t="s">
        <v>704</v>
      </c>
      <c r="AH80" s="0" t="s">
        <v>705</v>
      </c>
    </row>
    <row r="81" customFormat="false" ht="14.45" hidden="false" customHeight="true" outlineLevel="0" collapsed="false">
      <c r="B81" s="35" t="s">
        <v>706</v>
      </c>
      <c r="C81" s="35" t="s">
        <v>707</v>
      </c>
      <c r="D81" s="35" t="s">
        <v>708</v>
      </c>
      <c r="E81" s="35" t="s">
        <v>708</v>
      </c>
      <c r="F81" s="36" t="s">
        <v>709</v>
      </c>
      <c r="G81" s="36" t="s">
        <v>710</v>
      </c>
      <c r="H81" s="35" t="s">
        <v>66</v>
      </c>
      <c r="I81" s="37" t="s">
        <v>711</v>
      </c>
      <c r="J81" s="37" t="s">
        <v>712</v>
      </c>
      <c r="K81" s="37" t="s">
        <v>711</v>
      </c>
      <c r="L81" s="35" t="s">
        <v>69</v>
      </c>
      <c r="M81" s="36" t="s">
        <v>201</v>
      </c>
      <c r="N81" s="38" t="s">
        <v>71</v>
      </c>
      <c r="O81" s="38"/>
      <c r="P81" s="35" t="s">
        <v>72</v>
      </c>
      <c r="Q81" s="35"/>
      <c r="R81" s="35"/>
      <c r="S81" s="37"/>
      <c r="T81" s="37"/>
      <c r="U81" s="35" t="s">
        <v>11</v>
      </c>
      <c r="V81" s="35"/>
      <c r="W81" s="35"/>
      <c r="X81" s="35"/>
      <c r="Y81" s="35"/>
      <c r="Z81" s="36" t="s">
        <v>713</v>
      </c>
      <c r="AA81" s="35"/>
      <c r="AE81" s="0" t="s">
        <v>714</v>
      </c>
      <c r="AF81" s="0" t="s">
        <v>715</v>
      </c>
      <c r="AG81" s="0" t="s">
        <v>716</v>
      </c>
      <c r="AH81" s="0" t="s">
        <v>717</v>
      </c>
    </row>
    <row r="82" customFormat="false" ht="14.45" hidden="false" customHeight="true" outlineLevel="0" collapsed="false">
      <c r="B82" s="35" t="s">
        <v>718</v>
      </c>
      <c r="C82" s="35" t="s">
        <v>719</v>
      </c>
      <c r="D82" s="35" t="s">
        <v>720</v>
      </c>
      <c r="E82" s="35" t="s">
        <v>720</v>
      </c>
      <c r="F82" s="36" t="s">
        <v>721</v>
      </c>
      <c r="G82" s="36" t="s">
        <v>722</v>
      </c>
      <c r="H82" s="35" t="s">
        <v>66</v>
      </c>
      <c r="I82" s="37" t="s">
        <v>723</v>
      </c>
      <c r="J82" s="37" t="s">
        <v>724</v>
      </c>
      <c r="K82" s="37" t="s">
        <v>723</v>
      </c>
      <c r="L82" s="35" t="s">
        <v>69</v>
      </c>
      <c r="M82" s="36" t="s">
        <v>725</v>
      </c>
      <c r="N82" s="38" t="s">
        <v>71</v>
      </c>
      <c r="O82" s="38"/>
      <c r="P82" s="35" t="s">
        <v>72</v>
      </c>
      <c r="Q82" s="35"/>
      <c r="R82" s="35"/>
      <c r="S82" s="37"/>
      <c r="T82" s="37"/>
      <c r="U82" s="35" t="s">
        <v>15</v>
      </c>
      <c r="V82" s="35"/>
      <c r="W82" s="35"/>
      <c r="X82" s="35"/>
      <c r="Y82" s="35"/>
      <c r="Z82" s="36" t="s">
        <v>726</v>
      </c>
      <c r="AA82" s="35"/>
      <c r="AC82" s="0" t="s">
        <v>74</v>
      </c>
      <c r="AE82" s="0" t="s">
        <v>727</v>
      </c>
      <c r="AF82" s="0" t="s">
        <v>728</v>
      </c>
      <c r="AG82" s="0" t="s">
        <v>729</v>
      </c>
      <c r="AH82" s="0" t="s">
        <v>730</v>
      </c>
    </row>
    <row r="83" customFormat="false" ht="14.45" hidden="false" customHeight="true" outlineLevel="0" collapsed="false">
      <c r="B83" s="35" t="s">
        <v>731</v>
      </c>
      <c r="C83" s="35" t="s">
        <v>732</v>
      </c>
      <c r="D83" s="35" t="s">
        <v>732</v>
      </c>
      <c r="E83" s="35" t="s">
        <v>732</v>
      </c>
      <c r="F83" s="36" t="s">
        <v>733</v>
      </c>
      <c r="G83" s="36" t="s">
        <v>734</v>
      </c>
      <c r="H83" s="35" t="s">
        <v>66</v>
      </c>
      <c r="I83" s="37" t="s">
        <v>735</v>
      </c>
      <c r="J83" s="37" t="s">
        <v>736</v>
      </c>
      <c r="K83" s="37" t="s">
        <v>735</v>
      </c>
      <c r="L83" s="35" t="s">
        <v>69</v>
      </c>
      <c r="M83" s="36" t="s">
        <v>140</v>
      </c>
      <c r="N83" s="38" t="s">
        <v>71</v>
      </c>
      <c r="O83" s="38"/>
      <c r="P83" s="35" t="s">
        <v>72</v>
      </c>
      <c r="Q83" s="35"/>
      <c r="R83" s="35"/>
      <c r="S83" s="37"/>
      <c r="T83" s="37"/>
      <c r="U83" s="35" t="s">
        <v>18</v>
      </c>
      <c r="V83" s="35"/>
      <c r="W83" s="35"/>
      <c r="X83" s="35"/>
      <c r="Y83" s="35"/>
      <c r="Z83" s="36" t="s">
        <v>737</v>
      </c>
      <c r="AA83" s="35"/>
      <c r="AC83" s="0" t="s">
        <v>74</v>
      </c>
      <c r="AE83" s="0" t="s">
        <v>738</v>
      </c>
      <c r="AF83" s="0" t="s">
        <v>739</v>
      </c>
      <c r="AG83" s="0" t="s">
        <v>740</v>
      </c>
      <c r="AH83" s="0" t="s">
        <v>741</v>
      </c>
    </row>
    <row r="84" customFormat="false" ht="14.45" hidden="false" customHeight="true" outlineLevel="0" collapsed="false">
      <c r="B84" s="35" t="s">
        <v>742</v>
      </c>
      <c r="C84" s="35" t="s">
        <v>743</v>
      </c>
      <c r="D84" s="35" t="s">
        <v>743</v>
      </c>
      <c r="E84" s="35" t="s">
        <v>743</v>
      </c>
      <c r="F84" s="36" t="s">
        <v>744</v>
      </c>
      <c r="G84" s="36" t="s">
        <v>745</v>
      </c>
      <c r="H84" s="35" t="s">
        <v>66</v>
      </c>
      <c r="I84" s="37" t="s">
        <v>746</v>
      </c>
      <c r="J84" s="37" t="s">
        <v>747</v>
      </c>
      <c r="K84" s="37" t="s">
        <v>746</v>
      </c>
      <c r="L84" s="35" t="s">
        <v>69</v>
      </c>
      <c r="M84" s="36" t="s">
        <v>273</v>
      </c>
      <c r="N84" s="38" t="s">
        <v>71</v>
      </c>
      <c r="O84" s="38"/>
      <c r="P84" s="35" t="s">
        <v>72</v>
      </c>
      <c r="Q84" s="35"/>
      <c r="R84" s="35"/>
      <c r="S84" s="37"/>
      <c r="T84" s="37"/>
      <c r="U84" s="35" t="s">
        <v>11</v>
      </c>
      <c r="V84" s="35"/>
      <c r="W84" s="35"/>
      <c r="X84" s="35"/>
      <c r="Y84" s="35"/>
      <c r="Z84" s="36" t="s">
        <v>748</v>
      </c>
      <c r="AA84" s="35"/>
      <c r="AC84" s="0" t="s">
        <v>74</v>
      </c>
      <c r="AE84" s="0" t="s">
        <v>749</v>
      </c>
      <c r="AF84" s="0" t="s">
        <v>750</v>
      </c>
      <c r="AG84" s="0" t="s">
        <v>751</v>
      </c>
      <c r="AH84" s="0" t="s">
        <v>752</v>
      </c>
    </row>
    <row r="85" customFormat="false" ht="14.45" hidden="false" customHeight="true" outlineLevel="0" collapsed="false">
      <c r="B85" s="35" t="s">
        <v>753</v>
      </c>
      <c r="C85" s="35" t="s">
        <v>754</v>
      </c>
      <c r="D85" s="35" t="s">
        <v>754</v>
      </c>
      <c r="E85" s="35" t="s">
        <v>754</v>
      </c>
      <c r="F85" s="36" t="s">
        <v>755</v>
      </c>
      <c r="G85" s="36" t="s">
        <v>756</v>
      </c>
      <c r="H85" s="35" t="s">
        <v>66</v>
      </c>
      <c r="I85" s="37" t="s">
        <v>757</v>
      </c>
      <c r="J85" s="37" t="s">
        <v>758</v>
      </c>
      <c r="K85" s="37" t="s">
        <v>757</v>
      </c>
      <c r="L85" s="35" t="s">
        <v>69</v>
      </c>
      <c r="M85" s="36" t="s">
        <v>371</v>
      </c>
      <c r="N85" s="38"/>
      <c r="O85" s="38" t="s">
        <v>759</v>
      </c>
      <c r="P85" s="35" t="s">
        <v>72</v>
      </c>
      <c r="Q85" s="35"/>
      <c r="R85" s="35"/>
      <c r="S85" s="37"/>
      <c r="T85" s="37"/>
      <c r="U85" s="35" t="s">
        <v>15</v>
      </c>
      <c r="V85" s="35"/>
      <c r="W85" s="35"/>
      <c r="X85" s="35"/>
      <c r="Y85" s="35"/>
      <c r="Z85" s="36" t="s">
        <v>760</v>
      </c>
      <c r="AA85" s="35"/>
      <c r="AE85" s="0" t="s">
        <v>761</v>
      </c>
      <c r="AF85" s="0" t="s">
        <v>762</v>
      </c>
      <c r="AG85" s="0" t="s">
        <v>763</v>
      </c>
      <c r="AH85" s="0" t="s">
        <v>764</v>
      </c>
    </row>
    <row r="86" customFormat="false" ht="14.45" hidden="false" customHeight="true" outlineLevel="0" collapsed="false">
      <c r="B86" s="35" t="s">
        <v>765</v>
      </c>
      <c r="C86" s="35" t="s">
        <v>766</v>
      </c>
      <c r="D86" s="35" t="s">
        <v>767</v>
      </c>
      <c r="E86" s="35" t="s">
        <v>767</v>
      </c>
      <c r="F86" s="36" t="s">
        <v>768</v>
      </c>
      <c r="G86" s="36" t="s">
        <v>769</v>
      </c>
      <c r="H86" s="35" t="s">
        <v>66</v>
      </c>
      <c r="I86" s="37" t="s">
        <v>770</v>
      </c>
      <c r="J86" s="37"/>
      <c r="K86" s="37" t="s">
        <v>770</v>
      </c>
      <c r="L86" s="35" t="s">
        <v>69</v>
      </c>
      <c r="M86" s="36" t="s">
        <v>140</v>
      </c>
      <c r="N86" s="38" t="s">
        <v>71</v>
      </c>
      <c r="O86" s="38"/>
      <c r="P86" s="35" t="s">
        <v>72</v>
      </c>
      <c r="Q86" s="35"/>
      <c r="R86" s="35"/>
      <c r="S86" s="37"/>
      <c r="T86" s="37"/>
      <c r="U86" s="35" t="s">
        <v>15</v>
      </c>
      <c r="V86" s="35"/>
      <c r="W86" s="35"/>
      <c r="X86" s="35"/>
      <c r="Y86" s="35"/>
      <c r="Z86" s="36" t="s">
        <v>771</v>
      </c>
      <c r="AA86" s="35"/>
      <c r="AC86" s="0" t="s">
        <v>74</v>
      </c>
      <c r="AE86" s="0" t="s">
        <v>772</v>
      </c>
      <c r="AF86" s="0" t="s">
        <v>773</v>
      </c>
      <c r="AG86" s="0" t="s">
        <v>774</v>
      </c>
      <c r="AH86" s="0" t="s">
        <v>775</v>
      </c>
    </row>
    <row r="87" customFormat="false" ht="14.45" hidden="false" customHeight="true" outlineLevel="0" collapsed="false">
      <c r="B87" s="35" t="s">
        <v>776</v>
      </c>
      <c r="C87" s="35" t="s">
        <v>777</v>
      </c>
      <c r="D87" s="35" t="s">
        <v>777</v>
      </c>
      <c r="E87" s="35" t="s">
        <v>777</v>
      </c>
      <c r="F87" s="36" t="s">
        <v>778</v>
      </c>
      <c r="G87" s="36" t="s">
        <v>779</v>
      </c>
      <c r="H87" s="35" t="s">
        <v>66</v>
      </c>
      <c r="I87" s="37" t="s">
        <v>780</v>
      </c>
      <c r="J87" s="37"/>
      <c r="K87" s="37" t="s">
        <v>780</v>
      </c>
      <c r="L87" s="35" t="s">
        <v>69</v>
      </c>
      <c r="M87" s="36" t="s">
        <v>295</v>
      </c>
      <c r="N87" s="38"/>
      <c r="O87" s="38" t="s">
        <v>700</v>
      </c>
      <c r="P87" s="35" t="s">
        <v>72</v>
      </c>
      <c r="Q87" s="35"/>
      <c r="R87" s="35"/>
      <c r="S87" s="37"/>
      <c r="T87" s="37"/>
      <c r="U87" s="35" t="s">
        <v>15</v>
      </c>
      <c r="V87" s="35"/>
      <c r="W87" s="35"/>
      <c r="X87" s="35"/>
      <c r="Y87" s="35"/>
      <c r="Z87" s="36" t="s">
        <v>781</v>
      </c>
      <c r="AA87" s="35"/>
      <c r="AE87" s="0" t="s">
        <v>782</v>
      </c>
      <c r="AF87" s="0" t="s">
        <v>783</v>
      </c>
      <c r="AG87" s="0" t="s">
        <v>784</v>
      </c>
      <c r="AH87" s="0" t="s">
        <v>785</v>
      </c>
    </row>
    <row r="88" customFormat="false" ht="14.45" hidden="false" customHeight="true" outlineLevel="0" collapsed="false">
      <c r="B88" s="35" t="s">
        <v>786</v>
      </c>
      <c r="C88" s="35" t="s">
        <v>787</v>
      </c>
      <c r="D88" s="35" t="s">
        <v>787</v>
      </c>
      <c r="E88" s="35" t="s">
        <v>787</v>
      </c>
      <c r="F88" s="36" t="s">
        <v>788</v>
      </c>
      <c r="G88" s="36" t="s">
        <v>789</v>
      </c>
      <c r="H88" s="35" t="s">
        <v>66</v>
      </c>
      <c r="I88" s="37" t="s">
        <v>790</v>
      </c>
      <c r="J88" s="37"/>
      <c r="K88" s="37" t="s">
        <v>790</v>
      </c>
      <c r="L88" s="35" t="s">
        <v>69</v>
      </c>
      <c r="M88" s="36" t="s">
        <v>86</v>
      </c>
      <c r="N88" s="38"/>
      <c r="O88" s="38" t="s">
        <v>700</v>
      </c>
      <c r="P88" s="35" t="s">
        <v>72</v>
      </c>
      <c r="Q88" s="35"/>
      <c r="R88" s="35"/>
      <c r="S88" s="37"/>
      <c r="T88" s="37"/>
      <c r="U88" s="35" t="s">
        <v>11</v>
      </c>
      <c r="V88" s="35"/>
      <c r="W88" s="35"/>
      <c r="X88" s="35"/>
      <c r="Y88" s="35"/>
      <c r="Z88" s="36" t="s">
        <v>791</v>
      </c>
      <c r="AA88" s="35"/>
      <c r="AE88" s="0" t="s">
        <v>792</v>
      </c>
      <c r="AF88" s="0" t="s">
        <v>793</v>
      </c>
      <c r="AG88" s="0" t="s">
        <v>794</v>
      </c>
      <c r="AH88" s="0" t="s">
        <v>795</v>
      </c>
    </row>
    <row r="89" customFormat="false" ht="14.45" hidden="false" customHeight="true" outlineLevel="0" collapsed="false">
      <c r="B89" s="35" t="s">
        <v>796</v>
      </c>
      <c r="C89" s="35" t="s">
        <v>797</v>
      </c>
      <c r="D89" s="35" t="s">
        <v>798</v>
      </c>
      <c r="E89" s="35" t="s">
        <v>798</v>
      </c>
      <c r="F89" s="36" t="s">
        <v>799</v>
      </c>
      <c r="G89" s="36" t="s">
        <v>800</v>
      </c>
      <c r="H89" s="35" t="s">
        <v>66</v>
      </c>
      <c r="I89" s="37" t="s">
        <v>758</v>
      </c>
      <c r="J89" s="37"/>
      <c r="K89" s="37" t="s">
        <v>758</v>
      </c>
      <c r="L89" s="35" t="s">
        <v>69</v>
      </c>
      <c r="M89" s="36" t="s">
        <v>285</v>
      </c>
      <c r="N89" s="38"/>
      <c r="O89" s="38" t="s">
        <v>759</v>
      </c>
      <c r="P89" s="35" t="s">
        <v>72</v>
      </c>
      <c r="Q89" s="35"/>
      <c r="R89" s="35"/>
      <c r="S89" s="37"/>
      <c r="T89" s="37"/>
      <c r="U89" s="35" t="s">
        <v>15</v>
      </c>
      <c r="V89" s="35"/>
      <c r="W89" s="35"/>
      <c r="X89" s="35"/>
      <c r="Y89" s="35"/>
      <c r="Z89" s="36" t="s">
        <v>801</v>
      </c>
      <c r="AA89" s="35"/>
      <c r="AE89" s="0" t="s">
        <v>802</v>
      </c>
      <c r="AF89" s="0" t="s">
        <v>803</v>
      </c>
      <c r="AG89" s="0" t="s">
        <v>804</v>
      </c>
      <c r="AH89" s="0" t="s">
        <v>805</v>
      </c>
    </row>
    <row r="90" customFormat="false" ht="14.45" hidden="false" customHeight="true" outlineLevel="0" collapsed="false">
      <c r="B90" s="35" t="s">
        <v>806</v>
      </c>
      <c r="C90" s="35" t="s">
        <v>807</v>
      </c>
      <c r="D90" s="35" t="s">
        <v>808</v>
      </c>
      <c r="E90" s="35"/>
      <c r="F90" s="36" t="s">
        <v>809</v>
      </c>
      <c r="G90" s="36" t="s">
        <v>810</v>
      </c>
      <c r="H90" s="35" t="s">
        <v>811</v>
      </c>
      <c r="I90" s="37" t="s">
        <v>812</v>
      </c>
      <c r="J90" s="37" t="s">
        <v>813</v>
      </c>
      <c r="K90" s="37" t="s">
        <v>812</v>
      </c>
      <c r="L90" s="35" t="s">
        <v>814</v>
      </c>
      <c r="M90" s="36" t="s">
        <v>295</v>
      </c>
      <c r="N90" s="38" t="s">
        <v>71</v>
      </c>
      <c r="O90" s="38"/>
      <c r="P90" s="35" t="s">
        <v>72</v>
      </c>
      <c r="Q90" s="35"/>
      <c r="R90" s="35"/>
      <c r="S90" s="37"/>
      <c r="T90" s="37"/>
      <c r="U90" s="35" t="s">
        <v>6</v>
      </c>
      <c r="V90" s="35"/>
      <c r="W90" s="35"/>
      <c r="X90" s="35"/>
      <c r="Y90" s="35"/>
      <c r="Z90" s="36" t="s">
        <v>815</v>
      </c>
      <c r="AA90" s="35"/>
      <c r="AE90" s="0" t="s">
        <v>816</v>
      </c>
      <c r="AF90" s="0" t="s">
        <v>817</v>
      </c>
      <c r="AG90" s="0" t="s">
        <v>818</v>
      </c>
    </row>
    <row r="91" customFormat="false" ht="14.45" hidden="false" customHeight="true" outlineLevel="0" collapsed="false">
      <c r="B91" s="35" t="s">
        <v>819</v>
      </c>
      <c r="C91" s="35" t="s">
        <v>820</v>
      </c>
      <c r="D91" s="35" t="s">
        <v>821</v>
      </c>
      <c r="E91" s="35"/>
      <c r="F91" s="36" t="s">
        <v>822</v>
      </c>
      <c r="G91" s="36" t="s">
        <v>823</v>
      </c>
      <c r="H91" s="35" t="s">
        <v>811</v>
      </c>
      <c r="I91" s="37" t="s">
        <v>824</v>
      </c>
      <c r="J91" s="37" t="s">
        <v>328</v>
      </c>
      <c r="K91" s="37" t="s">
        <v>824</v>
      </c>
      <c r="L91" s="35" t="s">
        <v>814</v>
      </c>
      <c r="M91" s="36" t="s">
        <v>825</v>
      </c>
      <c r="N91" s="38" t="s">
        <v>71</v>
      </c>
      <c r="O91" s="38"/>
      <c r="P91" s="35" t="s">
        <v>72</v>
      </c>
      <c r="Q91" s="35"/>
      <c r="R91" s="35"/>
      <c r="S91" s="37"/>
      <c r="T91" s="37"/>
      <c r="U91" s="35" t="s">
        <v>6</v>
      </c>
      <c r="V91" s="35"/>
      <c r="W91" s="35"/>
      <c r="X91" s="35"/>
      <c r="Y91" s="35"/>
      <c r="Z91" s="36" t="s">
        <v>826</v>
      </c>
      <c r="AA91" s="35"/>
      <c r="AC91" s="0" t="s">
        <v>74</v>
      </c>
      <c r="AE91" s="0" t="s">
        <v>827</v>
      </c>
      <c r="AF91" s="0" t="s">
        <v>828</v>
      </c>
      <c r="AG91" s="0" t="s">
        <v>829</v>
      </c>
    </row>
    <row r="92" customFormat="false" ht="14.45" hidden="false" customHeight="true" outlineLevel="0" collapsed="false">
      <c r="B92" s="35" t="s">
        <v>830</v>
      </c>
      <c r="C92" s="35" t="s">
        <v>831</v>
      </c>
      <c r="D92" s="35" t="s">
        <v>832</v>
      </c>
      <c r="E92" s="35"/>
      <c r="F92" s="36" t="s">
        <v>833</v>
      </c>
      <c r="G92" s="36" t="s">
        <v>834</v>
      </c>
      <c r="H92" s="35" t="s">
        <v>811</v>
      </c>
      <c r="I92" s="37" t="s">
        <v>835</v>
      </c>
      <c r="J92" s="37" t="s">
        <v>836</v>
      </c>
      <c r="K92" s="37" t="s">
        <v>835</v>
      </c>
      <c r="L92" s="35" t="s">
        <v>814</v>
      </c>
      <c r="M92" s="36" t="s">
        <v>126</v>
      </c>
      <c r="N92" s="38" t="s">
        <v>71</v>
      </c>
      <c r="O92" s="38"/>
      <c r="P92" s="35" t="s">
        <v>72</v>
      </c>
      <c r="Q92" s="35"/>
      <c r="R92" s="35"/>
      <c r="S92" s="37"/>
      <c r="T92" s="37"/>
      <c r="U92" s="35" t="s">
        <v>6</v>
      </c>
      <c r="V92" s="35"/>
      <c r="W92" s="35"/>
      <c r="X92" s="35"/>
      <c r="Y92" s="35"/>
      <c r="Z92" s="36" t="s">
        <v>837</v>
      </c>
      <c r="AA92" s="35"/>
      <c r="AC92" s="0" t="s">
        <v>74</v>
      </c>
      <c r="AE92" s="0" t="s">
        <v>838</v>
      </c>
      <c r="AF92" s="0" t="s">
        <v>839</v>
      </c>
      <c r="AG92" s="0" t="s">
        <v>840</v>
      </c>
    </row>
    <row r="93" customFormat="false" ht="14.45" hidden="false" customHeight="true" outlineLevel="0" collapsed="false">
      <c r="B93" s="35" t="s">
        <v>841</v>
      </c>
      <c r="C93" s="35" t="s">
        <v>842</v>
      </c>
      <c r="D93" s="35" t="s">
        <v>843</v>
      </c>
      <c r="E93" s="35"/>
      <c r="F93" s="36" t="s">
        <v>844</v>
      </c>
      <c r="G93" s="36" t="s">
        <v>845</v>
      </c>
      <c r="H93" s="35" t="s">
        <v>811</v>
      </c>
      <c r="I93" s="37" t="s">
        <v>846</v>
      </c>
      <c r="J93" s="37" t="s">
        <v>847</v>
      </c>
      <c r="K93" s="37" t="s">
        <v>846</v>
      </c>
      <c r="L93" s="35" t="s">
        <v>814</v>
      </c>
      <c r="M93" s="36" t="s">
        <v>70</v>
      </c>
      <c r="N93" s="38" t="s">
        <v>71</v>
      </c>
      <c r="O93" s="38"/>
      <c r="P93" s="35" t="s">
        <v>72</v>
      </c>
      <c r="Q93" s="35"/>
      <c r="R93" s="35"/>
      <c r="S93" s="37"/>
      <c r="T93" s="37"/>
      <c r="U93" s="35" t="s">
        <v>6</v>
      </c>
      <c r="V93" s="35"/>
      <c r="W93" s="35"/>
      <c r="X93" s="35"/>
      <c r="Y93" s="35"/>
      <c r="Z93" s="36" t="s">
        <v>848</v>
      </c>
      <c r="AA93" s="35"/>
      <c r="AC93" s="0" t="s">
        <v>74</v>
      </c>
      <c r="AE93" s="0" t="s">
        <v>849</v>
      </c>
      <c r="AF93" s="0" t="s">
        <v>850</v>
      </c>
      <c r="AG93" s="0" t="s">
        <v>851</v>
      </c>
    </row>
    <row r="94" customFormat="false" ht="14.45" hidden="false" customHeight="true" outlineLevel="0" collapsed="false">
      <c r="B94" s="35" t="s">
        <v>852</v>
      </c>
      <c r="C94" s="35" t="s">
        <v>853</v>
      </c>
      <c r="D94" s="35" t="s">
        <v>854</v>
      </c>
      <c r="E94" s="35"/>
      <c r="F94" s="36" t="s">
        <v>855</v>
      </c>
      <c r="G94" s="36" t="s">
        <v>856</v>
      </c>
      <c r="H94" s="35" t="s">
        <v>811</v>
      </c>
      <c r="I94" s="37" t="s">
        <v>857</v>
      </c>
      <c r="J94" s="37" t="s">
        <v>858</v>
      </c>
      <c r="K94" s="37" t="s">
        <v>857</v>
      </c>
      <c r="L94" s="35" t="s">
        <v>814</v>
      </c>
      <c r="M94" s="36" t="s">
        <v>285</v>
      </c>
      <c r="N94" s="38" t="s">
        <v>71</v>
      </c>
      <c r="O94" s="38"/>
      <c r="P94" s="35" t="s">
        <v>72</v>
      </c>
      <c r="Q94" s="35"/>
      <c r="R94" s="35"/>
      <c r="S94" s="37"/>
      <c r="T94" s="37"/>
      <c r="U94" s="35" t="s">
        <v>6</v>
      </c>
      <c r="V94" s="35"/>
      <c r="W94" s="35"/>
      <c r="X94" s="35"/>
      <c r="Y94" s="35"/>
      <c r="Z94" s="36" t="s">
        <v>859</v>
      </c>
      <c r="AA94" s="35"/>
      <c r="AC94" s="0" t="s">
        <v>74</v>
      </c>
      <c r="AE94" s="0" t="s">
        <v>860</v>
      </c>
      <c r="AF94" s="0" t="s">
        <v>861</v>
      </c>
      <c r="AG94" s="0" t="s">
        <v>862</v>
      </c>
    </row>
    <row r="95" customFormat="false" ht="14.45" hidden="false" customHeight="true" outlineLevel="0" collapsed="false">
      <c r="B95" s="35" t="s">
        <v>863</v>
      </c>
      <c r="C95" s="35" t="s">
        <v>864</v>
      </c>
      <c r="D95" s="35" t="s">
        <v>865</v>
      </c>
      <c r="E95" s="35"/>
      <c r="F95" s="36" t="s">
        <v>866</v>
      </c>
      <c r="G95" s="36" t="s">
        <v>867</v>
      </c>
      <c r="H95" s="35" t="s">
        <v>811</v>
      </c>
      <c r="I95" s="37" t="s">
        <v>868</v>
      </c>
      <c r="J95" s="37" t="s">
        <v>813</v>
      </c>
      <c r="K95" s="37" t="s">
        <v>868</v>
      </c>
      <c r="L95" s="35" t="s">
        <v>814</v>
      </c>
      <c r="M95" s="36" t="s">
        <v>285</v>
      </c>
      <c r="N95" s="38" t="s">
        <v>71</v>
      </c>
      <c r="O95" s="38"/>
      <c r="P95" s="35" t="s">
        <v>72</v>
      </c>
      <c r="Q95" s="35"/>
      <c r="R95" s="35"/>
      <c r="S95" s="37"/>
      <c r="T95" s="37"/>
      <c r="U95" s="35" t="s">
        <v>6</v>
      </c>
      <c r="V95" s="35"/>
      <c r="W95" s="35"/>
      <c r="X95" s="35"/>
      <c r="Y95" s="35"/>
      <c r="Z95" s="36" t="s">
        <v>869</v>
      </c>
      <c r="AA95" s="35"/>
      <c r="AC95" s="0" t="s">
        <v>74</v>
      </c>
      <c r="AE95" s="0" t="s">
        <v>870</v>
      </c>
      <c r="AF95" s="0" t="s">
        <v>871</v>
      </c>
      <c r="AG95" s="0" t="s">
        <v>872</v>
      </c>
    </row>
    <row r="96" customFormat="false" ht="14.45" hidden="false" customHeight="true" outlineLevel="0" collapsed="false">
      <c r="B96" s="35" t="s">
        <v>873</v>
      </c>
      <c r="C96" s="35" t="s">
        <v>874</v>
      </c>
      <c r="D96" s="35" t="s">
        <v>875</v>
      </c>
      <c r="E96" s="35"/>
      <c r="F96" s="36" t="s">
        <v>876</v>
      </c>
      <c r="G96" s="36" t="s">
        <v>877</v>
      </c>
      <c r="H96" s="35" t="s">
        <v>811</v>
      </c>
      <c r="I96" s="37" t="s">
        <v>878</v>
      </c>
      <c r="J96" s="37" t="s">
        <v>879</v>
      </c>
      <c r="K96" s="37" t="s">
        <v>878</v>
      </c>
      <c r="L96" s="35" t="s">
        <v>814</v>
      </c>
      <c r="M96" s="36" t="s">
        <v>86</v>
      </c>
      <c r="N96" s="38" t="s">
        <v>71</v>
      </c>
      <c r="O96" s="38"/>
      <c r="P96" s="35" t="s">
        <v>72</v>
      </c>
      <c r="Q96" s="35"/>
      <c r="R96" s="35"/>
      <c r="S96" s="37"/>
      <c r="T96" s="37"/>
      <c r="U96" s="35" t="s">
        <v>6</v>
      </c>
      <c r="V96" s="35"/>
      <c r="W96" s="35"/>
      <c r="X96" s="35"/>
      <c r="Y96" s="35"/>
      <c r="Z96" s="36" t="s">
        <v>880</v>
      </c>
      <c r="AA96" s="35"/>
      <c r="AE96" s="0" t="s">
        <v>881</v>
      </c>
      <c r="AF96" s="0" t="s">
        <v>882</v>
      </c>
      <c r="AG96" s="0" t="s">
        <v>883</v>
      </c>
    </row>
    <row r="97" customFormat="false" ht="14.45" hidden="false" customHeight="true" outlineLevel="0" collapsed="false">
      <c r="B97" s="35" t="s">
        <v>884</v>
      </c>
      <c r="C97" s="35" t="s">
        <v>885</v>
      </c>
      <c r="D97" s="35" t="s">
        <v>886</v>
      </c>
      <c r="E97" s="35"/>
      <c r="F97" s="36" t="s">
        <v>887</v>
      </c>
      <c r="G97" s="36" t="s">
        <v>888</v>
      </c>
      <c r="H97" s="35" t="s">
        <v>811</v>
      </c>
      <c r="I97" s="37" t="s">
        <v>889</v>
      </c>
      <c r="J97" s="37" t="s">
        <v>890</v>
      </c>
      <c r="K97" s="37" t="s">
        <v>889</v>
      </c>
      <c r="L97" s="35" t="s">
        <v>814</v>
      </c>
      <c r="M97" s="36" t="s">
        <v>86</v>
      </c>
      <c r="N97" s="38" t="s">
        <v>71</v>
      </c>
      <c r="O97" s="38"/>
      <c r="P97" s="35" t="s">
        <v>72</v>
      </c>
      <c r="Q97" s="35"/>
      <c r="R97" s="35"/>
      <c r="S97" s="37"/>
      <c r="T97" s="37"/>
      <c r="U97" s="35" t="s">
        <v>6</v>
      </c>
      <c r="V97" s="35"/>
      <c r="W97" s="35"/>
      <c r="X97" s="35"/>
      <c r="Y97" s="35" t="s">
        <v>202</v>
      </c>
      <c r="Z97" s="36" t="s">
        <v>891</v>
      </c>
      <c r="AA97" s="35"/>
      <c r="AC97" s="0" t="s">
        <v>74</v>
      </c>
      <c r="AE97" s="0" t="s">
        <v>892</v>
      </c>
      <c r="AF97" s="0" t="s">
        <v>893</v>
      </c>
      <c r="AG97" s="0" t="s">
        <v>894</v>
      </c>
    </row>
    <row r="98" customFormat="false" ht="14.45" hidden="false" customHeight="true" outlineLevel="0" collapsed="false">
      <c r="B98" s="35" t="s">
        <v>806</v>
      </c>
      <c r="C98" s="35" t="s">
        <v>807</v>
      </c>
      <c r="D98" s="35" t="s">
        <v>808</v>
      </c>
      <c r="E98" s="35"/>
      <c r="F98" s="36" t="s">
        <v>809</v>
      </c>
      <c r="G98" s="36" t="s">
        <v>810</v>
      </c>
      <c r="H98" s="35" t="s">
        <v>895</v>
      </c>
      <c r="I98" s="37" t="s">
        <v>812</v>
      </c>
      <c r="J98" s="37" t="s">
        <v>813</v>
      </c>
      <c r="K98" s="37" t="s">
        <v>812</v>
      </c>
      <c r="L98" s="35" t="s">
        <v>814</v>
      </c>
      <c r="M98" s="36" t="s">
        <v>295</v>
      </c>
      <c r="N98" s="38" t="s">
        <v>71</v>
      </c>
      <c r="O98" s="38"/>
      <c r="P98" s="35" t="s">
        <v>72</v>
      </c>
      <c r="Q98" s="35"/>
      <c r="R98" s="35"/>
      <c r="S98" s="37"/>
      <c r="T98" s="37"/>
      <c r="U98" s="35" t="s">
        <v>6</v>
      </c>
      <c r="V98" s="35"/>
      <c r="W98" s="35"/>
      <c r="X98" s="35"/>
      <c r="Y98" s="35"/>
      <c r="Z98" s="36" t="s">
        <v>896</v>
      </c>
      <c r="AA98" s="35"/>
      <c r="AE98" s="0" t="s">
        <v>897</v>
      </c>
      <c r="AF98" s="0" t="s">
        <v>898</v>
      </c>
      <c r="AG98" s="0" t="s">
        <v>899</v>
      </c>
    </row>
    <row r="99" customFormat="false" ht="14.45" hidden="false" customHeight="true" outlineLevel="0" collapsed="false">
      <c r="B99" s="35" t="s">
        <v>819</v>
      </c>
      <c r="C99" s="35" t="s">
        <v>820</v>
      </c>
      <c r="D99" s="35" t="s">
        <v>821</v>
      </c>
      <c r="E99" s="35"/>
      <c r="F99" s="36" t="s">
        <v>822</v>
      </c>
      <c r="G99" s="36" t="s">
        <v>823</v>
      </c>
      <c r="H99" s="35" t="s">
        <v>895</v>
      </c>
      <c r="I99" s="37" t="s">
        <v>824</v>
      </c>
      <c r="J99" s="37" t="s">
        <v>328</v>
      </c>
      <c r="K99" s="37" t="s">
        <v>824</v>
      </c>
      <c r="L99" s="35" t="s">
        <v>814</v>
      </c>
      <c r="M99" s="36" t="s">
        <v>825</v>
      </c>
      <c r="N99" s="38" t="s">
        <v>71</v>
      </c>
      <c r="O99" s="38"/>
      <c r="P99" s="35" t="s">
        <v>72</v>
      </c>
      <c r="Q99" s="35"/>
      <c r="R99" s="35"/>
      <c r="S99" s="37"/>
      <c r="T99" s="37"/>
      <c r="U99" s="35" t="s">
        <v>6</v>
      </c>
      <c r="V99" s="35"/>
      <c r="W99" s="35"/>
      <c r="X99" s="35"/>
      <c r="Y99" s="35"/>
      <c r="Z99" s="36" t="s">
        <v>900</v>
      </c>
      <c r="AA99" s="35"/>
      <c r="AC99" s="0" t="s">
        <v>74</v>
      </c>
      <c r="AE99" s="0" t="s">
        <v>901</v>
      </c>
      <c r="AF99" s="0" t="s">
        <v>902</v>
      </c>
      <c r="AG99" s="0" t="s">
        <v>903</v>
      </c>
    </row>
    <row r="100" customFormat="false" ht="14.45" hidden="false" customHeight="true" outlineLevel="0" collapsed="false">
      <c r="B100" s="35" t="s">
        <v>830</v>
      </c>
      <c r="C100" s="35" t="s">
        <v>831</v>
      </c>
      <c r="D100" s="35" t="s">
        <v>832</v>
      </c>
      <c r="E100" s="35"/>
      <c r="F100" s="36" t="s">
        <v>833</v>
      </c>
      <c r="G100" s="36" t="s">
        <v>834</v>
      </c>
      <c r="H100" s="35" t="s">
        <v>895</v>
      </c>
      <c r="I100" s="37" t="s">
        <v>835</v>
      </c>
      <c r="J100" s="37" t="s">
        <v>836</v>
      </c>
      <c r="K100" s="37" t="s">
        <v>835</v>
      </c>
      <c r="L100" s="35" t="s">
        <v>814</v>
      </c>
      <c r="M100" s="36" t="s">
        <v>126</v>
      </c>
      <c r="N100" s="38" t="s">
        <v>71</v>
      </c>
      <c r="O100" s="38"/>
      <c r="P100" s="35" t="s">
        <v>72</v>
      </c>
      <c r="Q100" s="35"/>
      <c r="R100" s="35"/>
      <c r="S100" s="37"/>
      <c r="T100" s="37"/>
      <c r="U100" s="35" t="s">
        <v>6</v>
      </c>
      <c r="V100" s="35"/>
      <c r="W100" s="35"/>
      <c r="X100" s="35"/>
      <c r="Y100" s="35"/>
      <c r="Z100" s="36" t="s">
        <v>904</v>
      </c>
      <c r="AA100" s="35"/>
      <c r="AC100" s="0" t="s">
        <v>74</v>
      </c>
      <c r="AE100" s="0" t="s">
        <v>905</v>
      </c>
      <c r="AF100" s="0" t="s">
        <v>906</v>
      </c>
      <c r="AG100" s="0" t="s">
        <v>907</v>
      </c>
    </row>
    <row r="101" customFormat="false" ht="14.45" hidden="false" customHeight="true" outlineLevel="0" collapsed="false">
      <c r="B101" s="35" t="s">
        <v>841</v>
      </c>
      <c r="C101" s="35" t="s">
        <v>842</v>
      </c>
      <c r="D101" s="35" t="s">
        <v>843</v>
      </c>
      <c r="E101" s="35"/>
      <c r="F101" s="36" t="s">
        <v>844</v>
      </c>
      <c r="G101" s="36" t="s">
        <v>845</v>
      </c>
      <c r="H101" s="35" t="s">
        <v>895</v>
      </c>
      <c r="I101" s="37" t="s">
        <v>846</v>
      </c>
      <c r="J101" s="37" t="s">
        <v>847</v>
      </c>
      <c r="K101" s="37" t="s">
        <v>846</v>
      </c>
      <c r="L101" s="35" t="s">
        <v>814</v>
      </c>
      <c r="M101" s="36" t="s">
        <v>70</v>
      </c>
      <c r="N101" s="38" t="s">
        <v>71</v>
      </c>
      <c r="O101" s="38"/>
      <c r="P101" s="35" t="s">
        <v>72</v>
      </c>
      <c r="Q101" s="35"/>
      <c r="R101" s="35"/>
      <c r="S101" s="37"/>
      <c r="T101" s="37"/>
      <c r="U101" s="35" t="s">
        <v>6</v>
      </c>
      <c r="V101" s="35"/>
      <c r="W101" s="35"/>
      <c r="X101" s="35"/>
      <c r="Y101" s="35"/>
      <c r="Z101" s="36" t="s">
        <v>908</v>
      </c>
      <c r="AA101" s="35"/>
      <c r="AC101" s="0" t="s">
        <v>74</v>
      </c>
      <c r="AE101" s="0" t="s">
        <v>909</v>
      </c>
      <c r="AF101" s="0" t="s">
        <v>910</v>
      </c>
      <c r="AG101" s="0" t="s">
        <v>911</v>
      </c>
    </row>
    <row r="102" customFormat="false" ht="14.45" hidden="false" customHeight="true" outlineLevel="0" collapsed="false">
      <c r="B102" s="35" t="s">
        <v>852</v>
      </c>
      <c r="C102" s="35" t="s">
        <v>853</v>
      </c>
      <c r="D102" s="35" t="s">
        <v>854</v>
      </c>
      <c r="E102" s="35"/>
      <c r="F102" s="36" t="s">
        <v>855</v>
      </c>
      <c r="G102" s="36" t="s">
        <v>856</v>
      </c>
      <c r="H102" s="35" t="s">
        <v>895</v>
      </c>
      <c r="I102" s="37" t="s">
        <v>857</v>
      </c>
      <c r="J102" s="37" t="s">
        <v>858</v>
      </c>
      <c r="K102" s="37" t="s">
        <v>857</v>
      </c>
      <c r="L102" s="35" t="s">
        <v>814</v>
      </c>
      <c r="M102" s="36" t="s">
        <v>285</v>
      </c>
      <c r="N102" s="38" t="s">
        <v>71</v>
      </c>
      <c r="O102" s="38"/>
      <c r="P102" s="35" t="s">
        <v>72</v>
      </c>
      <c r="Q102" s="35"/>
      <c r="R102" s="35"/>
      <c r="S102" s="37"/>
      <c r="T102" s="37"/>
      <c r="U102" s="35" t="s">
        <v>6</v>
      </c>
      <c r="V102" s="35"/>
      <c r="W102" s="35"/>
      <c r="X102" s="35"/>
      <c r="Y102" s="35"/>
      <c r="Z102" s="36" t="s">
        <v>912</v>
      </c>
      <c r="AA102" s="35"/>
      <c r="AC102" s="0" t="s">
        <v>74</v>
      </c>
      <c r="AE102" s="0" t="s">
        <v>913</v>
      </c>
      <c r="AF102" s="0" t="s">
        <v>914</v>
      </c>
      <c r="AG102" s="0" t="s">
        <v>915</v>
      </c>
    </row>
    <row r="103" customFormat="false" ht="14.45" hidden="false" customHeight="true" outlineLevel="0" collapsed="false">
      <c r="B103" s="35" t="s">
        <v>863</v>
      </c>
      <c r="C103" s="35" t="s">
        <v>864</v>
      </c>
      <c r="D103" s="35" t="s">
        <v>865</v>
      </c>
      <c r="E103" s="35"/>
      <c r="F103" s="36" t="s">
        <v>866</v>
      </c>
      <c r="G103" s="36" t="s">
        <v>867</v>
      </c>
      <c r="H103" s="35" t="s">
        <v>895</v>
      </c>
      <c r="I103" s="37" t="s">
        <v>868</v>
      </c>
      <c r="J103" s="37" t="s">
        <v>813</v>
      </c>
      <c r="K103" s="37" t="s">
        <v>868</v>
      </c>
      <c r="L103" s="35" t="s">
        <v>814</v>
      </c>
      <c r="M103" s="36" t="s">
        <v>285</v>
      </c>
      <c r="N103" s="38" t="s">
        <v>71</v>
      </c>
      <c r="O103" s="38"/>
      <c r="P103" s="35" t="s">
        <v>72</v>
      </c>
      <c r="Q103" s="35"/>
      <c r="R103" s="35"/>
      <c r="S103" s="37"/>
      <c r="T103" s="37"/>
      <c r="U103" s="35" t="s">
        <v>6</v>
      </c>
      <c r="V103" s="35"/>
      <c r="W103" s="35"/>
      <c r="X103" s="35"/>
      <c r="Y103" s="35"/>
      <c r="Z103" s="36" t="s">
        <v>916</v>
      </c>
      <c r="AA103" s="35"/>
      <c r="AC103" s="0" t="s">
        <v>74</v>
      </c>
      <c r="AE103" s="0" t="s">
        <v>917</v>
      </c>
      <c r="AF103" s="0" t="s">
        <v>918</v>
      </c>
      <c r="AG103" s="0" t="s">
        <v>919</v>
      </c>
    </row>
    <row r="104" customFormat="false" ht="14.45" hidden="false" customHeight="true" outlineLevel="0" collapsed="false">
      <c r="B104" s="35" t="s">
        <v>873</v>
      </c>
      <c r="C104" s="35" t="s">
        <v>874</v>
      </c>
      <c r="D104" s="35" t="s">
        <v>875</v>
      </c>
      <c r="E104" s="35"/>
      <c r="F104" s="36" t="s">
        <v>876</v>
      </c>
      <c r="G104" s="36" t="s">
        <v>877</v>
      </c>
      <c r="H104" s="35" t="s">
        <v>895</v>
      </c>
      <c r="I104" s="37" t="s">
        <v>878</v>
      </c>
      <c r="J104" s="37" t="s">
        <v>879</v>
      </c>
      <c r="K104" s="37" t="s">
        <v>878</v>
      </c>
      <c r="L104" s="35" t="s">
        <v>814</v>
      </c>
      <c r="M104" s="36" t="s">
        <v>86</v>
      </c>
      <c r="N104" s="38" t="s">
        <v>71</v>
      </c>
      <c r="O104" s="38"/>
      <c r="P104" s="35" t="s">
        <v>72</v>
      </c>
      <c r="Q104" s="35"/>
      <c r="R104" s="35"/>
      <c r="S104" s="37"/>
      <c r="T104" s="37"/>
      <c r="U104" s="35" t="s">
        <v>6</v>
      </c>
      <c r="V104" s="35"/>
      <c r="W104" s="35"/>
      <c r="X104" s="35"/>
      <c r="Y104" s="35" t="s">
        <v>202</v>
      </c>
      <c r="Z104" s="36" t="s">
        <v>920</v>
      </c>
      <c r="AA104" s="35"/>
      <c r="AE104" s="0" t="s">
        <v>921</v>
      </c>
      <c r="AF104" s="0" t="s">
        <v>922</v>
      </c>
      <c r="AG104" s="0" t="s">
        <v>923</v>
      </c>
    </row>
    <row r="105" customFormat="false" ht="14.45" hidden="false" customHeight="true" outlineLevel="0" collapsed="false">
      <c r="B105" s="35" t="s">
        <v>884</v>
      </c>
      <c r="C105" s="35" t="s">
        <v>885</v>
      </c>
      <c r="D105" s="35" t="s">
        <v>886</v>
      </c>
      <c r="E105" s="35"/>
      <c r="F105" s="36" t="s">
        <v>887</v>
      </c>
      <c r="G105" s="36" t="s">
        <v>888</v>
      </c>
      <c r="H105" s="35" t="s">
        <v>895</v>
      </c>
      <c r="I105" s="37" t="s">
        <v>889</v>
      </c>
      <c r="J105" s="37" t="s">
        <v>890</v>
      </c>
      <c r="K105" s="37" t="s">
        <v>889</v>
      </c>
      <c r="L105" s="35" t="s">
        <v>814</v>
      </c>
      <c r="M105" s="36" t="s">
        <v>646</v>
      </c>
      <c r="N105" s="38" t="s">
        <v>71</v>
      </c>
      <c r="O105" s="38"/>
      <c r="P105" s="35" t="s">
        <v>72</v>
      </c>
      <c r="Q105" s="35"/>
      <c r="R105" s="35"/>
      <c r="S105" s="37"/>
      <c r="T105" s="37"/>
      <c r="U105" s="35" t="s">
        <v>6</v>
      </c>
      <c r="V105" s="35"/>
      <c r="W105" s="35"/>
      <c r="X105" s="35"/>
      <c r="Y105" s="35" t="s">
        <v>924</v>
      </c>
      <c r="Z105" s="36" t="s">
        <v>925</v>
      </c>
      <c r="AA105" s="35"/>
      <c r="AC105" s="0" t="s">
        <v>74</v>
      </c>
      <c r="AE105" s="0" t="s">
        <v>926</v>
      </c>
      <c r="AF105" s="0" t="s">
        <v>927</v>
      </c>
      <c r="AG105" s="0" t="s">
        <v>928</v>
      </c>
    </row>
    <row r="106" customFormat="false" ht="15" hidden="false" customHeight="false" outlineLevel="0" collapsed="false">
      <c r="B106" s="35"/>
      <c r="C106" s="35"/>
      <c r="D106" s="35"/>
      <c r="E106" s="35"/>
      <c r="F106" s="36"/>
      <c r="G106" s="36"/>
      <c r="H106" s="35"/>
      <c r="I106" s="37"/>
      <c r="J106" s="37"/>
      <c r="K106" s="37"/>
      <c r="L106" s="35"/>
      <c r="M106" s="36"/>
      <c r="N106" s="38"/>
      <c r="O106" s="38"/>
      <c r="P106" s="35"/>
      <c r="Q106" s="35"/>
      <c r="R106" s="35"/>
      <c r="S106" s="37"/>
      <c r="T106" s="37"/>
      <c r="U106" s="35"/>
      <c r="V106" s="35"/>
      <c r="W106" s="35"/>
      <c r="X106" s="35"/>
      <c r="Y106" s="35"/>
      <c r="Z106" s="36"/>
      <c r="AA106"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6:35:16Z</dcterms:modified>
  <cp:revision>1</cp:revision>
  <dc:subject/>
  <dc:title/>
</cp:coreProperties>
</file>