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6" uniqueCount="120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586</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807-2676-146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 3 "Кораблик" города Белово"</t>
  </si>
  <si>
    <t xml:space="preserve">652612 Кемеровская обл г Белово ул Октябрьская, 57</t>
  </si>
  <si>
    <t xml:space="preserve">1024200545137</t>
  </si>
  <si>
    <t xml:space="preserve">4202018488</t>
  </si>
  <si>
    <t xml:space="preserve">соблюдение требований пожарной безопасности ФЗ 69 21.12.1994г</t>
  </si>
  <si>
    <t xml:space="preserve">25.11.2002</t>
  </si>
  <si>
    <t xml:space="preserve">15.05.2019</t>
  </si>
  <si>
    <t xml:space="preserve">ФЗ № 294 от 26.12.2008 г.; ПП РФ от 12.04.2012г. № 290</t>
  </si>
  <si>
    <t xml:space="preserve">13.05.2020</t>
  </si>
  <si>
    <t xml:space="preserve">20</t>
  </si>
  <si>
    <t xml:space="preserve">Выездная</t>
  </si>
  <si>
    <t xml:space="preserve">422003307105</t>
  </si>
  <si>
    <t xml:space="preserve">20190904-0807-2676-4352-000000383432</t>
  </si>
  <si>
    <t xml:space="preserve">20190904-0807-2770-4537-000000383432</t>
  </si>
  <si>
    <t xml:space="preserve">20190904-0807-2769-6480-000000383432</t>
  </si>
  <si>
    <t xml:space="preserve">20190904-0807-2770-1684-000000383432</t>
  </si>
  <si>
    <t xml:space="preserve">Муниципальное бюджетное дошкольное образовательное учреждение "Детский сад № 4 "Теремок" города Белово"</t>
  </si>
  <si>
    <t xml:space="preserve">652607 Кемеровская обл г Белово ул Добролюбова, 24</t>
  </si>
  <si>
    <t xml:space="preserve">1034202004891</t>
  </si>
  <si>
    <t xml:space="preserve">4202017741</t>
  </si>
  <si>
    <t xml:space="preserve">17.02.1999</t>
  </si>
  <si>
    <t xml:space="preserve">28.08.2019</t>
  </si>
  <si>
    <t xml:space="preserve">12.08.2020</t>
  </si>
  <si>
    <t xml:space="preserve">422003307106</t>
  </si>
  <si>
    <t xml:space="preserve">20190904-0807-2676-4869-000000383432</t>
  </si>
  <si>
    <t xml:space="preserve">20190904-0807-2771-3793-000000383432</t>
  </si>
  <si>
    <t xml:space="preserve">20190904-0807-2770-7757-000000383432</t>
  </si>
  <si>
    <t xml:space="preserve">20190904-0807-2771-0342-000000383432</t>
  </si>
  <si>
    <t xml:space="preserve">Муниципальное бюджетное дошкольное образовательное учреждение "Детский сад № 5 "Синичка" города Белово"</t>
  </si>
  <si>
    <t xml:space="preserve">652645 Кемеровская обл г Белово пгт Новый Городок ул Ермака, 6А</t>
  </si>
  <si>
    <t xml:space="preserve">652645 Кемеровская обл г Белово пгт Новый Городок ул Ермака, 6А ул Ермака, 8 ул Гастелло, 25</t>
  </si>
  <si>
    <t xml:space="preserve">652645 Кемеровская обл г Белово пгт Новый Городок ул Ермака, 6А                                               ул Ермака, 8                                                 ул Гастелло, 25</t>
  </si>
  <si>
    <t xml:space="preserve">1024200545423</t>
  </si>
  <si>
    <t xml:space="preserve">4202017798</t>
  </si>
  <si>
    <t xml:space="preserve">26.11.2002</t>
  </si>
  <si>
    <t xml:space="preserve">19.12.2019</t>
  </si>
  <si>
    <t xml:space="preserve">02.11.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07107</t>
  </si>
  <si>
    <t xml:space="preserve">Дата регистрации проверяемого лица не совпадает с информацией из ЕГРЮЛ/ЕГРИП</t>
  </si>
  <si>
    <t xml:space="preserve">20190904-0807-2676-5335-000000383432</t>
  </si>
  <si>
    <t xml:space="preserve">20190904-0807-2772-3755-000000383432</t>
  </si>
  <si>
    <t xml:space="preserve">20190904-0807-2771-7642-000000383432</t>
  </si>
  <si>
    <t xml:space="preserve">20190904-0807-2772-1296-000000383432</t>
  </si>
  <si>
    <t xml:space="preserve">Муниципальное бюджетное дошкольное образовательное учреждение "Детский сад № 9 "Теремок" города Белово"</t>
  </si>
  <si>
    <t xml:space="preserve">652619 Кемеровская обл г Белово ул 1 Боевая, 40</t>
  </si>
  <si>
    <t xml:space="preserve">652619 Кемеровская обл г Белово ул 1 Боевая, 40 ул 1 Боевая, 32</t>
  </si>
  <si>
    <t xml:space="preserve">652619 Кемеровская обл г Белово ул 1 Боевая, 40                                             ул 1 Боевая, 32</t>
  </si>
  <si>
    <t xml:space="preserve">1024200545071</t>
  </si>
  <si>
    <t xml:space="preserve">4202018008</t>
  </si>
  <si>
    <t xml:space="preserve">06.12.2000</t>
  </si>
  <si>
    <t xml:space="preserve">18.03.2020</t>
  </si>
  <si>
    <t xml:space="preserve">422003307108</t>
  </si>
  <si>
    <t xml:space="preserve">20190904-0807-2676-5978-000000383432</t>
  </si>
  <si>
    <t xml:space="preserve">20190904-0807-2773-0977-000000383432</t>
  </si>
  <si>
    <t xml:space="preserve">20190904-0807-2772-6466-000000383432</t>
  </si>
  <si>
    <t xml:space="preserve">20190904-0807-2772-8736-000000383432</t>
  </si>
  <si>
    <t xml:space="preserve">Муниципальное бюджетное дошкольное образовательное учреждение "Детский сад № 10 "Сказка" комбинированного вида города Белово"</t>
  </si>
  <si>
    <t xml:space="preserve">652615 Кемеровская обл г Белово ул Матросова, 2</t>
  </si>
  <si>
    <t xml:space="preserve">652615 Кемеровская обл г Белово ул Матросова, 2 ул Цимлянская, 58 корпус 2, корпус 3</t>
  </si>
  <si>
    <t xml:space="preserve">652615 Кемеровская обл г Белово ул Матросова, 2                                              ул Цимлянская, 58                                     корпус 2, корпус 3</t>
  </si>
  <si>
    <t xml:space="preserve">1024200544246</t>
  </si>
  <si>
    <t xml:space="preserve">4202017854</t>
  </si>
  <si>
    <t xml:space="preserve">28.09.1998</t>
  </si>
  <si>
    <t xml:space="preserve">19.09.2019</t>
  </si>
  <si>
    <t xml:space="preserve">02.03.2020</t>
  </si>
  <si>
    <t xml:space="preserve">422003307109</t>
  </si>
  <si>
    <t xml:space="preserve">20190904-0807-2676-6454-000000383432</t>
  </si>
  <si>
    <t xml:space="preserve">20190904-0807-2773-8349-000000383432</t>
  </si>
  <si>
    <t xml:space="preserve">20190904-0807-2773-3636-000000383432</t>
  </si>
  <si>
    <t xml:space="preserve">20190904-0807-2773-6035-000000383432</t>
  </si>
  <si>
    <t xml:space="preserve">Муниципальное бюджетное дошкольное образовательное учреждение "Детский сад № 11 "Колокольчик" комбинированного вида города Белово"</t>
  </si>
  <si>
    <t xml:space="preserve">652617 Кемеровская обл г Белово пгт Грамотеино ул Светлая, 34</t>
  </si>
  <si>
    <t xml:space="preserve">1024200546226</t>
  </si>
  <si>
    <t xml:space="preserve">4202019700</t>
  </si>
  <si>
    <t xml:space="preserve">23.10.2019</t>
  </si>
  <si>
    <t xml:space="preserve">19.10.2020</t>
  </si>
  <si>
    <t xml:space="preserve">422003307110</t>
  </si>
  <si>
    <t xml:space="preserve">20190904-0807-2676-6924-000000383432</t>
  </si>
  <si>
    <t xml:space="preserve">20190904-0807-2774-7064-000000383432</t>
  </si>
  <si>
    <t xml:space="preserve">20190904-0807-2774-1932-000000383432</t>
  </si>
  <si>
    <t xml:space="preserve">20190904-0807-2774-4588-000000383432</t>
  </si>
  <si>
    <t xml:space="preserve">МУНИЦИПАЛЬНОЕ БЮДЖЕТНОЕ ДОШКОЛЬНОЕ ОБРАЗОВАТЕЛЬНОЕ УЧРЕЖДЕНИЕ "ДЕТСКИЙ САД № 13"АЛЁНУШКА" ГОРОДА БЕЛОВО"</t>
  </si>
  <si>
    <t xml:space="preserve">652616 Кемеровская обл г Белово ул Доватора, 19</t>
  </si>
  <si>
    <t xml:space="preserve">1024200550395</t>
  </si>
  <si>
    <t xml:space="preserve">4202009910</t>
  </si>
  <si>
    <t xml:space="preserve">22.06.1998</t>
  </si>
  <si>
    <t xml:space="preserve">28.10.2019</t>
  </si>
  <si>
    <t xml:space="preserve">01.10.2020</t>
  </si>
  <si>
    <t xml:space="preserve">422003307111</t>
  </si>
  <si>
    <t xml:space="preserve">20190904-0807-2676-7381-000000383432</t>
  </si>
  <si>
    <t xml:space="preserve">20190904-0807-2777-8986-000000383432</t>
  </si>
  <si>
    <t xml:space="preserve">20190904-0807-2775-0372-000000383432</t>
  </si>
  <si>
    <t xml:space="preserve">20190904-0807-2775-3635-000000383432</t>
  </si>
  <si>
    <t xml:space="preserve">Муниципальное бюджетное дошкольное образовательное учреждение "Детский сад № 14 "Солнышко" компенсирующего вида города Белово"</t>
  </si>
  <si>
    <t xml:space="preserve">652645 Кемеровская обл г Белово пгт Новый Городок ул Киевская, 50</t>
  </si>
  <si>
    <t xml:space="preserve">1024200544500</t>
  </si>
  <si>
    <t xml:space="preserve">4202019266</t>
  </si>
  <si>
    <t xml:space="preserve">13.02.2019</t>
  </si>
  <si>
    <t xml:space="preserve">03.02.2020</t>
  </si>
  <si>
    <t xml:space="preserve">422003307112</t>
  </si>
  <si>
    <t xml:space="preserve">20190904-0807-2676-7846-000000383432</t>
  </si>
  <si>
    <t xml:space="preserve">20190904-0807-2779-2132-000000383432</t>
  </si>
  <si>
    <t xml:space="preserve">20190904-0807-2778-2067-000000383432</t>
  </si>
  <si>
    <t xml:space="preserve">20190904-0807-2778-8694-000000383432</t>
  </si>
  <si>
    <t xml:space="preserve">Муниципальное бюджетное дошкольное образовательное учреждение "Детский сад № 15 "Родничок" города Белово"</t>
  </si>
  <si>
    <t xml:space="preserve">652616 Кемеровская обл г Белово ул Хмельницкого, 23</t>
  </si>
  <si>
    <t xml:space="preserve">652616 Кемеровская обл г Белово ул Хмельницкого, 23 ул Хмельницкого, 8</t>
  </si>
  <si>
    <t xml:space="preserve">652616 Кемеровская обл г Белово ул Хмельницкого, 23                                ул Хмельницкого, 8</t>
  </si>
  <si>
    <t xml:space="preserve">1114202002672</t>
  </si>
  <si>
    <t xml:space="preserve">4202041462</t>
  </si>
  <si>
    <t xml:space="preserve">08.06.2011</t>
  </si>
  <si>
    <t xml:space="preserve">06.07.2020</t>
  </si>
  <si>
    <t xml:space="preserve">422003307113</t>
  </si>
  <si>
    <t xml:space="preserve">20190904-0807-2676-8363-000000383432</t>
  </si>
  <si>
    <t xml:space="preserve">20190904-0807-2780-9572-000000383432</t>
  </si>
  <si>
    <t xml:space="preserve">20190904-0807-2779-9696-000000383432</t>
  </si>
  <si>
    <t xml:space="preserve">20190904-0807-2780-6263-000000383432</t>
  </si>
  <si>
    <t xml:space="preserve">Муниципальное бюджетное дошкольное образовательное учреждение "Детский сад № 18 "Хрусталик" компенсирующего вида города Белово"</t>
  </si>
  <si>
    <t xml:space="preserve">652644 Кемеровская обл г Белово пгт Инской ул Ильича, 10А</t>
  </si>
  <si>
    <t xml:space="preserve">1024200545885</t>
  </si>
  <si>
    <t xml:space="preserve">4202019682</t>
  </si>
  <si>
    <t xml:space="preserve">19.07.2019</t>
  </si>
  <si>
    <t xml:space="preserve">422003307114</t>
  </si>
  <si>
    <t xml:space="preserve">20190904-0807-2676-8829-000000383432</t>
  </si>
  <si>
    <t xml:space="preserve">20190904-0807-2781-7900-000000383432</t>
  </si>
  <si>
    <t xml:space="preserve">20190904-0807-2781-3269-000000383432</t>
  </si>
  <si>
    <t xml:space="preserve">20190904-0807-2781-5600-000000383432</t>
  </si>
  <si>
    <t xml:space="preserve">Муниципальное бюджетное дошкольное образовательное учреждение "Детский сад № 21 "Сказка" комбинированного вида города Белово"</t>
  </si>
  <si>
    <t xml:space="preserve">652644 Кемеровская обл г Белово пгт Инской ул Ильича, 23А</t>
  </si>
  <si>
    <t xml:space="preserve">1024200544477</t>
  </si>
  <si>
    <t xml:space="preserve">4202018777</t>
  </si>
  <si>
    <t xml:space="preserve">19.06.2019</t>
  </si>
  <si>
    <t xml:space="preserve">13.04.2020</t>
  </si>
  <si>
    <t xml:space="preserve">422003307115</t>
  </si>
  <si>
    <t xml:space="preserve">20190904-0807-2676-9308-000000383432</t>
  </si>
  <si>
    <t xml:space="preserve">20190904-0807-2782-8187-000000383432</t>
  </si>
  <si>
    <t xml:space="preserve">20190904-0807-2782-0748-000000383432</t>
  </si>
  <si>
    <t xml:space="preserve">20190904-0807-2782-4990-000000383432</t>
  </si>
  <si>
    <t xml:space="preserve">Муниципальное бюджетное дошкольное образовательное учреждение "Детский сад № 25 "Солнышко" комбинированного вида города Белово"</t>
  </si>
  <si>
    <t xml:space="preserve">652617 Кемеровская обл г Белово пгт Грамотеино ул Колмогоровская, 7А</t>
  </si>
  <si>
    <t xml:space="preserve">1024200545390</t>
  </si>
  <si>
    <t xml:space="preserve">4202019668</t>
  </si>
  <si>
    <t xml:space="preserve">05.11.2019</t>
  </si>
  <si>
    <t xml:space="preserve">09.11.2020</t>
  </si>
  <si>
    <t xml:space="preserve">422003307116</t>
  </si>
  <si>
    <t xml:space="preserve">20190904-0807-2676-9768-000000383432</t>
  </si>
  <si>
    <t xml:space="preserve">20190904-0807-2783-9204-000000383432</t>
  </si>
  <si>
    <t xml:space="preserve">20190904-0807-2783-2051-000000383432</t>
  </si>
  <si>
    <t xml:space="preserve">20190904-0807-2783-5116-000000383432</t>
  </si>
  <si>
    <t xml:space="preserve">Муниципальное бюджетное дошкольное образовательное учреждение "Детский сад № 26 "Звоночек" города Белово"</t>
  </si>
  <si>
    <t xml:space="preserve">652644 Кемеровская обл г Белово пгт Инской ул Энергетическая, 10</t>
  </si>
  <si>
    <t xml:space="preserve">1024200544521</t>
  </si>
  <si>
    <t xml:space="preserve">4202017822</t>
  </si>
  <si>
    <t xml:space="preserve">24.11.1998</t>
  </si>
  <si>
    <t xml:space="preserve">06.11.2020</t>
  </si>
  <si>
    <t xml:space="preserve">422003307117</t>
  </si>
  <si>
    <t xml:space="preserve">20190904-0807-2677-0275-000000383432</t>
  </si>
  <si>
    <t xml:space="preserve">20190904-0807-2784-8834-000000383432</t>
  </si>
  <si>
    <t xml:space="preserve">20190904-0807-2784-2970-000000383432</t>
  </si>
  <si>
    <t xml:space="preserve">20190904-0807-2784-5665-000000383432</t>
  </si>
  <si>
    <t xml:space="preserve">Муниципальное бюджетное дошкольное образовательное учреждение "Детский сад № 27 "Искорка" комбинированного вида города Белово"</t>
  </si>
  <si>
    <t xml:space="preserve">652617 Кемеровская обл г Белово пгт Грамотеино ул Светлая, 30</t>
  </si>
  <si>
    <t xml:space="preserve">1114202000109</t>
  </si>
  <si>
    <t xml:space="preserve">4202040645</t>
  </si>
  <si>
    <t xml:space="preserve">01.02.2011</t>
  </si>
  <si>
    <t xml:space="preserve">12.05.2019</t>
  </si>
  <si>
    <t xml:space="preserve">422003307118</t>
  </si>
  <si>
    <t xml:space="preserve">20190904-0807-2677-0737-000000383432</t>
  </si>
  <si>
    <t xml:space="preserve">20190904-0807-2787-5747-000000383432</t>
  </si>
  <si>
    <t xml:space="preserve">20190904-0807-2786-9928-000000383432</t>
  </si>
  <si>
    <t xml:space="preserve">20190904-0807-2787-3208-000000383432</t>
  </si>
  <si>
    <t xml:space="preserve">Муниципальное бюджетное дошкольное образовательное учреждение "Детский сад № 31 "Зайчик" комбинированного вида города Белово"</t>
  </si>
  <si>
    <t xml:space="preserve">652614 Кемеровская обл г Белово пгт Грамотеино ул Лесная, 1В</t>
  </si>
  <si>
    <t xml:space="preserve">1024200544455</t>
  </si>
  <si>
    <t xml:space="preserve">4202017893</t>
  </si>
  <si>
    <t xml:space="preserve">06.03.2019</t>
  </si>
  <si>
    <t xml:space="preserve">422003307119</t>
  </si>
  <si>
    <t xml:space="preserve">20190904-0807-2677-1210-000000383432</t>
  </si>
  <si>
    <t xml:space="preserve">20190904-0807-2788-9947-000000383432</t>
  </si>
  <si>
    <t xml:space="preserve">20190904-0807-2787-9503-000000383432</t>
  </si>
  <si>
    <t xml:space="preserve">20190904-0807-2788-6644-000000383432</t>
  </si>
  <si>
    <t xml:space="preserve">Муниципальное бюджетное дошкольное образовательное учреждение "Детский сад № 32 "Родничок" комбинированного вида города Белово"</t>
  </si>
  <si>
    <t xml:space="preserve">652612 Кемеровская обл г Белово ул Каховская, 17</t>
  </si>
  <si>
    <t xml:space="preserve">1024200545896</t>
  </si>
  <si>
    <t xml:space="preserve">4202017847</t>
  </si>
  <si>
    <t xml:space="preserve">20.03.2019</t>
  </si>
  <si>
    <t xml:space="preserve">10.06.2020</t>
  </si>
  <si>
    <t xml:space="preserve">422003307120</t>
  </si>
  <si>
    <t xml:space="preserve">20190904-0807-2677-1670-000000383432</t>
  </si>
  <si>
    <t xml:space="preserve">20190904-0807-2791-0065-000000383432</t>
  </si>
  <si>
    <t xml:space="preserve">20190904-0807-2789-3547-000000383432</t>
  </si>
  <si>
    <t xml:space="preserve">20190904-0807-2789-6129-000000383432</t>
  </si>
  <si>
    <t xml:space="preserve">Муниципальное бюджетное дошкольное образовательное учреждение "Детский сад № 34 "Колосок" города Белово"</t>
  </si>
  <si>
    <t xml:space="preserve">652644 Кемеровская обл г Белово пгт Инской ул Ильича, 16</t>
  </si>
  <si>
    <t xml:space="preserve">1024200544840</t>
  </si>
  <si>
    <t xml:space="preserve">4202017910</t>
  </si>
  <si>
    <t xml:space="preserve">23.08.2000</t>
  </si>
  <si>
    <t xml:space="preserve">19.04.2019</t>
  </si>
  <si>
    <t xml:space="preserve">15.04.2020</t>
  </si>
  <si>
    <t xml:space="preserve">422003307121</t>
  </si>
  <si>
    <t xml:space="preserve">20190904-0807-2677-2151-000000383432</t>
  </si>
  <si>
    <t xml:space="preserve">20190904-0807-2792-5580-000000383432</t>
  </si>
  <si>
    <t xml:space="preserve">20190904-0807-2791-3661-000000383432</t>
  </si>
  <si>
    <t xml:space="preserve">20190904-0807-2792-3228-000000383432</t>
  </si>
  <si>
    <t xml:space="preserve">Муниципальное бюджетное дошкольное образовательное учреждение "Детский сад № 37 "Огонёк" города Белово"</t>
  </si>
  <si>
    <t xml:space="preserve">652600 Кемеровская обл г Белово пер Цинкзаводской, 5А</t>
  </si>
  <si>
    <t xml:space="preserve">1114202002045</t>
  </si>
  <si>
    <t xml:space="preserve">4202041303</t>
  </si>
  <si>
    <t xml:space="preserve">04.05.2011</t>
  </si>
  <si>
    <t xml:space="preserve">07.04.2019</t>
  </si>
  <si>
    <t xml:space="preserve">17.03.2020</t>
  </si>
  <si>
    <t xml:space="preserve">422003307122</t>
  </si>
  <si>
    <t xml:space="preserve">20190904-0807-2677-2611-000000383432</t>
  </si>
  <si>
    <t xml:space="preserve">20190904-0807-2795-5851-000000383432</t>
  </si>
  <si>
    <t xml:space="preserve">20190904-0807-2793-5844-000000383432</t>
  </si>
  <si>
    <t xml:space="preserve">20190904-0807-2794-4800-000000383432</t>
  </si>
  <si>
    <t xml:space="preserve">Муниципальное бюджетное дошкольное образовательное учреждение "Детский сад № 38 "Лёвушка" города Белово"</t>
  </si>
  <si>
    <t xml:space="preserve">652645 Кемеровская обл г Белово пгт Новый Городок ул Глинки, 9</t>
  </si>
  <si>
    <t xml:space="preserve">652645 Кемеровская обл г Белово пгт Новый Городок ул Глинки, 9 ул Киевская, 40</t>
  </si>
  <si>
    <t xml:space="preserve">652645 Кемеровская обл г Белово пгт Новый Городок ул Глинки, 9                                                 ул Киевская, 40</t>
  </si>
  <si>
    <t xml:space="preserve">1114202001726</t>
  </si>
  <si>
    <t xml:space="preserve">4202041247</t>
  </si>
  <si>
    <t xml:space="preserve">21.04.2011</t>
  </si>
  <si>
    <t xml:space="preserve">22.03.2019</t>
  </si>
  <si>
    <t xml:space="preserve">01.03.2020</t>
  </si>
  <si>
    <t xml:space="preserve">422003307123</t>
  </si>
  <si>
    <t xml:space="preserve">20190904-0807-2677-3103-000000383432</t>
  </si>
  <si>
    <t xml:space="preserve">20190904-0807-2797-5599-000000383432</t>
  </si>
  <si>
    <t xml:space="preserve">20190904-0807-2796-9074-000000383432</t>
  </si>
  <si>
    <t xml:space="preserve">20190904-0807-2797-2263-000000383432</t>
  </si>
  <si>
    <t xml:space="preserve">Муниципальное бюджетное дошкольное образовательное учреждение "Детский сад № 40 "Фиалка" города Белово"</t>
  </si>
  <si>
    <t xml:space="preserve">652600 Кемеровская обл г Белово ул Маркса, 6А</t>
  </si>
  <si>
    <t xml:space="preserve">1024200544356</t>
  </si>
  <si>
    <t xml:space="preserve">4202017903</t>
  </si>
  <si>
    <t xml:space="preserve">19.11.2002</t>
  </si>
  <si>
    <t xml:space="preserve">25.03.2019</t>
  </si>
  <si>
    <t xml:space="preserve">422003307124</t>
  </si>
  <si>
    <t xml:space="preserve">20190904-0807-2677-3561-000000383432</t>
  </si>
  <si>
    <t xml:space="preserve">20190904-0807-2798-5529-000000383432</t>
  </si>
  <si>
    <t xml:space="preserve">20190904-0807-2797-9433-000000383432</t>
  </si>
  <si>
    <t xml:space="preserve">20190904-0807-2798-2322-000000383432</t>
  </si>
  <si>
    <t xml:space="preserve">Муниципальное бюджетное дошкольное образовательное учреждение "Детский сад № 41 "Солнышко" комбинированного вида города Белово"</t>
  </si>
  <si>
    <t xml:space="preserve">652616 Кемеровская обл г Белово ул Энгельса, 4</t>
  </si>
  <si>
    <t xml:space="preserve">652616 Кемеровская обл г Белово ул Энгельса, 4 ул Шахтовая, 78</t>
  </si>
  <si>
    <t xml:space="preserve">652616 Кемеровская обл г Белово ул Энгельса, 4                                              ул Шахтовая, 78</t>
  </si>
  <si>
    <t xml:space="preserve">1024200545104</t>
  </si>
  <si>
    <t xml:space="preserve">4202019650</t>
  </si>
  <si>
    <t xml:space="preserve">12.04.2019</t>
  </si>
  <si>
    <t xml:space="preserve">03.04.2020</t>
  </si>
  <si>
    <t xml:space="preserve">422003307125</t>
  </si>
  <si>
    <t xml:space="preserve">20190904-0807-2677-4043-000000383432</t>
  </si>
  <si>
    <t xml:space="preserve">20190904-0807-2800-8116-000000383432</t>
  </si>
  <si>
    <t xml:space="preserve">20190904-0807-2798-8632-000000383432</t>
  </si>
  <si>
    <t xml:space="preserve">20190904-0807-2799-6554-000000383432</t>
  </si>
  <si>
    <t xml:space="preserve">Муниципальное бюджетное дошкольное образовательное учреждение "Детский сад № 42 "Алёнка" города Белово"</t>
  </si>
  <si>
    <t xml:space="preserve">652642 Кемеровская обл г Белово пгт Бачатский ул 50 Лет Октября, 23</t>
  </si>
  <si>
    <t xml:space="preserve">652642 Кемеровская обл г Белово пгт Бачатский ул 50 Лет Октября, 23 ул 50 Лет Октября, 23А</t>
  </si>
  <si>
    <t xml:space="preserve">652642 Кемеровская обл г Белово пгт Бачатский ул 50 Лет Октября, 23                                   ул 50 Лет Октября, 23А</t>
  </si>
  <si>
    <t xml:space="preserve">1074202000036</t>
  </si>
  <si>
    <t xml:space="preserve">4202030326</t>
  </si>
  <si>
    <t xml:space="preserve">11.01.2007</t>
  </si>
  <si>
    <t xml:space="preserve">09.02.2019</t>
  </si>
  <si>
    <t xml:space="preserve">14.10.2020</t>
  </si>
  <si>
    <t xml:space="preserve">422003307126</t>
  </si>
  <si>
    <t xml:space="preserve">20190904-0807-2677-4508-000000383432</t>
  </si>
  <si>
    <t xml:space="preserve">20190904-0807-2801-8029-000000383432</t>
  </si>
  <si>
    <t xml:space="preserve">20190904-0807-2801-2829-000000383432</t>
  </si>
  <si>
    <t xml:space="preserve">20190904-0807-2801-5540-000000383432</t>
  </si>
  <si>
    <t xml:space="preserve">Муниципальное бюджетное дошкольное образовательное учреждение "Детский сад № 43 "Снежинка" комбинированного вида города Белово"</t>
  </si>
  <si>
    <t xml:space="preserve">652612 Кемеровская обл г Белово ул Октябрьская, 49</t>
  </si>
  <si>
    <t xml:space="preserve">1024200545016</t>
  </si>
  <si>
    <t xml:space="preserve">4202018470</t>
  </si>
  <si>
    <t xml:space="preserve">25.08.2019</t>
  </si>
  <si>
    <t xml:space="preserve">05.11.2020</t>
  </si>
  <si>
    <t xml:space="preserve">422003307127</t>
  </si>
  <si>
    <t xml:space="preserve">20190904-0807-2677-4967-000000383432</t>
  </si>
  <si>
    <t xml:space="preserve">20190904-0807-2803-1177-000000383432</t>
  </si>
  <si>
    <t xml:space="preserve">20190904-0807-2802-1248-000000383432</t>
  </si>
  <si>
    <t xml:space="preserve">20190904-0807-2802-7491-000000383432</t>
  </si>
  <si>
    <t xml:space="preserve">Муниципальное бюджетное дошкольное образовательное учреждение "Детский сад № 44 "Сказка" комбинированного вида города Белово"</t>
  </si>
  <si>
    <t xml:space="preserve">652632 Кемеровская обл г Белово мкр 3-Й, 27</t>
  </si>
  <si>
    <t xml:space="preserve">1024200545225</t>
  </si>
  <si>
    <t xml:space="preserve">4202019139</t>
  </si>
  <si>
    <t xml:space="preserve">26.07.2019</t>
  </si>
  <si>
    <t xml:space="preserve">10.02.2020</t>
  </si>
  <si>
    <t xml:space="preserve">422003307128</t>
  </si>
  <si>
    <t xml:space="preserve">20190904-0807-2677-5423-000000383432</t>
  </si>
  <si>
    <t xml:space="preserve">20190904-0807-2804-1622-000000383432</t>
  </si>
  <si>
    <t xml:space="preserve">20190904-0807-2803-4684-000000383432</t>
  </si>
  <si>
    <t xml:space="preserve">20190904-0807-2803-8239-000000383432</t>
  </si>
  <si>
    <t xml:space="preserve">Муниципальное бюджетное дошкольное образовательное учреждение "Детский сад № 45 "Чайка" города Белово"</t>
  </si>
  <si>
    <t xml:space="preserve">652618 Кемеровская обл г Белово ул Детсадная, 2</t>
  </si>
  <si>
    <t xml:space="preserve">652618 Кемеровская обл г Белово ул Детсадная, 2 ул Суворова, 2/1</t>
  </si>
  <si>
    <t xml:space="preserve">652618 Кемеровская обл г Белово ул Детсадная, 2                                            ул Суворова, 2/1</t>
  </si>
  <si>
    <t xml:space="preserve">1024200550296</t>
  </si>
  <si>
    <t xml:space="preserve">4202009998</t>
  </si>
  <si>
    <t xml:space="preserve">26.12.2002</t>
  </si>
  <si>
    <t xml:space="preserve">422003307129</t>
  </si>
  <si>
    <t xml:space="preserve">20190904-0807-2677-5900-000000383432</t>
  </si>
  <si>
    <t xml:space="preserve">20190904-0807-2805-0920-000000383432</t>
  </si>
  <si>
    <t xml:space="preserve">20190904-0807-2804-4766-000000383432</t>
  </si>
  <si>
    <t xml:space="preserve">20190904-0807-2804-7797-000000383432</t>
  </si>
  <si>
    <t xml:space="preserve">Муниципальное бюджетное дошкольное образовательное учреждение "Детский сад № 47 "Золотой ключик" города Белово"</t>
  </si>
  <si>
    <t xml:space="preserve">652616 Кемеровская обл г Белово ул Тимирязева, 18</t>
  </si>
  <si>
    <t xml:space="preserve">1024200545082</t>
  </si>
  <si>
    <t xml:space="preserve">4202017815</t>
  </si>
  <si>
    <t xml:space="preserve">20.01.1999</t>
  </si>
  <si>
    <t xml:space="preserve">422003307130</t>
  </si>
  <si>
    <t xml:space="preserve">20190904-0807-2677-6409-000000383432</t>
  </si>
  <si>
    <t xml:space="preserve">20190904-0807-2805-8716-000000383432</t>
  </si>
  <si>
    <t xml:space="preserve">20190904-0807-2805-3661-000000383432</t>
  </si>
  <si>
    <t xml:space="preserve">20190904-0807-2805-6224-000000383432</t>
  </si>
  <si>
    <t xml:space="preserve">Муниципальное бюджетное дошкольное образовательное учреждение "Детский сад № 51 "Ёлочка" комбинированного вида города Белово"</t>
  </si>
  <si>
    <t xml:space="preserve">652644 Кемеровская обл г Белово пгт Инской ул Ильича, 21А</t>
  </si>
  <si>
    <t xml:space="preserve">1024200544510</t>
  </si>
  <si>
    <t xml:space="preserve">4202017808</t>
  </si>
  <si>
    <t xml:space="preserve">18.11.1999</t>
  </si>
  <si>
    <t xml:space="preserve">422003307131</t>
  </si>
  <si>
    <t xml:space="preserve">20190904-0807-2677-6868-000000383432</t>
  </si>
  <si>
    <t xml:space="preserve">20190904-0807-2806-8958-000000383432</t>
  </si>
  <si>
    <t xml:space="preserve">20190904-0807-2806-1499-000000383432</t>
  </si>
  <si>
    <t xml:space="preserve">20190904-0807-2806-5299-000000383432</t>
  </si>
  <si>
    <t xml:space="preserve">Муниципальное бюджетное дошкольное образовательное учреждение "Детский сад № 52 "Медвежонок" города Белово"</t>
  </si>
  <si>
    <t xml:space="preserve">652645 Кемеровская обл г Белово пгт Новый Городок ул Тухачевского, 9А</t>
  </si>
  <si>
    <t xml:space="preserve">652645 Кемеровская обл г Белово пгт Новый Городок ул Тухачевского, 9А ул Киевская, 54 помещение 44</t>
  </si>
  <si>
    <t xml:space="preserve">652645 Кемеровская обл г Белово пгт Новый Городок ул Тухачевского, 9А                                  ул Киевская, 54 помещение 44</t>
  </si>
  <si>
    <t xml:space="preserve">1104202001903</t>
  </si>
  <si>
    <t xml:space="preserve">4202040476</t>
  </si>
  <si>
    <t xml:space="preserve">31.12.2010</t>
  </si>
  <si>
    <t xml:space="preserve">16.05.2019</t>
  </si>
  <si>
    <t xml:space="preserve">06.05.2020</t>
  </si>
  <si>
    <t xml:space="preserve">422003307132</t>
  </si>
  <si>
    <t xml:space="preserve">20190904-0807-2677-7327-000000383432</t>
  </si>
  <si>
    <t xml:space="preserve">20190904-0807-2808-0052-000000383432</t>
  </si>
  <si>
    <t xml:space="preserve">20190904-0807-2807-2996-000000383432</t>
  </si>
  <si>
    <t xml:space="preserve">20190904-0807-2807-6628-000000383432</t>
  </si>
  <si>
    <t xml:space="preserve">Муниципальное бюджетное дошкольное образовательное учреждение "Детский сад № 53 "Теремок" комбинированного вида города Белово"</t>
  </si>
  <si>
    <t xml:space="preserve">652600 Кемеровская обл г Белово ул Октябрьская, 9</t>
  </si>
  <si>
    <t xml:space="preserve">1024200544499</t>
  </si>
  <si>
    <t xml:space="preserve">4202018551</t>
  </si>
  <si>
    <t xml:space="preserve">26.02.2001</t>
  </si>
  <si>
    <t xml:space="preserve">08.06.2020</t>
  </si>
  <si>
    <t xml:space="preserve">422003307133</t>
  </si>
  <si>
    <t xml:space="preserve">20190904-0807-2677-7783-000000383432</t>
  </si>
  <si>
    <t xml:space="preserve">20190904-0807-2809-1529-000000383432</t>
  </si>
  <si>
    <t xml:space="preserve">20190904-0807-2808-4083-000000383432</t>
  </si>
  <si>
    <t xml:space="preserve">20190904-0807-2808-8021-000000383432</t>
  </si>
  <si>
    <t xml:space="preserve">Муниципальное бюджетное дошкольное образовательное учреждение "Детский сад № 55 "Богатырь" комбинированного вида города Белово"</t>
  </si>
  <si>
    <t xml:space="preserve">652645 Кемеровская обл г Белово пгт Новый Городок ул Ермака, 27</t>
  </si>
  <si>
    <t xml:space="preserve">652645 Кемеровская обл г Белово пгт Новый Городок ул Ермака, 27 ул Киевская, 38</t>
  </si>
  <si>
    <t xml:space="preserve">652645 Кемеровская обл г Белово пгт Новый Городок ул Ермака, 27                                                 ул Киевская, 38</t>
  </si>
  <si>
    <t xml:space="preserve">1024200548503</t>
  </si>
  <si>
    <t xml:space="preserve">4202018424</t>
  </si>
  <si>
    <t xml:space="preserve">22.11.2019</t>
  </si>
  <si>
    <t xml:space="preserve">16.09.2020</t>
  </si>
  <si>
    <t xml:space="preserve">422003307134</t>
  </si>
  <si>
    <t xml:space="preserve">20190904-0807-2677-8340-000000383432</t>
  </si>
  <si>
    <t xml:space="preserve">20190904-0807-2810-3305-000000383432</t>
  </si>
  <si>
    <t xml:space="preserve">20190904-0807-2809-5597-000000383432</t>
  </si>
  <si>
    <t xml:space="preserve">20190904-0807-2809-9497-000000383432</t>
  </si>
  <si>
    <t xml:space="preserve">Муниципальное бюджетное Дошкольное Образовательное учреждение "Детский Сад № 56 "Буратино" Города Белово"</t>
  </si>
  <si>
    <t xml:space="preserve">652642 Кемеровская обл г Белово пгт Бачатский ул Подольская, 19А</t>
  </si>
  <si>
    <t xml:space="preserve">1134202001559</t>
  </si>
  <si>
    <t xml:space="preserve">4202046929</t>
  </si>
  <si>
    <t xml:space="preserve">09.12.2013</t>
  </si>
  <si>
    <t xml:space="preserve">19.08.2019</t>
  </si>
  <si>
    <t xml:space="preserve">01.08.2020</t>
  </si>
  <si>
    <t xml:space="preserve">422003307135</t>
  </si>
  <si>
    <t xml:space="preserve">20190904-0807-2677-8801-000000383432</t>
  </si>
  <si>
    <t xml:space="preserve">20190904-0807-2811-3394-000000383432</t>
  </si>
  <si>
    <t xml:space="preserve">20190904-0807-2810-7102-000000383432</t>
  </si>
  <si>
    <t xml:space="preserve">20190904-0807-2811-0120-000000383432</t>
  </si>
  <si>
    <t xml:space="preserve">Муниципальное бюджетное дошкольное образовательное учреждение "Детский сад № 57 "Никитка" города Белово"</t>
  </si>
  <si>
    <t xml:space="preserve">652614 Кемеровская обл г Белово пгт Грамотеино ул Лесная, 1Г</t>
  </si>
  <si>
    <t xml:space="preserve">1114202002012</t>
  </si>
  <si>
    <t xml:space="preserve">4202041279</t>
  </si>
  <si>
    <t xml:space="preserve">28.04.2011</t>
  </si>
  <si>
    <t xml:space="preserve">05.04.2019</t>
  </si>
  <si>
    <t xml:space="preserve">422003307136</t>
  </si>
  <si>
    <t xml:space="preserve">20190904-0807-2677-9307-000000383432</t>
  </si>
  <si>
    <t xml:space="preserve">20190904-0807-2812-2796-000000383432</t>
  </si>
  <si>
    <t xml:space="preserve">20190904-0807-2811-6611-000000383432</t>
  </si>
  <si>
    <t xml:space="preserve">20190904-0807-2811-9714-000000383432</t>
  </si>
  <si>
    <t xml:space="preserve">Муниципальное бюджетное дошкольное образовательное учреждение "Детский сад № 58 "Солнышко" комбинированного вида города Белово"</t>
  </si>
  <si>
    <t xml:space="preserve">652642 Кемеровская обл г Белово пгт Бачатский ул Комсомольская, 35</t>
  </si>
  <si>
    <t xml:space="preserve">1074202000014</t>
  </si>
  <si>
    <t xml:space="preserve">4202030301</t>
  </si>
  <si>
    <t xml:space="preserve">20.02.2019</t>
  </si>
  <si>
    <t xml:space="preserve">422003307137</t>
  </si>
  <si>
    <t xml:space="preserve">20190904-0807-2677-9824-000000383432</t>
  </si>
  <si>
    <t xml:space="preserve">20190904-0807-2814-0901-000000383432</t>
  </si>
  <si>
    <t xml:space="preserve">20190904-0807-2812-6317-000000383432</t>
  </si>
  <si>
    <t xml:space="preserve">20190904-0807-2813-6847-000000383432</t>
  </si>
  <si>
    <t xml:space="preserve">Муниципальное бюджетное дошкольное образовательное учреждение "Детский сад № 59 "Рябинка" комбинированного вида города Белово"</t>
  </si>
  <si>
    <t xml:space="preserve">652642 Кемеровская обл г Белово пгт Бачатский ул Шевцовой, 47А</t>
  </si>
  <si>
    <t xml:space="preserve">1074202000058</t>
  </si>
  <si>
    <t xml:space="preserve">4202030277</t>
  </si>
  <si>
    <t xml:space="preserve">24.03.2019</t>
  </si>
  <si>
    <t xml:space="preserve">422003307138</t>
  </si>
  <si>
    <t xml:space="preserve">20190904-0807-2678-0322-000000383432</t>
  </si>
  <si>
    <t xml:space="preserve">20190904-0807-2814-9716-000000383432</t>
  </si>
  <si>
    <t xml:space="preserve">20190904-0807-2814-4247-000000383432</t>
  </si>
  <si>
    <t xml:space="preserve">20190904-0807-2814-6921-000000383432</t>
  </si>
  <si>
    <t xml:space="preserve">Муниципальное бюджетное дошкольное образовательное учреждение "Детский сад № 60 "Теремок" комбинированного вида города Белово"</t>
  </si>
  <si>
    <t xml:space="preserve">652644 Кемеровская обл г Белово пгт Инской ул Чистопольская, 13</t>
  </si>
  <si>
    <t xml:space="preserve">1024200545720</t>
  </si>
  <si>
    <t xml:space="preserve">4202007447</t>
  </si>
  <si>
    <t xml:space="preserve">23.06.2019</t>
  </si>
  <si>
    <t xml:space="preserve">422003307139</t>
  </si>
  <si>
    <t xml:space="preserve">20190904-0807-2678-0787-000000383432</t>
  </si>
  <si>
    <t xml:space="preserve">20190904-0807-2815-9053-000000383432</t>
  </si>
  <si>
    <t xml:space="preserve">20190904-0807-2815-2883-000000383432</t>
  </si>
  <si>
    <t xml:space="preserve">20190904-0807-2815-6282-000000383432</t>
  </si>
  <si>
    <t xml:space="preserve">Муниципальное бюджетное дошкольное образовательное учреждение "Детский сад № 61 "Рябинка" города Белово"</t>
  </si>
  <si>
    <t xml:space="preserve">652600 Кемеровская обл г Белово ул Октябрьская, 11</t>
  </si>
  <si>
    <t xml:space="preserve">1024200543971</t>
  </si>
  <si>
    <t xml:space="preserve">4202017734</t>
  </si>
  <si>
    <t xml:space="preserve">10.08.2020</t>
  </si>
  <si>
    <t xml:space="preserve">422003307140</t>
  </si>
  <si>
    <t xml:space="preserve">20190904-0807-2678-1244-000000383432</t>
  </si>
  <si>
    <t xml:space="preserve">20190904-0807-2816-7184-000000383432</t>
  </si>
  <si>
    <t xml:space="preserve">20190904-0807-2816-1927-000000383432</t>
  </si>
  <si>
    <t xml:space="preserve">20190904-0807-2816-4373-000000383432</t>
  </si>
  <si>
    <t xml:space="preserve">Муниципальное бюджетное дошкольное образовательное учреждение "Детский сад № 62 "Березка" комбинированного вида города Белово"</t>
  </si>
  <si>
    <t xml:space="preserve">652642 Кемеровская обл г Белово пгт Бачатский ул Шевцовой, 67</t>
  </si>
  <si>
    <t xml:space="preserve">1074202000047</t>
  </si>
  <si>
    <t xml:space="preserve">4202030284</t>
  </si>
  <si>
    <t xml:space="preserve">10.04.2019</t>
  </si>
  <si>
    <t xml:space="preserve">12.10.2020</t>
  </si>
  <si>
    <t xml:space="preserve">422003307141</t>
  </si>
  <si>
    <t xml:space="preserve">20190904-0807-2678-1751-000000383432</t>
  </si>
  <si>
    <t xml:space="preserve">20190904-0807-2817-5040-000000383432</t>
  </si>
  <si>
    <t xml:space="preserve">20190904-0807-2817-0073-000000383432</t>
  </si>
  <si>
    <t xml:space="preserve">20190904-0807-2817-2542-000000383432</t>
  </si>
  <si>
    <t xml:space="preserve">МУНИЦИПАЛЬНОЕ БЮДЖЕТНОЕ ДОШКОЛЬНОЕ ОБРАЗОВАТЕЛЬНОЕ УЧРЕЖДЕНИЕ "ДЕТСКИЙ САД № 63 "ЛЕСНАЯ ПОЛЯНКА" КОМБИНИРОВАННОГО ВИДА ГОРОДА БЕЛОВО "</t>
  </si>
  <si>
    <t xml:space="preserve">652632 Кемеровская обл г Белово мкр 3-Й, 31</t>
  </si>
  <si>
    <t xml:space="preserve">652632 Кемеровская обл г Белово мкр 3-Й, 31 мкр 3-Й, 34</t>
  </si>
  <si>
    <t xml:space="preserve">652632 Кемеровская обл г Белово мкр 3-Й, 31                                                 мкр 3-Й, 34</t>
  </si>
  <si>
    <t xml:space="preserve">1024200544928</t>
  </si>
  <si>
    <t xml:space="preserve">4202019675</t>
  </si>
  <si>
    <t xml:space="preserve">422003307142</t>
  </si>
  <si>
    <t xml:space="preserve">20190904-0807-2678-2320-000000383432</t>
  </si>
  <si>
    <t xml:space="preserve">20190904-0807-2819-3489-000000383432</t>
  </si>
  <si>
    <t xml:space="preserve">20190904-0807-2818-8501-000000383432</t>
  </si>
  <si>
    <t xml:space="preserve">20190904-0807-2819-1013-000000383432</t>
  </si>
  <si>
    <t xml:space="preserve">Муниципальное бюджетное дошкольное образовательное учреждение "Детский сад № 64 "Золотой ключик" комбинированного вида города Белово"</t>
  </si>
  <si>
    <t xml:space="preserve">652642 Кемеровская обл г Белово пгт Бачатский ул 50 Лет Октября, 9</t>
  </si>
  <si>
    <t xml:space="preserve">1074202000069</t>
  </si>
  <si>
    <t xml:space="preserve">4202030291</t>
  </si>
  <si>
    <t xml:space="preserve">26.09.2019</t>
  </si>
  <si>
    <t xml:space="preserve">04.09.2020</t>
  </si>
  <si>
    <t xml:space="preserve">422003307143</t>
  </si>
  <si>
    <t xml:space="preserve">20190904-0807-2678-2784-000000383432</t>
  </si>
  <si>
    <t xml:space="preserve">20190904-0807-2820-7326-000000383432</t>
  </si>
  <si>
    <t xml:space="preserve">20190904-0807-2820-2601-000000383432</t>
  </si>
  <si>
    <t xml:space="preserve">20190904-0807-2820-4994-000000383432</t>
  </si>
  <si>
    <t xml:space="preserve">Муниципальное бюджетное дошкольное образовательное учреждение "Детский сад № 70 "Золотой ключик" комбинированного вида города Белово"</t>
  </si>
  <si>
    <t xml:space="preserve">652600 Кемеровская обл г Белово ул Ленина, 20А</t>
  </si>
  <si>
    <t xml:space="preserve">1024200540605</t>
  </si>
  <si>
    <t xml:space="preserve">4202017614</t>
  </si>
  <si>
    <t xml:space="preserve">02.09.2002</t>
  </si>
  <si>
    <t xml:space="preserve">27.04.2019</t>
  </si>
  <si>
    <t xml:space="preserve">422003307144</t>
  </si>
  <si>
    <t xml:space="preserve">20190904-0807-2678-3244-000000383432</t>
  </si>
  <si>
    <t xml:space="preserve">20190904-0807-2821-4904-000000383432</t>
  </si>
  <si>
    <t xml:space="preserve">20190904-0807-2820-9978-000000383432</t>
  </si>
  <si>
    <t xml:space="preserve">20190904-0807-2821-2554-000000383432</t>
  </si>
  <si>
    <t xml:space="preserve">Муниципальное бюджетное Дошкольное Образовательное учреждение "Детский Сад № 110 "Ласточка" Города Белово"</t>
  </si>
  <si>
    <t xml:space="preserve">652632 Кемеровская обл г Белово мкр 3-Й, 110</t>
  </si>
  <si>
    <t xml:space="preserve">1124202000383</t>
  </si>
  <si>
    <t xml:space="preserve">4202043484</t>
  </si>
  <si>
    <t xml:space="preserve">04.04.2012</t>
  </si>
  <si>
    <t xml:space="preserve">28.06.2019</t>
  </si>
  <si>
    <t xml:space="preserve">05.06.2020</t>
  </si>
  <si>
    <t xml:space="preserve">422003307145</t>
  </si>
  <si>
    <t xml:space="preserve">20190904-0807-2678-3702-000000383432</t>
  </si>
  <si>
    <t xml:space="preserve">20190904-0807-2822-2690-000000383432</t>
  </si>
  <si>
    <t xml:space="preserve">20190904-0807-2821-7812-000000383432</t>
  </si>
  <si>
    <t xml:space="preserve">20190904-0807-2822-0103-000000383432</t>
  </si>
  <si>
    <t xml:space="preserve">Муниципальное бюджетное дошкольное образовательное учреждение "Детский сад №16 "Солнышко" поселка Краснобродского</t>
  </si>
  <si>
    <t xml:space="preserve">652640 Кемеровская обл пгт Краснобродский ул Новая, 47А</t>
  </si>
  <si>
    <t xml:space="preserve">1024200547073</t>
  </si>
  <si>
    <t xml:space="preserve">4202017886</t>
  </si>
  <si>
    <t xml:space="preserve">422003307146</t>
  </si>
  <si>
    <t xml:space="preserve">20190904-0807-2678-4160-000000383432</t>
  </si>
  <si>
    <t xml:space="preserve">20190904-0807-2822-9940-000000383432</t>
  </si>
  <si>
    <t xml:space="preserve">20190904-0807-2822-5400-000000383432</t>
  </si>
  <si>
    <t xml:space="preserve">20190904-0807-2822-7692-000000383432</t>
  </si>
  <si>
    <t xml:space="preserve">Муниципальное бюджетное дошкольное образовательное учреждение "Детский сад № 49 "Радуга" поселка Краснобродского</t>
  </si>
  <si>
    <t xml:space="preserve">652640 Кемеровская обл пгт Краснобродский ул Новая, 49А</t>
  </si>
  <si>
    <t xml:space="preserve">1084202002158</t>
  </si>
  <si>
    <t xml:space="preserve">4202034874</t>
  </si>
  <si>
    <t xml:space="preserve">12.08.2008</t>
  </si>
  <si>
    <t xml:space="preserve">12.11.2020</t>
  </si>
  <si>
    <t xml:space="preserve">422003307147</t>
  </si>
  <si>
    <t xml:space="preserve">20190904-0807-2678-4654-000000383432</t>
  </si>
  <si>
    <t xml:space="preserve">20190904-0807-2823-7438-000000383432</t>
  </si>
  <si>
    <t xml:space="preserve">20190904-0807-2823-2642-000000383432</t>
  </si>
  <si>
    <t xml:space="preserve">20190904-0807-2823-4931-000000383432</t>
  </si>
  <si>
    <t xml:space="preserve">МУНИЦИПАЛЬНОЕ БЮДЖЕТНОЕ ДОШКОЛЬНОЕ ОБРАЗОВАТЕЛЬНОЕ УЧРЕЖДЕНИЕ "ДЕТСКИЙ САД № 56 "ТЕРЕМОК" ПОСЕЛКА КРАСНОБРОДСКОГО</t>
  </si>
  <si>
    <t xml:space="preserve">652640 Кемеровская обл пгт Краснобродский ул Западная, 18</t>
  </si>
  <si>
    <t xml:space="preserve">1024200546248</t>
  </si>
  <si>
    <t xml:space="preserve">4202017879</t>
  </si>
  <si>
    <t xml:space="preserve">422003307148</t>
  </si>
  <si>
    <t xml:space="preserve">20190904-0807-2678-5111-000000383432</t>
  </si>
  <si>
    <t xml:space="preserve">20190904-0807-2824-5773-000000383432</t>
  </si>
  <si>
    <t xml:space="preserve">20190904-0807-2824-0823-000000383432</t>
  </si>
  <si>
    <t xml:space="preserve">20190904-0807-2824-3236-000000383432</t>
  </si>
  <si>
    <t xml:space="preserve">Частное Дошкольное Образовательное учреждение "Детский Сад № 170 открытого Акционерного Общества "Российские Железные Дороги"</t>
  </si>
  <si>
    <t xml:space="preserve">652600 Кемеровская обл г Белово ул Ленина, 34А</t>
  </si>
  <si>
    <t xml:space="preserve">1044202005264</t>
  </si>
  <si>
    <t xml:space="preserve">4202024844</t>
  </si>
  <si>
    <t xml:space="preserve">19.07.2004</t>
  </si>
  <si>
    <t xml:space="preserve">25.12.2019</t>
  </si>
  <si>
    <t xml:space="preserve">01.11.2020</t>
  </si>
  <si>
    <t xml:space="preserve">422003307149</t>
  </si>
  <si>
    <t xml:space="preserve">20190904-0807-2678-5567-000000383432</t>
  </si>
  <si>
    <t xml:space="preserve">20190904-0807-2825-4020-000000383432</t>
  </si>
  <si>
    <t xml:space="preserve">20190904-0807-2824-8686-000000383432</t>
  </si>
  <si>
    <t xml:space="preserve">20190904-0807-2825-1210-000000383432</t>
  </si>
  <si>
    <t xml:space="preserve">Частное Дошкольное Образовательное учреждение "Детский Сад № 171 открытого Акционерного Общества "Российские Железные Дороги"</t>
  </si>
  <si>
    <t xml:space="preserve">652600 Кемеровская обл г Белово ул Советская, 55Б</t>
  </si>
  <si>
    <t xml:space="preserve">1044202005253</t>
  </si>
  <si>
    <t xml:space="preserve">4202024837</t>
  </si>
  <si>
    <t xml:space="preserve">04.12.2020</t>
  </si>
  <si>
    <t xml:space="preserve">422003307150</t>
  </si>
  <si>
    <t xml:space="preserve">20190904-0807-2678-6024-000000383432</t>
  </si>
  <si>
    <t xml:space="preserve">20190904-0807-2826-2125-000000383432</t>
  </si>
  <si>
    <t xml:space="preserve">20190904-0807-2825-6745-000000383432</t>
  </si>
  <si>
    <t xml:space="preserve">20190904-0807-2825-9637-000000383432</t>
  </si>
  <si>
    <t xml:space="preserve">Муниципальное бюджетное Дошкольное Образовательное учреждение "Детский Сад №176 "Сказка"</t>
  </si>
  <si>
    <t xml:space="preserve">652690 Кемеровская обл пгт Краснобродский п Артышта ул Юбилейная, 17</t>
  </si>
  <si>
    <t xml:space="preserve">1184205023606</t>
  </si>
  <si>
    <t xml:space="preserve">4202053267</t>
  </si>
  <si>
    <t xml:space="preserve">22.07.2004</t>
  </si>
  <si>
    <t xml:space="preserve">18.04.2019</t>
  </si>
  <si>
    <t xml:space="preserve">10.03.2020</t>
  </si>
  <si>
    <t xml:space="preserve">422003307151</t>
  </si>
  <si>
    <t xml:space="preserve">20190904-0807-2678-6565-000000383432</t>
  </si>
  <si>
    <t xml:space="preserve">20190904-0807-2826-9925-000000383432</t>
  </si>
  <si>
    <t xml:space="preserve">20190904-0807-2826-4939-000000383432</t>
  </si>
  <si>
    <t xml:space="preserve">20190904-0807-2826-7508-000000383432</t>
  </si>
  <si>
    <t xml:space="preserve">Муниципальное бюджетное Общеобразовательное учреждение "Гимназия №1 Имени Тасирова г.Х. Города Белово"</t>
  </si>
  <si>
    <t xml:space="preserve">652612 Кемеровская обл г Белово ул Советская, 60</t>
  </si>
  <si>
    <t xml:space="preserve">1024200549174</t>
  </si>
  <si>
    <t xml:space="preserve">4202018449</t>
  </si>
  <si>
    <t xml:space="preserve">02.04.1998</t>
  </si>
  <si>
    <t xml:space="preserve">25.09.2019</t>
  </si>
  <si>
    <t xml:space="preserve">422003307152</t>
  </si>
  <si>
    <t xml:space="preserve">20190904-0807-2678-7030-000000383432</t>
  </si>
  <si>
    <t xml:space="preserve">20190904-0807-2827-7870-000000383432</t>
  </si>
  <si>
    <t xml:space="preserve">20190904-0807-2827-2814-000000383432</t>
  </si>
  <si>
    <t xml:space="preserve">20190904-0807-2827-5401-000000383432</t>
  </si>
  <si>
    <t xml:space="preserve">Муниципальное бюджетное общеобразовательное учреждение "Основная общеобразовательная школа № 4 города Белово"</t>
  </si>
  <si>
    <t xml:space="preserve">652616 Кемеровская обл г Белово ул Энгельса, 6</t>
  </si>
  <si>
    <t xml:space="preserve">1024200545027</t>
  </si>
  <si>
    <t xml:space="preserve">4202018618</t>
  </si>
  <si>
    <t xml:space="preserve">06.04.2020</t>
  </si>
  <si>
    <t xml:space="preserve">422003307153</t>
  </si>
  <si>
    <t xml:space="preserve">20190904-0807-2678-7489-000000383432</t>
  </si>
  <si>
    <t xml:space="preserve">20190904-0807-2828-5593-000000383432</t>
  </si>
  <si>
    <t xml:space="preserve">20190904-0807-2828-0752-000000383432</t>
  </si>
  <si>
    <t xml:space="preserve">20190904-0807-2828-3295-000000383432</t>
  </si>
  <si>
    <t xml:space="preserve">Муниципальное бюджетное общеобразовательное учреждение "Основная общеобразовательная школа № 5 города Белово"</t>
  </si>
  <si>
    <t xml:space="preserve">652607 Кемеровская обл г Белово ул Победы, 15</t>
  </si>
  <si>
    <t xml:space="preserve">652607 Кемеровская обл г Белово ул Победы, 15 ул Победы, 21</t>
  </si>
  <si>
    <t xml:space="preserve">652607 Кемеровская обл г Белово ул Победы, 15                                             ул Победы, 21</t>
  </si>
  <si>
    <t xml:space="preserve">1024200545434</t>
  </si>
  <si>
    <t xml:space="preserve">4202018417</t>
  </si>
  <si>
    <t xml:space="preserve">07.10.2020</t>
  </si>
  <si>
    <t xml:space="preserve">422003307154</t>
  </si>
  <si>
    <t xml:space="preserve">20190904-0807-2678-7950-000000383432</t>
  </si>
  <si>
    <t xml:space="preserve">20190904-0807-2829-4029-000000383432</t>
  </si>
  <si>
    <t xml:space="preserve">20190904-0807-2828-8879-000000383432</t>
  </si>
  <si>
    <t xml:space="preserve">20190904-0807-2829-1465-000000383432</t>
  </si>
  <si>
    <t xml:space="preserve">Муниципальное бюджетное общеобразовательное учреждение "Основная общеобразовательная школа № 7 города Белово"</t>
  </si>
  <si>
    <t xml:space="preserve">652603 Кемеровская обл г Белово ул Фрунзе, 3</t>
  </si>
  <si>
    <t xml:space="preserve">1024200544884</t>
  </si>
  <si>
    <t xml:space="preserve">4202018760</t>
  </si>
  <si>
    <t xml:space="preserve">07.09.2001</t>
  </si>
  <si>
    <t xml:space="preserve">25.06.2019</t>
  </si>
  <si>
    <t xml:space="preserve">422003307155</t>
  </si>
  <si>
    <t xml:space="preserve">20190904-0807-2678-8447-000000383432</t>
  </si>
  <si>
    <t xml:space="preserve">20190904-0807-2830-2213-000000383432</t>
  </si>
  <si>
    <t xml:space="preserve">20190904-0807-2829-7096-000000383432</t>
  </si>
  <si>
    <t xml:space="preserve">20190904-0807-2829-9593-000000383432</t>
  </si>
  <si>
    <t xml:space="preserve">Муниципальное бюджетное общеобразовательное учреждение "Средняя общеобразовательная школа № 8 города Белово"</t>
  </si>
  <si>
    <t xml:space="preserve">652600 Кемеровская обл г Белово ул Советская, 31</t>
  </si>
  <si>
    <t xml:space="preserve">1024200546204</t>
  </si>
  <si>
    <t xml:space="preserve">4202018390</t>
  </si>
  <si>
    <t xml:space="preserve">23.10.2001</t>
  </si>
  <si>
    <t xml:space="preserve">25.04.2019</t>
  </si>
  <si>
    <t xml:space="preserve">08.04.2020</t>
  </si>
  <si>
    <t xml:space="preserve">422003307156</t>
  </si>
  <si>
    <t xml:space="preserve">20190904-0807-2678-8904-000000383432</t>
  </si>
  <si>
    <t xml:space="preserve">20190904-0807-2831-3315-000000383432</t>
  </si>
  <si>
    <t xml:space="preserve">20190904-0807-2830-5151-000000383432</t>
  </si>
  <si>
    <t xml:space="preserve">20190904-0807-2830-8436-000000383432</t>
  </si>
  <si>
    <t xml:space="preserve">Муниципальное бюджетное общеобразовательное учреждение "Средняя общеобразовательная школа № 9 города Белово"</t>
  </si>
  <si>
    <t xml:space="preserve">652607 Кемеровская обл г Белово ул Южная, 18</t>
  </si>
  <si>
    <t xml:space="preserve">1024200544851</t>
  </si>
  <si>
    <t xml:space="preserve">4202019883</t>
  </si>
  <si>
    <t xml:space="preserve">22.11.2002</t>
  </si>
  <si>
    <t xml:space="preserve">07.12.2019</t>
  </si>
  <si>
    <t xml:space="preserve">09.12.2020</t>
  </si>
  <si>
    <t xml:space="preserve">422003307157</t>
  </si>
  <si>
    <t xml:space="preserve">20190904-0807-2678-9359-000000383432</t>
  </si>
  <si>
    <t xml:space="preserve">20190904-0807-2841-0642-000000383432</t>
  </si>
  <si>
    <t xml:space="preserve">20190904-0807-2832-1524-000000383432</t>
  </si>
  <si>
    <t xml:space="preserve">20190904-0807-2840-7869-000000383432</t>
  </si>
  <si>
    <t xml:space="preserve">Муниципальное бюджетное общеобразовательное учреждение "Средняя общеобразовательная школа № 10 города Белово"</t>
  </si>
  <si>
    <t xml:space="preserve">652612 Кемеровская обл г Белово ул Ленина, 48</t>
  </si>
  <si>
    <t xml:space="preserve">1024200544576</t>
  </si>
  <si>
    <t xml:space="preserve">4202020938</t>
  </si>
  <si>
    <t xml:space="preserve">25.05.2019</t>
  </si>
  <si>
    <t xml:space="preserve">03.05.2020</t>
  </si>
  <si>
    <t xml:space="preserve">422003307158</t>
  </si>
  <si>
    <t xml:space="preserve">20190904-0807-2678-9815-000000383432</t>
  </si>
  <si>
    <t xml:space="preserve">20190904-0807-2842-3539-000000383432</t>
  </si>
  <si>
    <t xml:space="preserve">20190904-0807-2841-3709-000000383432</t>
  </si>
  <si>
    <t xml:space="preserve">20190904-0807-2841-6577-000000383432</t>
  </si>
  <si>
    <t xml:space="preserve">Муниципальное бюджетное общеобразовательное учреждение "Средняя общеобразовательная школа № 11 города Белово"</t>
  </si>
  <si>
    <t xml:space="preserve">652615 Кемеровская обл г Белово ул Цимлянская, 58</t>
  </si>
  <si>
    <t xml:space="preserve">1024200545379</t>
  </si>
  <si>
    <t xml:space="preserve">4202018343</t>
  </si>
  <si>
    <t xml:space="preserve">16.10.2001</t>
  </si>
  <si>
    <t xml:space="preserve">10.06.2019</t>
  </si>
  <si>
    <t xml:space="preserve">422003307159</t>
  </si>
  <si>
    <t xml:space="preserve">20190904-0807-2679-0308-000000383432</t>
  </si>
  <si>
    <t xml:space="preserve">20190904-0807-2843-4429-000000383432</t>
  </si>
  <si>
    <t xml:space="preserve">20190904-0807-2842-8151-000000383432</t>
  </si>
  <si>
    <t xml:space="preserve">20190904-0807-2843-1286-000000383432</t>
  </si>
  <si>
    <t xml:space="preserve">Муниципальное бюджетное общеобразовательное учреждение "Средняя общеобразовательная школа № 12 города Белово"</t>
  </si>
  <si>
    <t xml:space="preserve">652644 Кемеровская обл г Белово пгт Инской ул Ильича, 28</t>
  </si>
  <si>
    <t xml:space="preserve">1024200546700</t>
  </si>
  <si>
    <t xml:space="preserve">4202018544</t>
  </si>
  <si>
    <t xml:space="preserve">02.12.2002</t>
  </si>
  <si>
    <t xml:space="preserve">23.04.2019</t>
  </si>
  <si>
    <t xml:space="preserve">422003307160</t>
  </si>
  <si>
    <t xml:space="preserve">20190904-0807-2679-0767-000000383432</t>
  </si>
  <si>
    <t xml:space="preserve">20190904-0807-2847-3307-000000383432</t>
  </si>
  <si>
    <t xml:space="preserve">20190904-0807-2846-5993-000000383432</t>
  </si>
  <si>
    <t xml:space="preserve">20190904-0807-2846-9753-000000383432</t>
  </si>
  <si>
    <t xml:space="preserve">Муниципальное бюджетное общеобразовательное учреждение "Средняя общеобразовательная школа № 14 города Белово"</t>
  </si>
  <si>
    <t xml:space="preserve">652632 Кемеровская обл г Белово мкр 3-Й, 34</t>
  </si>
  <si>
    <t xml:space="preserve">1024200544345</t>
  </si>
  <si>
    <t xml:space="preserve">4202012366</t>
  </si>
  <si>
    <t xml:space="preserve">26.05.2019</t>
  </si>
  <si>
    <t xml:space="preserve">422003307161</t>
  </si>
  <si>
    <t xml:space="preserve">20190904-0807-2679-1230-000000383432</t>
  </si>
  <si>
    <t xml:space="preserve">20190904-0807-2848-3541-000000383432</t>
  </si>
  <si>
    <t xml:space="preserve">20190904-0807-2847-7539-000000383432</t>
  </si>
  <si>
    <t xml:space="preserve">20190904-0807-2848-0639-000000383432</t>
  </si>
  <si>
    <t xml:space="preserve">Муниципальное бюджетное общеобразовательное учреждение "Средняя общеобразовательная школа № 16 города Белово"</t>
  </si>
  <si>
    <t xml:space="preserve">652644 Кемеровская обл г Белово пгт Инской ул Энергетическая, 13</t>
  </si>
  <si>
    <t xml:space="preserve">1024200545126</t>
  </si>
  <si>
    <t xml:space="preserve">4202018520</t>
  </si>
  <si>
    <t xml:space="preserve">422003307162</t>
  </si>
  <si>
    <t xml:space="preserve">20190904-0807-2679-1721-000000383432</t>
  </si>
  <si>
    <t xml:space="preserve">20190904-0807-2849-3040-000000383432</t>
  </si>
  <si>
    <t xml:space="preserve">20190904-0807-2848-6981-000000383432</t>
  </si>
  <si>
    <t xml:space="preserve">20190904-0807-2848-9766-000000383432</t>
  </si>
  <si>
    <t xml:space="preserve">Муниципальное бюджетное общеобразовательное учреждение "Средняя общеобразовательная школа № 19 города Белово"</t>
  </si>
  <si>
    <t xml:space="preserve">652645 Кемеровская обл г Белово пгт Новый Городок ул Гражданская, 16</t>
  </si>
  <si>
    <t xml:space="preserve">652645 Кемеровская обл г Белово пгт Новый Городок ул Гражданская, 16 ул. Гастелло, 10 ул. Киевская, 23 ул. Ермака, 3</t>
  </si>
  <si>
    <t xml:space="preserve">652645 Кемеровская обл г Белово пгт Новый Городок ул Гражданская, 16                                     ул. Гастелло, 10                                         ул. Киевская, 23                                          ул. Ермака, 3</t>
  </si>
  <si>
    <t xml:space="preserve">1024200545412</t>
  </si>
  <si>
    <t xml:space="preserve">4202007408</t>
  </si>
  <si>
    <t xml:space="preserve">07.08.2001</t>
  </si>
  <si>
    <t xml:space="preserve">13.09.2019</t>
  </si>
  <si>
    <t xml:space="preserve">422003307163</t>
  </si>
  <si>
    <t xml:space="preserve">20190904-0807-2679-2180-000000383432</t>
  </si>
  <si>
    <t xml:space="preserve">20190904-0807-2850-3902-000000383432</t>
  </si>
  <si>
    <t xml:space="preserve">20190904-0807-2849-6970-000000383432</t>
  </si>
  <si>
    <t xml:space="preserve">20190904-0807-2850-0588-000000383432</t>
  </si>
  <si>
    <t xml:space="preserve">Муниципальное бюджетное общеобразовательное учреждение "Основная общеобразовательная школа № 21 города Белово"</t>
  </si>
  <si>
    <t xml:space="preserve">652619 Кемеровская обл г Белово ул Крылова, 88</t>
  </si>
  <si>
    <t xml:space="preserve">1024200545050</t>
  </si>
  <si>
    <t xml:space="preserve">4202018336</t>
  </si>
  <si>
    <t xml:space="preserve">23.04.2001</t>
  </si>
  <si>
    <t xml:space="preserve">422003307164</t>
  </si>
  <si>
    <t xml:space="preserve">20190904-0807-2679-2635-000000383432</t>
  </si>
  <si>
    <t xml:space="preserve">20190904-0807-2851-4112-000000383432</t>
  </si>
  <si>
    <t xml:space="preserve">20190904-0807-2850-7807-000000383432</t>
  </si>
  <si>
    <t xml:space="preserve">20190904-0807-2851-1031-000000383432</t>
  </si>
  <si>
    <t xml:space="preserve">Муниципальное бюджетное Общеобразовательное учреждение "Лицей № 22 Города Белово"</t>
  </si>
  <si>
    <t xml:space="preserve">652642 Кемеровская обл г Белово пгт Бачатский ул Шевцовой, 49</t>
  </si>
  <si>
    <t xml:space="preserve">1024200545709</t>
  </si>
  <si>
    <t xml:space="preserve">4202019570</t>
  </si>
  <si>
    <t xml:space="preserve">11.03.2002</t>
  </si>
  <si>
    <t xml:space="preserve">422003307165</t>
  </si>
  <si>
    <t xml:space="preserve">20190904-0807-2679-3115-000000383432</t>
  </si>
  <si>
    <t xml:space="preserve">20190904-0807-2852-4257-000000383432</t>
  </si>
  <si>
    <t xml:space="preserve">20190904-0807-2851-8102-000000383432</t>
  </si>
  <si>
    <t xml:space="preserve">20190904-0807-2852-1443-000000383432</t>
  </si>
  <si>
    <t xml:space="preserve">Муниципальное бюджетное общеобразовательное учреждение "Основная общеобразовательная школа № 23 города Белово"</t>
  </si>
  <si>
    <t xml:space="preserve">652614 Кемеровская обл г Белово пгт Грамотеино ул Лесная, 1Б</t>
  </si>
  <si>
    <t xml:space="preserve">1024200545093</t>
  </si>
  <si>
    <t xml:space="preserve">4202018456</t>
  </si>
  <si>
    <t xml:space="preserve">03.09.2001</t>
  </si>
  <si>
    <t xml:space="preserve">422003307166</t>
  </si>
  <si>
    <t xml:space="preserve">20190904-0807-2679-3620-000000383432</t>
  </si>
  <si>
    <t xml:space="preserve">20190904-0807-2853-1741-000000383432</t>
  </si>
  <si>
    <t xml:space="preserve">20190904-0807-2852-7083-000000383432</t>
  </si>
  <si>
    <t xml:space="preserve">20190904-0807-2852-9394-000000383432</t>
  </si>
  <si>
    <t xml:space="preserve">Муниципальное бюджетное общеобразовательное учреждение "Средняя общеобразовательная школа № 24 города Белово"</t>
  </si>
  <si>
    <t xml:space="preserve">652642 Кемеровская обл г Белово пгт Бачатский ул Комсомольская, 47А</t>
  </si>
  <si>
    <t xml:space="preserve">1024200546215</t>
  </si>
  <si>
    <t xml:space="preserve">4202019594</t>
  </si>
  <si>
    <t xml:space="preserve">22.05.1998</t>
  </si>
  <si>
    <t xml:space="preserve">23.11.2019</t>
  </si>
  <si>
    <t xml:space="preserve">12.05.2020</t>
  </si>
  <si>
    <t xml:space="preserve">422003307167</t>
  </si>
  <si>
    <t xml:space="preserve">20190904-0807-2679-4085-000000383432</t>
  </si>
  <si>
    <t xml:space="preserve">20190904-0807-2854-7288-000000383432</t>
  </si>
  <si>
    <t xml:space="preserve">20190904-0807-2853-4515-000000383432</t>
  </si>
  <si>
    <t xml:space="preserve">20190904-0807-2853-7029-000000383432</t>
  </si>
  <si>
    <t xml:space="preserve">Муниципальное бюджетное общеобразовательное учреждение "Основная общеобразовательная школа № 28 города Белово"</t>
  </si>
  <si>
    <t xml:space="preserve">652600 Кемеровская обл г Белово ул Козлова, 2А</t>
  </si>
  <si>
    <t xml:space="preserve">1024200544620</t>
  </si>
  <si>
    <t xml:space="preserve">4202019940</t>
  </si>
  <si>
    <t xml:space="preserve">24.10.2001</t>
  </si>
  <si>
    <t xml:space="preserve">04.08.2020</t>
  </si>
  <si>
    <t xml:space="preserve">422003307168</t>
  </si>
  <si>
    <t xml:space="preserve">20190904-0807-2679-4540-000000383432</t>
  </si>
  <si>
    <t xml:space="preserve">20190904-0807-2856-1798-000000383432</t>
  </si>
  <si>
    <t xml:space="preserve">20190904-0807-2855-2601-000000383432</t>
  </si>
  <si>
    <t xml:space="preserve">20190904-0807-2855-7319-000000383432</t>
  </si>
  <si>
    <t xml:space="preserve">Муниципальное бюджетное общеобразовательное учреждение "Средняя общеобразовательная школа № 30 города Белово"</t>
  </si>
  <si>
    <t xml:space="preserve">652616 Кемеровская обл г Белово ул Хмельницкого, 49</t>
  </si>
  <si>
    <t xml:space="preserve">1024200549053</t>
  </si>
  <si>
    <t xml:space="preserve">4202019918</t>
  </si>
  <si>
    <t xml:space="preserve">27.09.2001</t>
  </si>
  <si>
    <t xml:space="preserve">24.05.2019</t>
  </si>
  <si>
    <t xml:space="preserve">422003307169</t>
  </si>
  <si>
    <t xml:space="preserve">20190904-0807-2679-5067-000000383432</t>
  </si>
  <si>
    <t xml:space="preserve">20190904-0807-2857-5812-000000383432</t>
  </si>
  <si>
    <t xml:space="preserve">20190904-0807-2856-7124-000000383432</t>
  </si>
  <si>
    <t xml:space="preserve">20190904-0807-2857-1418-000000383432</t>
  </si>
  <si>
    <t xml:space="preserve">Муниципальное бюджетное общеобразовательное учреждение "Средняя общеобразовательная школа № 32 города Белово"</t>
  </si>
  <si>
    <t xml:space="preserve">652632 Кемеровская обл г Белово мкр 3-Й, 113</t>
  </si>
  <si>
    <t xml:space="preserve">1024200546193</t>
  </si>
  <si>
    <t xml:space="preserve">4202018431</t>
  </si>
  <si>
    <t xml:space="preserve">11.09.2001</t>
  </si>
  <si>
    <t xml:space="preserve">15.04.2019</t>
  </si>
  <si>
    <t xml:space="preserve">422003307170</t>
  </si>
  <si>
    <t xml:space="preserve">20190904-0807-2679-5529-000000383432</t>
  </si>
  <si>
    <t xml:space="preserve">20190904-0807-2858-6603-000000383432</t>
  </si>
  <si>
    <t xml:space="preserve">20190904-0807-2858-0714-000000383432</t>
  </si>
  <si>
    <t xml:space="preserve">20190904-0807-2858-3511-000000383432</t>
  </si>
  <si>
    <t xml:space="preserve">Муниципальное бюджетное общеобразовательное учреждение "Средняя общеобразовательная школа № 37 города Белово"</t>
  </si>
  <si>
    <t xml:space="preserve">652617 Кемеровская обл г Белово пгт Грамотеино ул Светлая, 12А</t>
  </si>
  <si>
    <t xml:space="preserve">652617 Кемеровская обл г Белово пгт Грамотеино ул Светлая, 12А ул Светлая, 22А</t>
  </si>
  <si>
    <t xml:space="preserve">652617 Кемеровская обл г Белово пгт Грамотеино ул Светлая, 12А                                          ул Светлая, 22А</t>
  </si>
  <si>
    <t xml:space="preserve">1024200544642</t>
  </si>
  <si>
    <t xml:space="preserve">4202019611</t>
  </si>
  <si>
    <t xml:space="preserve">30.08.2001</t>
  </si>
  <si>
    <t xml:space="preserve">23.05.2019</t>
  </si>
  <si>
    <t xml:space="preserve">01.04.2020</t>
  </si>
  <si>
    <t xml:space="preserve">422003307171</t>
  </si>
  <si>
    <t xml:space="preserve">20190904-0807-2679-5989-000000383432</t>
  </si>
  <si>
    <t xml:space="preserve">20190904-0807-2861-3675-000000383432</t>
  </si>
  <si>
    <t xml:space="preserve">20190904-0807-2860-5564-000000383432</t>
  </si>
  <si>
    <t xml:space="preserve">20190904-0807-2860-9748-000000383432</t>
  </si>
  <si>
    <t xml:space="preserve">Муниципальное бюджетное общеобразовательное учреждение "Средняя общеобразовательная школа № 76 города Белово"</t>
  </si>
  <si>
    <t xml:space="preserve">652600 Кемеровская обл г Белово ул Ленина, 9</t>
  </si>
  <si>
    <t xml:space="preserve">1024200544830</t>
  </si>
  <si>
    <t xml:space="preserve">4202018142</t>
  </si>
  <si>
    <t xml:space="preserve">01.10.2001</t>
  </si>
  <si>
    <t xml:space="preserve">422003307172</t>
  </si>
  <si>
    <t xml:space="preserve">20190904-0807-2679-6452-000000383432</t>
  </si>
  <si>
    <t xml:space="preserve">20190904-0807-2862-5243-000000383432</t>
  </si>
  <si>
    <t xml:space="preserve">20190904-0807-2861-7741-000000383432</t>
  </si>
  <si>
    <t xml:space="preserve">20190904-0807-2862-1532-000000383432</t>
  </si>
  <si>
    <t xml:space="preserve">Муниципальное бюджетное общеобразовательное учреждение "Средняя общеобразовательная школа № 29" им. И. Г. Михайлова</t>
  </si>
  <si>
    <t xml:space="preserve">652690 Кемеровская обл пгт Краснобродский п Артышта ул Юбилейная, 2</t>
  </si>
  <si>
    <t xml:space="preserve">1024200540638</t>
  </si>
  <si>
    <t xml:space="preserve">4202016427</t>
  </si>
  <si>
    <t xml:space="preserve">05.03.2002</t>
  </si>
  <si>
    <t xml:space="preserve">18.05.2020</t>
  </si>
  <si>
    <t xml:space="preserve">422003307173</t>
  </si>
  <si>
    <t xml:space="preserve">20190904-0807-2679-6931-000000383432</t>
  </si>
  <si>
    <t xml:space="preserve">20190904-0807-2863-3719-000000383432</t>
  </si>
  <si>
    <t xml:space="preserve">20190904-0807-2862-8690-000000383432</t>
  </si>
  <si>
    <t xml:space="preserve">20190904-0807-2863-1266-000000383432</t>
  </si>
  <si>
    <t xml:space="preserve">Муниципальное бюджетное общеобразовательное учреждение "Средняя общеобразовательная школа № 31" поселка Краснобродского</t>
  </si>
  <si>
    <t xml:space="preserve">652640 Кемеровская обл пгт Краснобродский ул Комсомольская, 24</t>
  </si>
  <si>
    <t xml:space="preserve">1024200546182</t>
  </si>
  <si>
    <t xml:space="preserve">4202018865</t>
  </si>
  <si>
    <t xml:space="preserve">422003307174</t>
  </si>
  <si>
    <t xml:space="preserve">20190904-0807-2679-7393-000000383432</t>
  </si>
  <si>
    <t xml:space="preserve">20190904-0807-2864-1807-000000383432</t>
  </si>
  <si>
    <t xml:space="preserve">20190904-0807-2863-7072-000000383432</t>
  </si>
  <si>
    <t xml:space="preserve">20190904-0807-2863-9370-000000383432</t>
  </si>
  <si>
    <t xml:space="preserve">Муниципальное бюджетное общеобразовательное учреждение "Средняя общеобразовательная школа № 34" поселка Краснобродского</t>
  </si>
  <si>
    <t xml:space="preserve">652640 Кемеровская обл пгт Краснобродский ул Новая, 59</t>
  </si>
  <si>
    <t xml:space="preserve">1024200544224</t>
  </si>
  <si>
    <t xml:space="preserve">4202019890</t>
  </si>
  <si>
    <t xml:space="preserve">14.09.2001</t>
  </si>
  <si>
    <t xml:space="preserve">10.09.2020</t>
  </si>
  <si>
    <t xml:space="preserve">422003307175</t>
  </si>
  <si>
    <t xml:space="preserve">20190904-0807-2679-7849-000000383432</t>
  </si>
  <si>
    <t xml:space="preserve">20190904-0807-2865-1324-000000383432</t>
  </si>
  <si>
    <t xml:space="preserve">20190904-0807-2864-4734-000000383432</t>
  </si>
  <si>
    <t xml:space="preserve">20190904-0807-2864-8387-000000383432</t>
  </si>
  <si>
    <t xml:space="preserve">Частное Общеобразовательное учреждение "Школа-Интернат № 19 Среднего Общего Образования открытого Акционерного Общества "Российские Железные Дороги"</t>
  </si>
  <si>
    <t xml:space="preserve">654041 Кемеровская обл г Новокузнецк ул Кутузова, 90</t>
  </si>
  <si>
    <t xml:space="preserve">1044220004377</t>
  </si>
  <si>
    <t xml:space="preserve">4220026516</t>
  </si>
  <si>
    <t xml:space="preserve">28.05.2019</t>
  </si>
  <si>
    <t xml:space="preserve">422003307176</t>
  </si>
  <si>
    <t xml:space="preserve">20190904-0807-2679-8345-000000383432</t>
  </si>
  <si>
    <t xml:space="preserve">20190904-0807-2866-0562-000000383432</t>
  </si>
  <si>
    <t xml:space="preserve">20190904-0807-2865-4918-000000383432</t>
  </si>
  <si>
    <t xml:space="preserve">20190904-0807-2865-7636-000000383432</t>
  </si>
  <si>
    <t xml:space="preserve">Муниципальное казенное учреждение Для Детей-Сирот и Детей, Оставшихся Без Попечения Родителей Законных Представителей "Детский Дом "Надежда" Города Белово"</t>
  </si>
  <si>
    <t xml:space="preserve">652645 Кемеровская обл г Белово пгт Новый Городок ул Киевская, 38</t>
  </si>
  <si>
    <t xml:space="preserve">652645 Кемеровская обл г Белово пгт Новый Городок ул Киевская, 38 652685 Кемеровская обл р-н Беловский лесной массив п Щебзавод</t>
  </si>
  <si>
    <t xml:space="preserve">652645 Кемеровская обл г Белово пгт Новый Городок ул Киевская, 38                                              652685 Кемеровская обл р-н Беловский лесной массив п Щебзавод</t>
  </si>
  <si>
    <t xml:space="preserve">1024200544720</t>
  </si>
  <si>
    <t xml:space="preserve">4202019562</t>
  </si>
  <si>
    <t xml:space="preserve">08.06.1998</t>
  </si>
  <si>
    <t xml:space="preserve">21.03.2019</t>
  </si>
  <si>
    <t xml:space="preserve">422003307177</t>
  </si>
  <si>
    <t xml:space="preserve">20190904-0807-2679-8811-000000383432</t>
  </si>
  <si>
    <t xml:space="preserve">20190904-0807-2867-1590-000000383432</t>
  </si>
  <si>
    <t xml:space="preserve">20190904-0807-2866-3597-000000383432</t>
  </si>
  <si>
    <t xml:space="preserve">20190904-0807-2866-6551-000000383432</t>
  </si>
  <si>
    <t xml:space="preserve">Муниципальное казенное учреждение Для Детей-Сирот и Детей, Оставшихся Без Попечения Родителей, "Детский Дом "Родник" Города Белово"</t>
  </si>
  <si>
    <t xml:space="preserve">652644 Кемеровская обл г Белово пгт Инской ул Тобольская, 1А</t>
  </si>
  <si>
    <t xml:space="preserve">1024200544653</t>
  </si>
  <si>
    <t xml:space="preserve">4202018713</t>
  </si>
  <si>
    <t xml:space="preserve">09.06.1998</t>
  </si>
  <si>
    <t xml:space="preserve">422003307178</t>
  </si>
  <si>
    <t xml:space="preserve">20190904-0807-2679-9272-000000383432</t>
  </si>
  <si>
    <t xml:space="preserve">20190904-0807-2868-4629-000000383432</t>
  </si>
  <si>
    <t xml:space="preserve">20190904-0807-2867-6495-000000383432</t>
  </si>
  <si>
    <t xml:space="preserve">20190904-0807-2868-0525-000000383432</t>
  </si>
  <si>
    <t xml:space="preserve">Муниципальное казенное Общеобразовательное учреждение "Специальная Коррекционная Общеобразовательная Школа-Интернат № 15 Города Белово"</t>
  </si>
  <si>
    <t xml:space="preserve">652645 Кемеровская обл г Белово пгт Новый Городок ул Киевская, 46</t>
  </si>
  <si>
    <t xml:space="preserve">1024200544147</t>
  </si>
  <si>
    <t xml:space="preserve">4202018400</t>
  </si>
  <si>
    <t xml:space="preserve">06.06.2002</t>
  </si>
  <si>
    <t xml:space="preserve">24.05.2020</t>
  </si>
  <si>
    <t xml:space="preserve">422003307179</t>
  </si>
  <si>
    <t xml:space="preserve">20190904-0807-2679-9731-000000383432</t>
  </si>
  <si>
    <t xml:space="preserve">20190904-0807-2869-7734-000000383432</t>
  </si>
  <si>
    <t xml:space="preserve">20190904-0807-2868-8962-000000383432</t>
  </si>
  <si>
    <t xml:space="preserve">20190904-0807-2869-3238-000000383432</t>
  </si>
  <si>
    <t xml:space="preserve">Муниципальное казенное Общеобразовательное учреждение "Специальная Коррекционная Общеобразовательная Школа-Интернат № 36 Города Белово"</t>
  </si>
  <si>
    <t xml:space="preserve">652617 Кемеровская обл г Белово пгт Грамотеино ул Колмогоровская, 7</t>
  </si>
  <si>
    <t xml:space="preserve">652617 Кемеровская обл г Белово пгт Грамотеино ул Колмогоровская, 7 ул Профсоюзная, 3</t>
  </si>
  <si>
    <t xml:space="preserve">652617 Кемеровская обл г Белово пгт Грамотеино ул Колмогоровская, 7                               ул Профсоюзная, 3</t>
  </si>
  <si>
    <t xml:space="preserve">1024200545380</t>
  </si>
  <si>
    <t xml:space="preserve">4202018590</t>
  </si>
  <si>
    <t xml:space="preserve">422003307180</t>
  </si>
  <si>
    <t xml:space="preserve">20190904-0807-2680-0232-000000383432</t>
  </si>
  <si>
    <t xml:space="preserve">20190904-0807-2873-0372-000000383432</t>
  </si>
  <si>
    <t xml:space="preserve">20190904-0807-2870-2089-000000383432</t>
  </si>
  <si>
    <t xml:space="preserve">20190904-0807-2872-6288-000000383432</t>
  </si>
  <si>
    <t xml:space="preserve">Муниципальное казенное учреждение "Социально-Реабилитационный Центр Для Несовершеннолетних "Теплый Дом" Беловского Городского Округа</t>
  </si>
  <si>
    <t xml:space="preserve">652645 Кемеровская обл г Белово пгт Новый Городок ул Гражданская, 2</t>
  </si>
  <si>
    <t xml:space="preserve">652645 Кемеровская обл г Белово пгт Новый Городок ул Гражданская, 2 ул Тухачевского, 1</t>
  </si>
  <si>
    <t xml:space="preserve">652645 Кемеровская обл г Белово пгт Новый Городок ул Гражданская, 2                                           ул Тухачевского, 1</t>
  </si>
  <si>
    <t xml:space="preserve">1024200547250</t>
  </si>
  <si>
    <t xml:space="preserve">4202010168</t>
  </si>
  <si>
    <t xml:space="preserve">01.08.2000</t>
  </si>
  <si>
    <t xml:space="preserve">05.10.2020</t>
  </si>
  <si>
    <t xml:space="preserve">422003307181</t>
  </si>
  <si>
    <t xml:space="preserve">20190904-0807-2680-0692-000000383432</t>
  </si>
  <si>
    <t xml:space="preserve">20190904-0807-2874-2344-000000383432</t>
  </si>
  <si>
    <t xml:space="preserve">20190904-0807-2873-4639-000000383432</t>
  </si>
  <si>
    <t xml:space="preserve">20190904-0807-2873-8989-000000383432</t>
  </si>
  <si>
    <t xml:space="preserve">Муниципальное казённое учреждение "Дом временного и ночного пребывания" Беловского городского округа</t>
  </si>
  <si>
    <t xml:space="preserve">652600 Кемеровская обл г Белово ул Новостройка, 3</t>
  </si>
  <si>
    <t xml:space="preserve">652600 Кемеровская обл г Белово ул Новостройка, 3 652615 Кемеровская обл г Белово ул Томская, 14</t>
  </si>
  <si>
    <t xml:space="preserve">652600 Кемеровская обл г Белово ул Новостройка, 3                                    652615 Кемеровская обл г Белово ул Томская, 14</t>
  </si>
  <si>
    <t xml:space="preserve">1024200550890</t>
  </si>
  <si>
    <t xml:space="preserve">4202007503</t>
  </si>
  <si>
    <t xml:space="preserve">08.07.1996</t>
  </si>
  <si>
    <t xml:space="preserve">10.07.2019</t>
  </si>
  <si>
    <t xml:space="preserve">03.08.2020</t>
  </si>
  <si>
    <t xml:space="preserve">422003307182</t>
  </si>
  <si>
    <t xml:space="preserve">20190904-0807-2680-1152-000000383432</t>
  </si>
  <si>
    <t xml:space="preserve">20190904-0807-2875-1217-000000383432</t>
  </si>
  <si>
    <t xml:space="preserve">20190904-0807-2874-5754-000000383432</t>
  </si>
  <si>
    <t xml:space="preserve">20190904-0807-2874-8657-000000383432</t>
  </si>
  <si>
    <t xml:space="preserve">Государственное бюджетное стационарное учреждение социального обслуживания Кемеровской области "Инской психоневрологический интернат" департамента социальной защиты населения Кемеровской области</t>
  </si>
  <si>
    <t xml:space="preserve">652644 Кемеровская обл г Белово пгт Инской ул Ульяновская, 1</t>
  </si>
  <si>
    <t xml:space="preserve">1024200551231</t>
  </si>
  <si>
    <t xml:space="preserve">4202010055</t>
  </si>
  <si>
    <t xml:space="preserve">30.01.1992</t>
  </si>
  <si>
    <t xml:space="preserve">17.01.2019</t>
  </si>
  <si>
    <t xml:space="preserve">422003307183</t>
  </si>
  <si>
    <t xml:space="preserve">20190904-0807-2680-1645-000000383432</t>
  </si>
  <si>
    <t xml:space="preserve">20190904-0807-2875-9332-000000383432</t>
  </si>
  <si>
    <t xml:space="preserve">20190904-0807-2875-4300-000000383432</t>
  </si>
  <si>
    <t xml:space="preserve">20190904-0807-2875-6931-000000383432</t>
  </si>
  <si>
    <t xml:space="preserve">Федеральное государственное бюджетное Образовательное учреждение Высшего Образования "Кузбасский Государственный Технический Университет Имени Т.Ф. Горбачева"</t>
  </si>
  <si>
    <t xml:space="preserve">650000 Кемеровская обл г Кемерово ул Весенняя, 28</t>
  </si>
  <si>
    <t xml:space="preserve">652644 Кемеровская обл г Белово пгт Инской ул Ильича, 32А</t>
  </si>
  <si>
    <t xml:space="preserve">1024200708069</t>
  </si>
  <si>
    <t xml:space="preserve">4207012578</t>
  </si>
  <si>
    <t xml:space="preserve">28.06.2002</t>
  </si>
  <si>
    <t xml:space="preserve">10.04.2015</t>
  </si>
  <si>
    <t xml:space="preserve">422003307184</t>
  </si>
  <si>
    <t xml:space="preserve">20190904-0807-2680-2100-000000383432</t>
  </si>
  <si>
    <t xml:space="preserve">20190904-0807-2876-6879-000000383432</t>
  </si>
  <si>
    <t xml:space="preserve">20190904-0807-2876-2169-000000383432</t>
  </si>
  <si>
    <t xml:space="preserve">20190904-0807-2876-4491-000000383432</t>
  </si>
  <si>
    <t xml:space="preserve">Государственное Профессиональное Образовательное учреждение "Беловский Политехнический Техникум"</t>
  </si>
  <si>
    <t xml:space="preserve">652644 Кемеровская обл г Белово пгт Инской ул Ильича, 32</t>
  </si>
  <si>
    <t xml:space="preserve">1024200551484</t>
  </si>
  <si>
    <t xml:space="preserve">4202007782</t>
  </si>
  <si>
    <t xml:space="preserve">16.05.1996</t>
  </si>
  <si>
    <t xml:space="preserve">14.11.2017</t>
  </si>
  <si>
    <t xml:space="preserve">01.09.2020</t>
  </si>
  <si>
    <t xml:space="preserve">422003307185</t>
  </si>
  <si>
    <t xml:space="preserve">20190904-0807-2680-2557-000000383432</t>
  </si>
  <si>
    <t xml:space="preserve">20190904-0807-2877-7938-000000383432</t>
  </si>
  <si>
    <t xml:space="preserve">20190904-0807-2877-1898-000000383432</t>
  </si>
  <si>
    <t xml:space="preserve">20190904-0807-2877-4307-000000383432</t>
  </si>
  <si>
    <t xml:space="preserve">Государственное Профессиональное Образовательное учреждение "Беловский Многопрофильный Техникум"</t>
  </si>
  <si>
    <t xml:space="preserve">652600 Кемеровская обл г Белово ул Московская, 14</t>
  </si>
  <si>
    <t xml:space="preserve">652600 Кемеровская обл г Белово ул Московская, 14 г Белово ул Ленина, 20 г Белово ул Морозова, 16</t>
  </si>
  <si>
    <t xml:space="preserve">1024200547469</t>
  </si>
  <si>
    <t xml:space="preserve">4202002375</t>
  </si>
  <si>
    <t xml:space="preserve">23.12.1993</t>
  </si>
  <si>
    <t xml:space="preserve">27.12.2016</t>
  </si>
  <si>
    <t xml:space="preserve">15.12.2020</t>
  </si>
  <si>
    <t xml:space="preserve">422003307186</t>
  </si>
  <si>
    <t xml:space="preserve">20190904-0807-2680-3016-000000383432</t>
  </si>
  <si>
    <t xml:space="preserve">20190904-0807-2878-8509-000000383432</t>
  </si>
  <si>
    <t xml:space="preserve">20190904-0807-2878-1046-000000383432</t>
  </si>
  <si>
    <t xml:space="preserve">20190904-0807-2878-5828-000000383432</t>
  </si>
  <si>
    <t xml:space="preserve">Государственное Профессиональное Образовательное учреждение "Беловский Техникум Технологий и Сферы Услуг"</t>
  </si>
  <si>
    <t xml:space="preserve">652600 Кемеровская обл г Белово ул Морозова, 4</t>
  </si>
  <si>
    <t xml:space="preserve">1024200548767</t>
  </si>
  <si>
    <t xml:space="preserve">4202007976</t>
  </si>
  <si>
    <t xml:space="preserve">09.08.1995</t>
  </si>
  <si>
    <t xml:space="preserve">10.11.2016</t>
  </si>
  <si>
    <t xml:space="preserve">10.10.2020</t>
  </si>
  <si>
    <t xml:space="preserve">422003307187</t>
  </si>
  <si>
    <t xml:space="preserve">20190904-0807-2680-3527-000000383432</t>
  </si>
  <si>
    <t xml:space="preserve">20190904-0807-2879-8598-000000383432</t>
  </si>
  <si>
    <t xml:space="preserve">20190904-0807-2879-1745-000000383432</t>
  </si>
  <si>
    <t xml:space="preserve">20190904-0807-2879-5759-000000383432</t>
  </si>
  <si>
    <t xml:space="preserve">Государственное Профессиональное Образовательное учреждение "Беловский Педагогический Колледж"</t>
  </si>
  <si>
    <t xml:space="preserve">652600 Кемеровская обл г Белово ул Советская, 30</t>
  </si>
  <si>
    <t xml:space="preserve">652600 Кемеровская обл г Белово ул Советская, 30 г Белово ул Ленина, 42</t>
  </si>
  <si>
    <t xml:space="preserve">1024200549537</t>
  </si>
  <si>
    <t xml:space="preserve">4202009902</t>
  </si>
  <si>
    <t xml:space="preserve">21.05.1996</t>
  </si>
  <si>
    <t xml:space="preserve">16.06.2016</t>
  </si>
  <si>
    <t xml:space="preserve">422003307188</t>
  </si>
  <si>
    <t xml:space="preserve">20190904-0807-2680-3986-000000383432</t>
  </si>
  <si>
    <t xml:space="preserve">20190904-0807-2880-6682-000000383432</t>
  </si>
  <si>
    <t xml:space="preserve">20190904-0807-2880-1798-000000383432</t>
  </si>
  <si>
    <t xml:space="preserve">20190904-0807-2880-4288-000000383432</t>
  </si>
  <si>
    <t xml:space="preserve">Федеральное государственное бюджетное Образовательное учреждение Высшего Образования "Сибирский Государственный Университет Путей Сообщения"</t>
  </si>
  <si>
    <t xml:space="preserve">630049 Новосибирская обл г Новосибирск ул Дуси Ковальчук, 191</t>
  </si>
  <si>
    <t xml:space="preserve">652612 Кемеровская обл  г Белово ул Ленина, 67А</t>
  </si>
  <si>
    <t xml:space="preserve">1025401011680</t>
  </si>
  <si>
    <t xml:space="preserve">5402113155</t>
  </si>
  <si>
    <t xml:space="preserve">01.08.1994</t>
  </si>
  <si>
    <t xml:space="preserve">21.11.2016</t>
  </si>
  <si>
    <t xml:space="preserve">422003307189</t>
  </si>
  <si>
    <t xml:space="preserve">20190904-0807-2680-4441-000000383432</t>
  </si>
  <si>
    <t xml:space="preserve">20190904-0807-2881-6199-000000383432</t>
  </si>
  <si>
    <t xml:space="preserve">20190904-0807-2880-9600-000000383432</t>
  </si>
  <si>
    <t xml:space="preserve">20190904-0807-2881-2577-000000383432</t>
  </si>
  <si>
    <t xml:space="preserve">Государственное бюджетное Профессиональное Образовательное учреждение "Кемеровский Областной Медицинский Колледж"</t>
  </si>
  <si>
    <t xml:space="preserve">650000 Кемеровская обл г Кемерово ул Николая Островского, 10</t>
  </si>
  <si>
    <t xml:space="preserve">652600 Кемеровская обл  г Белово ул Юности, 19</t>
  </si>
  <si>
    <t xml:space="preserve">1034205020850</t>
  </si>
  <si>
    <t xml:space="preserve">4207032920</t>
  </si>
  <si>
    <t xml:space="preserve">13.10.1995</t>
  </si>
  <si>
    <t xml:space="preserve">18.04.2016</t>
  </si>
  <si>
    <t xml:space="preserve">422003307190</t>
  </si>
  <si>
    <t xml:space="preserve">20190904-0807-2680-4899-000000383432</t>
  </si>
  <si>
    <t xml:space="preserve">20190904-0807-2882-4590-000000383432</t>
  </si>
  <si>
    <t xml:space="preserve">20190904-0807-2881-9592-000000383432</t>
  </si>
  <si>
    <t xml:space="preserve">20190904-0807-2882-2206-000000383432</t>
  </si>
  <si>
    <t xml:space="preserve">Негосударственное учреждение Здравоохранения "Узловая Больница На Станции Новокузнецк открытого Акционерного Общества "Российские Железные Дороги"</t>
  </si>
  <si>
    <t xml:space="preserve">654036 Кемеровская обл г Новокузнецк ул Стальского, 1</t>
  </si>
  <si>
    <t xml:space="preserve">652632 Кемеровская обл г Белово мкр 3-й, 124</t>
  </si>
  <si>
    <t xml:space="preserve">1044220004730</t>
  </si>
  <si>
    <t xml:space="preserve">4220026594</t>
  </si>
  <si>
    <t xml:space="preserve">02.08.2004</t>
  </si>
  <si>
    <t xml:space="preserve">422003307191</t>
  </si>
  <si>
    <t xml:space="preserve">20190904-0807-2680-5339-000000383432</t>
  </si>
  <si>
    <t xml:space="preserve">20190904-0807-2883-5736-000000383432</t>
  </si>
  <si>
    <t xml:space="preserve">20190904-0807-2882-8151-000000383432</t>
  </si>
  <si>
    <t xml:space="preserve">20190904-0807-2883-2085-000000383432</t>
  </si>
  <si>
    <t xml:space="preserve">Межрайонная инспекция Федеральной налоговой службы № 3 по Кемеровской области</t>
  </si>
  <si>
    <t xml:space="preserve">652600 Кемеровская обл г Белово пер Бородина, 28А</t>
  </si>
  <si>
    <t xml:space="preserve">1044202010456</t>
  </si>
  <si>
    <t xml:space="preserve">4202007359</t>
  </si>
  <si>
    <t xml:space="preserve">09.12.2004</t>
  </si>
  <si>
    <t xml:space="preserve">27.02.2015</t>
  </si>
  <si>
    <t xml:space="preserve">10.07.2020</t>
  </si>
  <si>
    <t xml:space="preserve">422003307192</t>
  </si>
  <si>
    <t xml:space="preserve">20190904-0807-2680-5794-000000383432</t>
  </si>
  <si>
    <t xml:space="preserve">20190904-0807-2884-3352-000000383432</t>
  </si>
  <si>
    <t xml:space="preserve">20190904-0807-2883-8707-000000383432</t>
  </si>
  <si>
    <t xml:space="preserve">20190904-0807-2884-1026-000000383432</t>
  </si>
  <si>
    <t xml:space="preserve">Управление Федеральной Службы Судебных Приставов по Кемеровской Области</t>
  </si>
  <si>
    <t xml:space="preserve">650000 Кемеровская обл г Кемерово пр-кт Советский, 30</t>
  </si>
  <si>
    <t xml:space="preserve">652600 Кемеровская обл г Белово ул Юбилейная, 17А</t>
  </si>
  <si>
    <t xml:space="preserve">1044205103832</t>
  </si>
  <si>
    <t xml:space="preserve">4205077474</t>
  </si>
  <si>
    <t xml:space="preserve">28.12.2004</t>
  </si>
  <si>
    <t xml:space="preserve">422003307193</t>
  </si>
  <si>
    <t xml:space="preserve">20190904-0807-2680-6231-000000383432</t>
  </si>
  <si>
    <t xml:space="preserve">20190904-0807-2885-2004-000000383432</t>
  </si>
  <si>
    <t xml:space="preserve">20190904-0807-2884-6279-000000383432</t>
  </si>
  <si>
    <t xml:space="preserve">20190904-0807-2884-8623-000000383432</t>
  </si>
  <si>
    <t xml:space="preserve">Общество с ограниченной ответственностью "Центр дополнительного профессионального обучения"</t>
  </si>
  <si>
    <t xml:space="preserve">652600 Кемеровская обл г Белово ул Аэродромная, 14А   оф 103</t>
  </si>
  <si>
    <t xml:space="preserve">1114202002837</t>
  </si>
  <si>
    <t xml:space="preserve">4202041617</t>
  </si>
  <si>
    <t xml:space="preserve">30.06.2011</t>
  </si>
  <si>
    <t xml:space="preserve">Нарушение части 2 статьи 13 Закона № 294-ФЗ, срок проведения плановых выездных проверок в отношении микропредприятия не может превышать 15 часов в год</t>
  </si>
  <si>
    <t xml:space="preserve">422003307194</t>
  </si>
  <si>
    <t xml:space="preserve">20190904-0807-2680-6727-000000383432</t>
  </si>
  <si>
    <t xml:space="preserve">20190904-0807-2886-0772-000000383432</t>
  </si>
  <si>
    <t xml:space="preserve">20190904-0807-2885-5528-000000383432</t>
  </si>
  <si>
    <t xml:space="preserve">20190904-0807-2885-8470-000000383432</t>
  </si>
  <si>
    <t xml:space="preserve">Управление Федеральной Службы Государственной Регистрации, Кадастра и Картографии по Кемеровской Области - Кузбассу</t>
  </si>
  <si>
    <t xml:space="preserve">650991 Кемеровская обл г Кемерово пр-кт Октябрьский, 3Г</t>
  </si>
  <si>
    <t xml:space="preserve">652600 Кемеровская обл г Белово пер Толстого 18А  г Белово ул Октябрьская 31А 2,3 этаж</t>
  </si>
  <si>
    <t xml:space="preserve">1044205100059</t>
  </si>
  <si>
    <t xml:space="preserve">4205077178</t>
  </si>
  <si>
    <t xml:space="preserve">22.12.2004</t>
  </si>
  <si>
    <t xml:space="preserve">422003307195</t>
  </si>
  <si>
    <t xml:space="preserve">20190904-0807-2680-7166-000000383432</t>
  </si>
  <si>
    <t xml:space="preserve">20190904-0807-2886-7972-000000383432</t>
  </si>
  <si>
    <t xml:space="preserve">20190904-0807-2886-3407-000000383432</t>
  </si>
  <si>
    <t xml:space="preserve">20190904-0807-2886-5687-000000383432</t>
  </si>
  <si>
    <t xml:space="preserve">Федеральное государственное бюджетное учреждение "24 Отряд Федеральной Противопожарной Службы Государственной Противопожарной Службы по Кемеровской Области (Договорной)"</t>
  </si>
  <si>
    <t xml:space="preserve">654043 Кемеровская обл г Новокузнецк ш Космическое (Заводской Р-Н), 16</t>
  </si>
  <si>
    <t xml:space="preserve">652644 Кемеровская обл г Белово пгт Инской ул Приморская, 18</t>
  </si>
  <si>
    <t xml:space="preserve">1024201678588</t>
  </si>
  <si>
    <t xml:space="preserve">4218007555</t>
  </si>
  <si>
    <t xml:space="preserve">18.08.2015</t>
  </si>
  <si>
    <t xml:space="preserve">05.03.2020</t>
  </si>
  <si>
    <t xml:space="preserve">422003307196</t>
  </si>
  <si>
    <t xml:space="preserve">20190904-0807-2680-7609-000000383432</t>
  </si>
  <si>
    <t xml:space="preserve">20190904-0807-2887-5565-000000383432</t>
  </si>
  <si>
    <t xml:space="preserve">20190904-0807-2887-0776-000000383432</t>
  </si>
  <si>
    <t xml:space="preserve">20190904-0807-2887-3078-000000383432</t>
  </si>
  <si>
    <t xml:space="preserve">Общество с ограниченной ответственностью "Кузбасская энергосетевая компания"</t>
  </si>
  <si>
    <t xml:space="preserve">650000 Кемеровская обл г Кемерово ул Николая Островского, 32   оф 209</t>
  </si>
  <si>
    <t xml:space="preserve">652600 Кемеровская обл г Белово пер Цинкзаводской 22</t>
  </si>
  <si>
    <t xml:space="preserve">1064205113136</t>
  </si>
  <si>
    <t xml:space="preserve">4205109750</t>
  </si>
  <si>
    <t xml:space="preserve">11.07.2006</t>
  </si>
  <si>
    <t xml:space="preserve">07.07.2020</t>
  </si>
  <si>
    <t xml:space="preserve">422003307197</t>
  </si>
  <si>
    <t xml:space="preserve">20190904-0807-2680-8070-000000383432</t>
  </si>
  <si>
    <t xml:space="preserve">20190904-0807-2888-3743-000000383432</t>
  </si>
  <si>
    <t xml:space="preserve">20190904-0807-2887-8302-000000383432</t>
  </si>
  <si>
    <t xml:space="preserve">20190904-0807-2888-0676-000000383432</t>
  </si>
  <si>
    <t xml:space="preserve">Общество с ограниченной ответственностью "Гефест ПЛЮС"</t>
  </si>
  <si>
    <t xml:space="preserve">652600 Кемеровская обл г Белово ул Железнодорожная, 15</t>
  </si>
  <si>
    <t xml:space="preserve">652612 Кемеровская обл г Белово ул Советская, 58 ул Железнодорожная, 15</t>
  </si>
  <si>
    <t xml:space="preserve">1104202001353</t>
  </si>
  <si>
    <t xml:space="preserve">4202039657</t>
  </si>
  <si>
    <t xml:space="preserve">09.08.2010</t>
  </si>
  <si>
    <t xml:space="preserve">422003307198</t>
  </si>
  <si>
    <t xml:space="preserve">20190904-0807-2680-8510-000000383432</t>
  </si>
  <si>
    <t xml:space="preserve">20190904-0807-2889-1947-000000383432</t>
  </si>
  <si>
    <t xml:space="preserve">20190904-0807-2888-7262-000000383432</t>
  </si>
  <si>
    <t xml:space="preserve">20190904-0807-2888-9606-000000383432</t>
  </si>
  <si>
    <t xml:space="preserve">Общество с ограниченной ответственностью "Восход"</t>
  </si>
  <si>
    <t xml:space="preserve">652600 Кемеровская обл г Белово ул Московская, 4   кв 64</t>
  </si>
  <si>
    <t xml:space="preserve">652612 Кемеровская обл г Белово ул Октябрьская, 5</t>
  </si>
  <si>
    <t xml:space="preserve">1154202000358</t>
  </si>
  <si>
    <t xml:space="preserve">4202049133</t>
  </si>
  <si>
    <t xml:space="preserve">08.04.2015</t>
  </si>
  <si>
    <t xml:space="preserve">10.11.2020</t>
  </si>
  <si>
    <t xml:space="preserve">422003307199</t>
  </si>
  <si>
    <t xml:space="preserve">20190904-0807-2680-8945-000000383432</t>
  </si>
  <si>
    <t xml:space="preserve">20190904-0807-2889-9249-000000383432</t>
  </si>
  <si>
    <t xml:space="preserve">20190904-0807-2889-4637-000000383432</t>
  </si>
  <si>
    <t xml:space="preserve">20190904-0807-2889-6926-000000383432</t>
  </si>
  <si>
    <t xml:space="preserve">Общество с ограниченной ответственностью "УК "Фортуна Пгт Краснобродский"</t>
  </si>
  <si>
    <t xml:space="preserve">652640 Кемеровская обл пгт Краснобродский ул Комсомольская, 20</t>
  </si>
  <si>
    <t xml:space="preserve">652640 Кемеровская обл пгт Краснобродский ул Комсомольская, 11  ул Комсомольская, 20</t>
  </si>
  <si>
    <t xml:space="preserve">1114202002067</t>
  </si>
  <si>
    <t xml:space="preserve">4202041310</t>
  </si>
  <si>
    <t xml:space="preserve">06.05.2011</t>
  </si>
  <si>
    <t xml:space="preserve">422003307200</t>
  </si>
  <si>
    <t xml:space="preserve">20190904-0807-2680-9383-000000383432</t>
  </si>
  <si>
    <t xml:space="preserve">20190904-0807-2890-6748-000000383432</t>
  </si>
  <si>
    <t xml:space="preserve">20190904-0807-2890-1978-000000383432</t>
  </si>
  <si>
    <t xml:space="preserve">20190904-0807-2890-4425-000000383432</t>
  </si>
  <si>
    <t xml:space="preserve">Управление Судебного департамента в Кемеровской области</t>
  </si>
  <si>
    <t xml:space="preserve">650010 Кемеровская обл г Кемерово ул Красноармейская, 41</t>
  </si>
  <si>
    <t xml:space="preserve">652600 Кемеровская обл г Белово ул Ленина, 12 ул. Ленина, 37А</t>
  </si>
  <si>
    <t xml:space="preserve">1024200687554</t>
  </si>
  <si>
    <t xml:space="preserve">4207054289</t>
  </si>
  <si>
    <t xml:space="preserve">08.09.1998</t>
  </si>
  <si>
    <t xml:space="preserve">422003307201</t>
  </si>
  <si>
    <t xml:space="preserve">20190904-0807-2680-9894-000000383432</t>
  </si>
  <si>
    <t xml:space="preserve">20190904-0807-2891-4355-000000383432</t>
  </si>
  <si>
    <t xml:space="preserve">20190904-0807-2890-9598-000000383432</t>
  </si>
  <si>
    <t xml:space="preserve">20190904-0807-2891-1907-000000383432</t>
  </si>
  <si>
    <t xml:space="preserve">Общество с ограниченной ответственностью "БеловоСтройГарант"</t>
  </si>
  <si>
    <t xml:space="preserve">652612 Кемеровская обл г Белово ул Большевистская, 19</t>
  </si>
  <si>
    <t xml:space="preserve">652645 Кемеровская обл г Белово ул Киевская, 39</t>
  </si>
  <si>
    <t xml:space="preserve">1094202000970</t>
  </si>
  <si>
    <t xml:space="preserve">4202036649</t>
  </si>
  <si>
    <t xml:space="preserve">06.03.2009</t>
  </si>
  <si>
    <t xml:space="preserve">15.06.2020</t>
  </si>
  <si>
    <t xml:space="preserve">422003307202</t>
  </si>
  <si>
    <t xml:space="preserve">20190904-0807-2681-0412-000000383432</t>
  </si>
  <si>
    <t xml:space="preserve">20190904-0807-2892-2669-000000383432</t>
  </si>
  <si>
    <t xml:space="preserve">20190904-0807-2891-7188-000000383432</t>
  </si>
  <si>
    <t xml:space="preserve">20190904-0807-2892-0250-000000383432</t>
  </si>
  <si>
    <t xml:space="preserve">ИП Стригунова Юлия Сергеевна</t>
  </si>
  <si>
    <t xml:space="preserve">652640 Кемеровская обл пгт Краснобродский ул Новая, 51-6</t>
  </si>
  <si>
    <t xml:space="preserve">652640 Кемеровская обл пгт Краснобродский ул Западная, 1А</t>
  </si>
  <si>
    <t xml:space="preserve">308420200900013</t>
  </si>
  <si>
    <t xml:space="preserve">420213077869</t>
  </si>
  <si>
    <t xml:space="preserve">09.01.2008</t>
  </si>
  <si>
    <t xml:space="preserve">15.07.2020</t>
  </si>
  <si>
    <t xml:space="preserve">422003307203</t>
  </si>
  <si>
    <t xml:space="preserve">20190904-0807-2681-0872-000000383432</t>
  </si>
  <si>
    <t xml:space="preserve">20190904-0807-2893-0723-000000383432</t>
  </si>
  <si>
    <t xml:space="preserve">20190904-0807-2892-5609-000000383432</t>
  </si>
  <si>
    <t xml:space="preserve">20190904-0807-2892-8186-000000383432</t>
  </si>
  <si>
    <t xml:space="preserve">Общество с ограниченной ответственностью "АМК-Сибирь"</t>
  </si>
  <si>
    <t xml:space="preserve">650023 Кемеровская обл г Кемерово пр-кт Октябрьский, 34</t>
  </si>
  <si>
    <t xml:space="preserve">652600 Кемеровская обл г Белово ул Чкалова, 11</t>
  </si>
  <si>
    <t xml:space="preserve">1094205009700</t>
  </si>
  <si>
    <t xml:space="preserve">4205178828</t>
  </si>
  <si>
    <t xml:space="preserve">23.04.2009</t>
  </si>
  <si>
    <t xml:space="preserve">Нарушение части 2 статьи 13 Закона № 294-ФЗ, срок проведения плановых выездных проверок в отношении малых предприятий не может превышать 50 часов в год</t>
  </si>
  <si>
    <t xml:space="preserve">422003307204</t>
  </si>
  <si>
    <t xml:space="preserve">20190904-0807-2681-1318-000000383432</t>
  </si>
  <si>
    <t xml:space="preserve">20190904-0807-2894-5189-000000383432</t>
  </si>
  <si>
    <t xml:space="preserve">20190904-0807-2893-7072-000000383432</t>
  </si>
  <si>
    <t xml:space="preserve">20190904-0807-2894-0663-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75" hidden="false" customHeight="false" outlineLevel="0" collapsed="false">
      <c r="B24" s="35" t="s">
        <v>62</v>
      </c>
      <c r="C24" s="35" t="s">
        <v>63</v>
      </c>
      <c r="D24" s="35" t="s">
        <v>63</v>
      </c>
      <c r="E24" s="35" t="s">
        <v>63</v>
      </c>
      <c r="F24" s="36" t="s">
        <v>64</v>
      </c>
      <c r="G24" s="36" t="s">
        <v>65</v>
      </c>
      <c r="H24" s="35" t="s">
        <v>66</v>
      </c>
      <c r="I24" s="37" t="s">
        <v>67</v>
      </c>
      <c r="J24" s="37" t="s">
        <v>68</v>
      </c>
      <c r="K24" s="37" t="s">
        <v>67</v>
      </c>
      <c r="L24" s="35" t="s">
        <v>69</v>
      </c>
      <c r="M24" s="36" t="s">
        <v>70</v>
      </c>
      <c r="N24" s="38" t="s">
        <v>71</v>
      </c>
      <c r="O24" s="38"/>
      <c r="P24" s="35" t="s">
        <v>72</v>
      </c>
      <c r="Q24" s="35"/>
      <c r="R24" s="35"/>
      <c r="S24" s="37"/>
      <c r="T24" s="37"/>
      <c r="U24" s="35" t="s">
        <v>3</v>
      </c>
      <c r="V24" s="35"/>
      <c r="W24" s="35"/>
      <c r="X24" s="35"/>
      <c r="Y24" s="35"/>
      <c r="Z24" s="36" t="s">
        <v>73</v>
      </c>
      <c r="AA24" s="35"/>
      <c r="AE24" s="0" t="s">
        <v>74</v>
      </c>
      <c r="AF24" s="0" t="s">
        <v>75</v>
      </c>
      <c r="AG24" s="0" t="s">
        <v>76</v>
      </c>
      <c r="AH24" s="0" t="s">
        <v>77</v>
      </c>
    </row>
    <row r="25" customFormat="false" ht="14.45" hidden="false" customHeight="true" outlineLevel="0" collapsed="false">
      <c r="B25" s="35" t="s">
        <v>78</v>
      </c>
      <c r="C25" s="35" t="s">
        <v>79</v>
      </c>
      <c r="D25" s="35" t="s">
        <v>79</v>
      </c>
      <c r="E25" s="35" t="s">
        <v>79</v>
      </c>
      <c r="F25" s="36" t="s">
        <v>80</v>
      </c>
      <c r="G25" s="36" t="s">
        <v>81</v>
      </c>
      <c r="H25" s="35" t="s">
        <v>66</v>
      </c>
      <c r="I25" s="37" t="s">
        <v>82</v>
      </c>
      <c r="J25" s="37" t="s">
        <v>83</v>
      </c>
      <c r="K25" s="37" t="s">
        <v>82</v>
      </c>
      <c r="L25" s="35" t="s">
        <v>69</v>
      </c>
      <c r="M25" s="36" t="s">
        <v>84</v>
      </c>
      <c r="N25" s="38" t="s">
        <v>71</v>
      </c>
      <c r="O25" s="38"/>
      <c r="P25" s="35" t="s">
        <v>72</v>
      </c>
      <c r="Q25" s="35"/>
      <c r="R25" s="35"/>
      <c r="S25" s="37"/>
      <c r="T25" s="37"/>
      <c r="U25" s="35" t="s">
        <v>3</v>
      </c>
      <c r="V25" s="35"/>
      <c r="W25" s="35"/>
      <c r="X25" s="35"/>
      <c r="Y25" s="35"/>
      <c r="Z25" s="36" t="s">
        <v>85</v>
      </c>
      <c r="AA25" s="35"/>
      <c r="AE25" s="0" t="s">
        <v>86</v>
      </c>
      <c r="AF25" s="0" t="s">
        <v>87</v>
      </c>
      <c r="AG25" s="0" t="s">
        <v>88</v>
      </c>
      <c r="AH25" s="0" t="s">
        <v>89</v>
      </c>
    </row>
    <row r="26" customFormat="false" ht="14.45" hidden="false" customHeight="true" outlineLevel="0" collapsed="false">
      <c r="B26" s="35" t="s">
        <v>90</v>
      </c>
      <c r="C26" s="35" t="s">
        <v>91</v>
      </c>
      <c r="D26" s="35" t="s">
        <v>92</v>
      </c>
      <c r="E26" s="35" t="s">
        <v>93</v>
      </c>
      <c r="F26" s="36" t="s">
        <v>94</v>
      </c>
      <c r="G26" s="36" t="s">
        <v>95</v>
      </c>
      <c r="H26" s="35" t="s">
        <v>66</v>
      </c>
      <c r="I26" s="37" t="s">
        <v>96</v>
      </c>
      <c r="J26" s="37" t="s">
        <v>97</v>
      </c>
      <c r="K26" s="37" t="s">
        <v>96</v>
      </c>
      <c r="L26" s="35" t="s">
        <v>69</v>
      </c>
      <c r="M26" s="36" t="s">
        <v>98</v>
      </c>
      <c r="N26" s="38" t="s">
        <v>71</v>
      </c>
      <c r="O26" s="38"/>
      <c r="P26" s="35" t="s">
        <v>72</v>
      </c>
      <c r="Q26" s="35"/>
      <c r="R26" s="35"/>
      <c r="S26" s="37"/>
      <c r="T26" s="37"/>
      <c r="U26" s="35" t="s">
        <v>3</v>
      </c>
      <c r="V26" s="35"/>
      <c r="W26" s="35"/>
      <c r="X26" s="35"/>
      <c r="Y26" s="35" t="s">
        <v>99</v>
      </c>
      <c r="Z26" s="36" t="s">
        <v>100</v>
      </c>
      <c r="AA26" s="35"/>
      <c r="AC26" s="0" t="s">
        <v>101</v>
      </c>
      <c r="AE26" s="0" t="s">
        <v>102</v>
      </c>
      <c r="AF26" s="0" t="s">
        <v>103</v>
      </c>
      <c r="AG26" s="0" t="s">
        <v>104</v>
      </c>
      <c r="AH26" s="0" t="s">
        <v>105</v>
      </c>
    </row>
    <row r="27" customFormat="false" ht="14.45" hidden="false" customHeight="true" outlineLevel="0" collapsed="false">
      <c r="B27" s="35" t="s">
        <v>106</v>
      </c>
      <c r="C27" s="35" t="s">
        <v>107</v>
      </c>
      <c r="D27" s="35" t="s">
        <v>108</v>
      </c>
      <c r="E27" s="35" t="s">
        <v>109</v>
      </c>
      <c r="F27" s="36" t="s">
        <v>110</v>
      </c>
      <c r="G27" s="36" t="s">
        <v>111</v>
      </c>
      <c r="H27" s="35" t="s">
        <v>66</v>
      </c>
      <c r="I27" s="37" t="s">
        <v>112</v>
      </c>
      <c r="J27" s="37" t="s">
        <v>83</v>
      </c>
      <c r="K27" s="37" t="s">
        <v>112</v>
      </c>
      <c r="L27" s="35" t="s">
        <v>69</v>
      </c>
      <c r="M27" s="36" t="s">
        <v>113</v>
      </c>
      <c r="N27" s="38" t="s">
        <v>71</v>
      </c>
      <c r="O27" s="38"/>
      <c r="P27" s="35" t="s">
        <v>72</v>
      </c>
      <c r="Q27" s="35"/>
      <c r="R27" s="35"/>
      <c r="S27" s="37"/>
      <c r="T27" s="37"/>
      <c r="U27" s="35" t="s">
        <v>3</v>
      </c>
      <c r="V27" s="35"/>
      <c r="W27" s="35"/>
      <c r="X27" s="35"/>
      <c r="Y27" s="35" t="s">
        <v>99</v>
      </c>
      <c r="Z27" s="36" t="s">
        <v>114</v>
      </c>
      <c r="AA27" s="35"/>
      <c r="AC27" s="0" t="s">
        <v>101</v>
      </c>
      <c r="AE27" s="0" t="s">
        <v>115</v>
      </c>
      <c r="AF27" s="0" t="s">
        <v>116</v>
      </c>
      <c r="AG27" s="0" t="s">
        <v>117</v>
      </c>
      <c r="AH27" s="0" t="s">
        <v>118</v>
      </c>
    </row>
    <row r="28" customFormat="false" ht="14.45" hidden="false" customHeight="true" outlineLevel="0" collapsed="false">
      <c r="B28" s="35" t="s">
        <v>119</v>
      </c>
      <c r="C28" s="35" t="s">
        <v>120</v>
      </c>
      <c r="D28" s="35" t="s">
        <v>121</v>
      </c>
      <c r="E28" s="35" t="s">
        <v>122</v>
      </c>
      <c r="F28" s="36" t="s">
        <v>123</v>
      </c>
      <c r="G28" s="36" t="s">
        <v>124</v>
      </c>
      <c r="H28" s="35" t="s">
        <v>66</v>
      </c>
      <c r="I28" s="37" t="s">
        <v>125</v>
      </c>
      <c r="J28" s="37" t="s">
        <v>126</v>
      </c>
      <c r="K28" s="37" t="s">
        <v>125</v>
      </c>
      <c r="L28" s="35" t="s">
        <v>69</v>
      </c>
      <c r="M28" s="36" t="s">
        <v>127</v>
      </c>
      <c r="N28" s="38" t="s">
        <v>71</v>
      </c>
      <c r="O28" s="38"/>
      <c r="P28" s="35" t="s">
        <v>72</v>
      </c>
      <c r="Q28" s="35"/>
      <c r="R28" s="35"/>
      <c r="S28" s="37"/>
      <c r="T28" s="37"/>
      <c r="U28" s="35" t="s">
        <v>3</v>
      </c>
      <c r="V28" s="35"/>
      <c r="W28" s="35"/>
      <c r="X28" s="35"/>
      <c r="Y28" s="35" t="s">
        <v>99</v>
      </c>
      <c r="Z28" s="36" t="s">
        <v>128</v>
      </c>
      <c r="AA28" s="35"/>
      <c r="AC28" s="0" t="s">
        <v>101</v>
      </c>
      <c r="AE28" s="0" t="s">
        <v>129</v>
      </c>
      <c r="AF28" s="0" t="s">
        <v>130</v>
      </c>
      <c r="AG28" s="0" t="s">
        <v>131</v>
      </c>
      <c r="AH28" s="0" t="s">
        <v>132</v>
      </c>
    </row>
    <row r="29" customFormat="false" ht="14.45" hidden="false" customHeight="true" outlineLevel="0" collapsed="false">
      <c r="B29" s="35" t="s">
        <v>133</v>
      </c>
      <c r="C29" s="35" t="s">
        <v>134</v>
      </c>
      <c r="D29" s="35" t="s">
        <v>134</v>
      </c>
      <c r="E29" s="35" t="s">
        <v>134</v>
      </c>
      <c r="F29" s="36" t="s">
        <v>135</v>
      </c>
      <c r="G29" s="36" t="s">
        <v>136</v>
      </c>
      <c r="H29" s="35" t="s">
        <v>66</v>
      </c>
      <c r="I29" s="37" t="s">
        <v>125</v>
      </c>
      <c r="J29" s="37" t="s">
        <v>137</v>
      </c>
      <c r="K29" s="37" t="s">
        <v>125</v>
      </c>
      <c r="L29" s="35" t="s">
        <v>69</v>
      </c>
      <c r="M29" s="36" t="s">
        <v>138</v>
      </c>
      <c r="N29" s="38" t="s">
        <v>71</v>
      </c>
      <c r="O29" s="38"/>
      <c r="P29" s="35" t="s">
        <v>72</v>
      </c>
      <c r="Q29" s="35"/>
      <c r="R29" s="35"/>
      <c r="S29" s="37"/>
      <c r="T29" s="37"/>
      <c r="U29" s="35" t="s">
        <v>3</v>
      </c>
      <c r="V29" s="35"/>
      <c r="W29" s="35"/>
      <c r="X29" s="35"/>
      <c r="Y29" s="35"/>
      <c r="Z29" s="36" t="s">
        <v>139</v>
      </c>
      <c r="AA29" s="35"/>
      <c r="AC29" s="0" t="s">
        <v>101</v>
      </c>
      <c r="AE29" s="0" t="s">
        <v>140</v>
      </c>
      <c r="AF29" s="0" t="s">
        <v>141</v>
      </c>
      <c r="AG29" s="0" t="s">
        <v>142</v>
      </c>
      <c r="AH29" s="0" t="s">
        <v>143</v>
      </c>
    </row>
    <row r="30" customFormat="false" ht="14.45" hidden="false" customHeight="true" outlineLevel="0" collapsed="false">
      <c r="B30" s="35" t="s">
        <v>144</v>
      </c>
      <c r="C30" s="35" t="s">
        <v>145</v>
      </c>
      <c r="D30" s="35" t="s">
        <v>145</v>
      </c>
      <c r="E30" s="35" t="s">
        <v>145</v>
      </c>
      <c r="F30" s="36" t="s">
        <v>146</v>
      </c>
      <c r="G30" s="36" t="s">
        <v>147</v>
      </c>
      <c r="H30" s="35" t="s">
        <v>66</v>
      </c>
      <c r="I30" s="37" t="s">
        <v>148</v>
      </c>
      <c r="J30" s="37" t="s">
        <v>149</v>
      </c>
      <c r="K30" s="37" t="s">
        <v>148</v>
      </c>
      <c r="L30" s="35" t="s">
        <v>69</v>
      </c>
      <c r="M30" s="36" t="s">
        <v>150</v>
      </c>
      <c r="N30" s="38" t="s">
        <v>71</v>
      </c>
      <c r="O30" s="38"/>
      <c r="P30" s="35" t="s">
        <v>72</v>
      </c>
      <c r="Q30" s="35"/>
      <c r="R30" s="35"/>
      <c r="S30" s="37"/>
      <c r="T30" s="37"/>
      <c r="U30" s="35" t="s">
        <v>3</v>
      </c>
      <c r="V30" s="35"/>
      <c r="W30" s="35"/>
      <c r="X30" s="35"/>
      <c r="Y30" s="35"/>
      <c r="Z30" s="36" t="s">
        <v>151</v>
      </c>
      <c r="AA30" s="35"/>
      <c r="AC30" s="0" t="s">
        <v>101</v>
      </c>
      <c r="AE30" s="0" t="s">
        <v>152</v>
      </c>
      <c r="AF30" s="0" t="s">
        <v>153</v>
      </c>
      <c r="AG30" s="0" t="s">
        <v>154</v>
      </c>
      <c r="AH30" s="0" t="s">
        <v>155</v>
      </c>
    </row>
    <row r="31" customFormat="false" ht="14.45" hidden="false" customHeight="true" outlineLevel="0" collapsed="false">
      <c r="B31" s="35" t="s">
        <v>156</v>
      </c>
      <c r="C31" s="35" t="s">
        <v>157</v>
      </c>
      <c r="D31" s="35" t="s">
        <v>157</v>
      </c>
      <c r="E31" s="35" t="s">
        <v>157</v>
      </c>
      <c r="F31" s="36" t="s">
        <v>158</v>
      </c>
      <c r="G31" s="36" t="s">
        <v>159</v>
      </c>
      <c r="H31" s="35" t="s">
        <v>66</v>
      </c>
      <c r="I31" s="37" t="s">
        <v>148</v>
      </c>
      <c r="J31" s="37" t="s">
        <v>160</v>
      </c>
      <c r="K31" s="37" t="s">
        <v>148</v>
      </c>
      <c r="L31" s="35" t="s">
        <v>69</v>
      </c>
      <c r="M31" s="36" t="s">
        <v>161</v>
      </c>
      <c r="N31" s="38" t="s">
        <v>71</v>
      </c>
      <c r="O31" s="38"/>
      <c r="P31" s="35" t="s">
        <v>72</v>
      </c>
      <c r="Q31" s="35"/>
      <c r="R31" s="35"/>
      <c r="S31" s="37"/>
      <c r="T31" s="37"/>
      <c r="U31" s="35" t="s">
        <v>3</v>
      </c>
      <c r="V31" s="35"/>
      <c r="W31" s="35"/>
      <c r="X31" s="35"/>
      <c r="Y31" s="35"/>
      <c r="Z31" s="36" t="s">
        <v>162</v>
      </c>
      <c r="AA31" s="35"/>
      <c r="AC31" s="0" t="s">
        <v>101</v>
      </c>
      <c r="AE31" s="0" t="s">
        <v>163</v>
      </c>
      <c r="AF31" s="0" t="s">
        <v>164</v>
      </c>
      <c r="AG31" s="0" t="s">
        <v>165</v>
      </c>
      <c r="AH31" s="0" t="s">
        <v>166</v>
      </c>
    </row>
    <row r="32" customFormat="false" ht="14.45" hidden="false" customHeight="true" outlineLevel="0" collapsed="false">
      <c r="B32" s="35" t="s">
        <v>167</v>
      </c>
      <c r="C32" s="35" t="s">
        <v>168</v>
      </c>
      <c r="D32" s="35" t="s">
        <v>169</v>
      </c>
      <c r="E32" s="35" t="s">
        <v>170</v>
      </c>
      <c r="F32" s="36" t="s">
        <v>171</v>
      </c>
      <c r="G32" s="36" t="s">
        <v>172</v>
      </c>
      <c r="H32" s="35" t="s">
        <v>66</v>
      </c>
      <c r="I32" s="37" t="s">
        <v>173</v>
      </c>
      <c r="J32" s="37" t="s">
        <v>126</v>
      </c>
      <c r="K32" s="37" t="s">
        <v>173</v>
      </c>
      <c r="L32" s="35" t="s">
        <v>69</v>
      </c>
      <c r="M32" s="36" t="s">
        <v>174</v>
      </c>
      <c r="N32" s="38" t="s">
        <v>71</v>
      </c>
      <c r="O32" s="38"/>
      <c r="P32" s="35" t="s">
        <v>72</v>
      </c>
      <c r="Q32" s="35"/>
      <c r="R32" s="35"/>
      <c r="S32" s="37"/>
      <c r="T32" s="37"/>
      <c r="U32" s="35" t="s">
        <v>3</v>
      </c>
      <c r="V32" s="35"/>
      <c r="W32" s="35"/>
      <c r="X32" s="35"/>
      <c r="Y32" s="35" t="s">
        <v>99</v>
      </c>
      <c r="Z32" s="36" t="s">
        <v>175</v>
      </c>
      <c r="AA32" s="35"/>
      <c r="AC32" s="0" t="s">
        <v>101</v>
      </c>
      <c r="AE32" s="0" t="s">
        <v>176</v>
      </c>
      <c r="AF32" s="0" t="s">
        <v>177</v>
      </c>
      <c r="AG32" s="0" t="s">
        <v>178</v>
      </c>
      <c r="AH32" s="0" t="s">
        <v>179</v>
      </c>
    </row>
    <row r="33" customFormat="false" ht="14.45" hidden="false" customHeight="true" outlineLevel="0" collapsed="false">
      <c r="B33" s="35" t="s">
        <v>180</v>
      </c>
      <c r="C33" s="35" t="s">
        <v>181</v>
      </c>
      <c r="D33" s="35" t="s">
        <v>181</v>
      </c>
      <c r="E33" s="35" t="s">
        <v>181</v>
      </c>
      <c r="F33" s="36" t="s">
        <v>182</v>
      </c>
      <c r="G33" s="36" t="s">
        <v>183</v>
      </c>
      <c r="H33" s="35" t="s">
        <v>66</v>
      </c>
      <c r="I33" s="37" t="s">
        <v>148</v>
      </c>
      <c r="J33" s="37" t="s">
        <v>184</v>
      </c>
      <c r="K33" s="37" t="s">
        <v>148</v>
      </c>
      <c r="L33" s="35" t="s">
        <v>69</v>
      </c>
      <c r="M33" s="36" t="s">
        <v>84</v>
      </c>
      <c r="N33" s="38" t="s">
        <v>71</v>
      </c>
      <c r="O33" s="38"/>
      <c r="P33" s="35" t="s">
        <v>72</v>
      </c>
      <c r="Q33" s="35"/>
      <c r="R33" s="35"/>
      <c r="S33" s="37"/>
      <c r="T33" s="37"/>
      <c r="U33" s="35" t="s">
        <v>3</v>
      </c>
      <c r="V33" s="35"/>
      <c r="W33" s="35"/>
      <c r="X33" s="35"/>
      <c r="Y33" s="35"/>
      <c r="Z33" s="36" t="s">
        <v>185</v>
      </c>
      <c r="AA33" s="35"/>
      <c r="AC33" s="0" t="s">
        <v>101</v>
      </c>
      <c r="AE33" s="0" t="s">
        <v>186</v>
      </c>
      <c r="AF33" s="0" t="s">
        <v>187</v>
      </c>
      <c r="AG33" s="0" t="s">
        <v>188</v>
      </c>
      <c r="AH33" s="0" t="s">
        <v>189</v>
      </c>
    </row>
    <row r="34" customFormat="false" ht="14.45" hidden="false" customHeight="true" outlineLevel="0" collapsed="false">
      <c r="B34" s="35" t="s">
        <v>190</v>
      </c>
      <c r="C34" s="35" t="s">
        <v>191</v>
      </c>
      <c r="D34" s="35" t="s">
        <v>191</v>
      </c>
      <c r="E34" s="35" t="s">
        <v>191</v>
      </c>
      <c r="F34" s="36" t="s">
        <v>192</v>
      </c>
      <c r="G34" s="36" t="s">
        <v>193</v>
      </c>
      <c r="H34" s="35" t="s">
        <v>66</v>
      </c>
      <c r="I34" s="37" t="s">
        <v>125</v>
      </c>
      <c r="J34" s="37" t="s">
        <v>194</v>
      </c>
      <c r="K34" s="37" t="s">
        <v>125</v>
      </c>
      <c r="L34" s="35" t="s">
        <v>69</v>
      </c>
      <c r="M34" s="36" t="s">
        <v>195</v>
      </c>
      <c r="N34" s="38" t="s">
        <v>71</v>
      </c>
      <c r="O34" s="38"/>
      <c r="P34" s="35" t="s">
        <v>72</v>
      </c>
      <c r="Q34" s="35"/>
      <c r="R34" s="35"/>
      <c r="S34" s="37"/>
      <c r="T34" s="37"/>
      <c r="U34" s="35" t="s">
        <v>3</v>
      </c>
      <c r="V34" s="35"/>
      <c r="W34" s="35"/>
      <c r="X34" s="35"/>
      <c r="Y34" s="35" t="s">
        <v>99</v>
      </c>
      <c r="Z34" s="36" t="s">
        <v>196</v>
      </c>
      <c r="AA34" s="35"/>
      <c r="AC34" s="0" t="s">
        <v>101</v>
      </c>
      <c r="AE34" s="0" t="s">
        <v>197</v>
      </c>
      <c r="AF34" s="0" t="s">
        <v>198</v>
      </c>
      <c r="AG34" s="0" t="s">
        <v>199</v>
      </c>
      <c r="AH34" s="0" t="s">
        <v>200</v>
      </c>
    </row>
    <row r="35" customFormat="false" ht="14.45" hidden="false" customHeight="true" outlineLevel="0" collapsed="false">
      <c r="B35" s="35" t="s">
        <v>201</v>
      </c>
      <c r="C35" s="35" t="s">
        <v>202</v>
      </c>
      <c r="D35" s="35" t="s">
        <v>202</v>
      </c>
      <c r="E35" s="35" t="s">
        <v>202</v>
      </c>
      <c r="F35" s="36" t="s">
        <v>203</v>
      </c>
      <c r="G35" s="36" t="s">
        <v>204</v>
      </c>
      <c r="H35" s="35" t="s">
        <v>66</v>
      </c>
      <c r="I35" s="37" t="s">
        <v>125</v>
      </c>
      <c r="J35" s="37" t="s">
        <v>205</v>
      </c>
      <c r="K35" s="37" t="s">
        <v>125</v>
      </c>
      <c r="L35" s="35" t="s">
        <v>69</v>
      </c>
      <c r="M35" s="36" t="s">
        <v>206</v>
      </c>
      <c r="N35" s="38" t="s">
        <v>71</v>
      </c>
      <c r="O35" s="38"/>
      <c r="P35" s="35" t="s">
        <v>72</v>
      </c>
      <c r="Q35" s="35"/>
      <c r="R35" s="35"/>
      <c r="S35" s="37"/>
      <c r="T35" s="37"/>
      <c r="U35" s="35" t="s">
        <v>3</v>
      </c>
      <c r="V35" s="35"/>
      <c r="W35" s="35"/>
      <c r="X35" s="35"/>
      <c r="Y35" s="35"/>
      <c r="Z35" s="36" t="s">
        <v>207</v>
      </c>
      <c r="AA35" s="35"/>
      <c r="AC35" s="0" t="s">
        <v>101</v>
      </c>
      <c r="AE35" s="0" t="s">
        <v>208</v>
      </c>
      <c r="AF35" s="0" t="s">
        <v>209</v>
      </c>
      <c r="AG35" s="0" t="s">
        <v>210</v>
      </c>
      <c r="AH35" s="0" t="s">
        <v>211</v>
      </c>
    </row>
    <row r="36" customFormat="false" ht="14.45" hidden="false" customHeight="true" outlineLevel="0" collapsed="false">
      <c r="B36" s="35" t="s">
        <v>212</v>
      </c>
      <c r="C36" s="35" t="s">
        <v>213</v>
      </c>
      <c r="D36" s="35" t="s">
        <v>213</v>
      </c>
      <c r="E36" s="35" t="s">
        <v>213</v>
      </c>
      <c r="F36" s="36" t="s">
        <v>214</v>
      </c>
      <c r="G36" s="36" t="s">
        <v>215</v>
      </c>
      <c r="H36" s="35" t="s">
        <v>66</v>
      </c>
      <c r="I36" s="37" t="s">
        <v>216</v>
      </c>
      <c r="J36" s="37" t="s">
        <v>97</v>
      </c>
      <c r="K36" s="37" t="s">
        <v>216</v>
      </c>
      <c r="L36" s="35" t="s">
        <v>69</v>
      </c>
      <c r="M36" s="36" t="s">
        <v>217</v>
      </c>
      <c r="N36" s="38" t="s">
        <v>71</v>
      </c>
      <c r="O36" s="38"/>
      <c r="P36" s="35" t="s">
        <v>72</v>
      </c>
      <c r="Q36" s="35"/>
      <c r="R36" s="35"/>
      <c r="S36" s="37"/>
      <c r="T36" s="37"/>
      <c r="U36" s="35" t="s">
        <v>3</v>
      </c>
      <c r="V36" s="35"/>
      <c r="W36" s="35"/>
      <c r="X36" s="35"/>
      <c r="Y36" s="35"/>
      <c r="Z36" s="36" t="s">
        <v>218</v>
      </c>
      <c r="AA36" s="35"/>
      <c r="AE36" s="0" t="s">
        <v>219</v>
      </c>
      <c r="AF36" s="0" t="s">
        <v>220</v>
      </c>
      <c r="AG36" s="0" t="s">
        <v>221</v>
      </c>
      <c r="AH36" s="0" t="s">
        <v>222</v>
      </c>
    </row>
    <row r="37" customFormat="false" ht="14.45" hidden="false" customHeight="true" outlineLevel="0" collapsed="false">
      <c r="B37" s="35" t="s">
        <v>223</v>
      </c>
      <c r="C37" s="35" t="s">
        <v>224</v>
      </c>
      <c r="D37" s="35" t="s">
        <v>224</v>
      </c>
      <c r="E37" s="35" t="s">
        <v>224</v>
      </c>
      <c r="F37" s="36" t="s">
        <v>225</v>
      </c>
      <c r="G37" s="36" t="s">
        <v>226</v>
      </c>
      <c r="H37" s="35" t="s">
        <v>66</v>
      </c>
      <c r="I37" s="37" t="s">
        <v>227</v>
      </c>
      <c r="J37" s="37" t="s">
        <v>228</v>
      </c>
      <c r="K37" s="37" t="s">
        <v>227</v>
      </c>
      <c r="L37" s="35" t="s">
        <v>69</v>
      </c>
      <c r="M37" s="36" t="s">
        <v>70</v>
      </c>
      <c r="N37" s="38" t="s">
        <v>71</v>
      </c>
      <c r="O37" s="38"/>
      <c r="P37" s="35" t="s">
        <v>72</v>
      </c>
      <c r="Q37" s="35"/>
      <c r="R37" s="35"/>
      <c r="S37" s="37"/>
      <c r="T37" s="37"/>
      <c r="U37" s="35" t="s">
        <v>3</v>
      </c>
      <c r="V37" s="35"/>
      <c r="W37" s="35"/>
      <c r="X37" s="35"/>
      <c r="Y37" s="35"/>
      <c r="Z37" s="36" t="s">
        <v>229</v>
      </c>
      <c r="AA37" s="35"/>
      <c r="AC37" s="0" t="s">
        <v>101</v>
      </c>
      <c r="AE37" s="0" t="s">
        <v>230</v>
      </c>
      <c r="AF37" s="0" t="s">
        <v>231</v>
      </c>
      <c r="AG37" s="0" t="s">
        <v>232</v>
      </c>
      <c r="AH37" s="0" t="s">
        <v>233</v>
      </c>
    </row>
    <row r="38" customFormat="false" ht="14.45" hidden="false" customHeight="true" outlineLevel="0" collapsed="false">
      <c r="B38" s="35" t="s">
        <v>234</v>
      </c>
      <c r="C38" s="35" t="s">
        <v>235</v>
      </c>
      <c r="D38" s="35" t="s">
        <v>235</v>
      </c>
      <c r="E38" s="35" t="s">
        <v>235</v>
      </c>
      <c r="F38" s="36" t="s">
        <v>236</v>
      </c>
      <c r="G38" s="36" t="s">
        <v>237</v>
      </c>
      <c r="H38" s="35" t="s">
        <v>66</v>
      </c>
      <c r="I38" s="37" t="s">
        <v>216</v>
      </c>
      <c r="J38" s="37" t="s">
        <v>238</v>
      </c>
      <c r="K38" s="37" t="s">
        <v>216</v>
      </c>
      <c r="L38" s="35" t="s">
        <v>69</v>
      </c>
      <c r="M38" s="36" t="s">
        <v>84</v>
      </c>
      <c r="N38" s="38" t="s">
        <v>71</v>
      </c>
      <c r="O38" s="38"/>
      <c r="P38" s="35" t="s">
        <v>72</v>
      </c>
      <c r="Q38" s="35"/>
      <c r="R38" s="35"/>
      <c r="S38" s="37"/>
      <c r="T38" s="37"/>
      <c r="U38" s="35" t="s">
        <v>3</v>
      </c>
      <c r="V38" s="35"/>
      <c r="W38" s="35"/>
      <c r="X38" s="35"/>
      <c r="Y38" s="35"/>
      <c r="Z38" s="36" t="s">
        <v>239</v>
      </c>
      <c r="AA38" s="35"/>
      <c r="AC38" s="0" t="s">
        <v>101</v>
      </c>
      <c r="AE38" s="0" t="s">
        <v>240</v>
      </c>
      <c r="AF38" s="0" t="s">
        <v>241</v>
      </c>
      <c r="AG38" s="0" t="s">
        <v>242</v>
      </c>
      <c r="AH38" s="0" t="s">
        <v>243</v>
      </c>
    </row>
    <row r="39" customFormat="false" ht="14.45" hidden="false" customHeight="true" outlineLevel="0" collapsed="false">
      <c r="B39" s="35" t="s">
        <v>244</v>
      </c>
      <c r="C39" s="35" t="s">
        <v>245</v>
      </c>
      <c r="D39" s="35" t="s">
        <v>245</v>
      </c>
      <c r="E39" s="35" t="s">
        <v>245</v>
      </c>
      <c r="F39" s="36" t="s">
        <v>246</v>
      </c>
      <c r="G39" s="36" t="s">
        <v>247</v>
      </c>
      <c r="H39" s="35" t="s">
        <v>66</v>
      </c>
      <c r="I39" s="37" t="s">
        <v>125</v>
      </c>
      <c r="J39" s="37" t="s">
        <v>248</v>
      </c>
      <c r="K39" s="37" t="s">
        <v>125</v>
      </c>
      <c r="L39" s="35" t="s">
        <v>69</v>
      </c>
      <c r="M39" s="36" t="s">
        <v>249</v>
      </c>
      <c r="N39" s="38" t="s">
        <v>71</v>
      </c>
      <c r="O39" s="38"/>
      <c r="P39" s="35" t="s">
        <v>72</v>
      </c>
      <c r="Q39" s="35"/>
      <c r="R39" s="35"/>
      <c r="S39" s="37"/>
      <c r="T39" s="37"/>
      <c r="U39" s="35" t="s">
        <v>3</v>
      </c>
      <c r="V39" s="35"/>
      <c r="W39" s="35"/>
      <c r="X39" s="35"/>
      <c r="Y39" s="35"/>
      <c r="Z39" s="36" t="s">
        <v>250</v>
      </c>
      <c r="AA39" s="35"/>
      <c r="AC39" s="0" t="s">
        <v>101</v>
      </c>
      <c r="AE39" s="0" t="s">
        <v>251</v>
      </c>
      <c r="AF39" s="0" t="s">
        <v>252</v>
      </c>
      <c r="AG39" s="0" t="s">
        <v>253</v>
      </c>
      <c r="AH39" s="0" t="s">
        <v>254</v>
      </c>
    </row>
    <row r="40" customFormat="false" ht="14.45" hidden="false" customHeight="true" outlineLevel="0" collapsed="false">
      <c r="B40" s="35" t="s">
        <v>255</v>
      </c>
      <c r="C40" s="35" t="s">
        <v>256</v>
      </c>
      <c r="D40" s="35" t="s">
        <v>256</v>
      </c>
      <c r="E40" s="35" t="s">
        <v>256</v>
      </c>
      <c r="F40" s="36" t="s">
        <v>257</v>
      </c>
      <c r="G40" s="36" t="s">
        <v>258</v>
      </c>
      <c r="H40" s="35" t="s">
        <v>66</v>
      </c>
      <c r="I40" s="37" t="s">
        <v>259</v>
      </c>
      <c r="J40" s="37" t="s">
        <v>260</v>
      </c>
      <c r="K40" s="37" t="s">
        <v>259</v>
      </c>
      <c r="L40" s="35" t="s">
        <v>69</v>
      </c>
      <c r="M40" s="36" t="s">
        <v>261</v>
      </c>
      <c r="N40" s="38" t="s">
        <v>71</v>
      </c>
      <c r="O40" s="38"/>
      <c r="P40" s="35" t="s">
        <v>72</v>
      </c>
      <c r="Q40" s="35"/>
      <c r="R40" s="35"/>
      <c r="S40" s="37"/>
      <c r="T40" s="37"/>
      <c r="U40" s="35" t="s">
        <v>3</v>
      </c>
      <c r="V40" s="35"/>
      <c r="W40" s="35"/>
      <c r="X40" s="35"/>
      <c r="Y40" s="35"/>
      <c r="Z40" s="36" t="s">
        <v>262</v>
      </c>
      <c r="AA40" s="35"/>
      <c r="AE40" s="0" t="s">
        <v>263</v>
      </c>
      <c r="AF40" s="0" t="s">
        <v>264</v>
      </c>
      <c r="AG40" s="0" t="s">
        <v>265</v>
      </c>
      <c r="AH40" s="0" t="s">
        <v>266</v>
      </c>
    </row>
    <row r="41" customFormat="false" ht="14.45" hidden="false" customHeight="true" outlineLevel="0" collapsed="false">
      <c r="B41" s="35" t="s">
        <v>267</v>
      </c>
      <c r="C41" s="35" t="s">
        <v>268</v>
      </c>
      <c r="D41" s="35" t="s">
        <v>268</v>
      </c>
      <c r="E41" s="35" t="s">
        <v>268</v>
      </c>
      <c r="F41" s="36" t="s">
        <v>269</v>
      </c>
      <c r="G41" s="36" t="s">
        <v>270</v>
      </c>
      <c r="H41" s="35" t="s">
        <v>66</v>
      </c>
      <c r="I41" s="37" t="s">
        <v>271</v>
      </c>
      <c r="J41" s="37" t="s">
        <v>272</v>
      </c>
      <c r="K41" s="37" t="s">
        <v>271</v>
      </c>
      <c r="L41" s="35" t="s">
        <v>69</v>
      </c>
      <c r="M41" s="36" t="s">
        <v>273</v>
      </c>
      <c r="N41" s="38" t="s">
        <v>71</v>
      </c>
      <c r="O41" s="38"/>
      <c r="P41" s="35" t="s">
        <v>72</v>
      </c>
      <c r="Q41" s="35"/>
      <c r="R41" s="35"/>
      <c r="S41" s="37"/>
      <c r="T41" s="37"/>
      <c r="U41" s="35" t="s">
        <v>3</v>
      </c>
      <c r="V41" s="35"/>
      <c r="W41" s="35"/>
      <c r="X41" s="35"/>
      <c r="Y41" s="35"/>
      <c r="Z41" s="36" t="s">
        <v>274</v>
      </c>
      <c r="AA41" s="35"/>
      <c r="AE41" s="0" t="s">
        <v>275</v>
      </c>
      <c r="AF41" s="0" t="s">
        <v>276</v>
      </c>
      <c r="AG41" s="0" t="s">
        <v>277</v>
      </c>
      <c r="AH41" s="0" t="s">
        <v>278</v>
      </c>
    </row>
    <row r="42" customFormat="false" ht="14.45" hidden="false" customHeight="true" outlineLevel="0" collapsed="false">
      <c r="B42" s="35" t="s">
        <v>279</v>
      </c>
      <c r="C42" s="35" t="s">
        <v>280</v>
      </c>
      <c r="D42" s="35" t="s">
        <v>281</v>
      </c>
      <c r="E42" s="35" t="s">
        <v>282</v>
      </c>
      <c r="F42" s="36" t="s">
        <v>283</v>
      </c>
      <c r="G42" s="36" t="s">
        <v>284</v>
      </c>
      <c r="H42" s="35" t="s">
        <v>66</v>
      </c>
      <c r="I42" s="37" t="s">
        <v>285</v>
      </c>
      <c r="J42" s="37" t="s">
        <v>286</v>
      </c>
      <c r="K42" s="37" t="s">
        <v>285</v>
      </c>
      <c r="L42" s="35" t="s">
        <v>69</v>
      </c>
      <c r="M42" s="36" t="s">
        <v>287</v>
      </c>
      <c r="N42" s="38" t="s">
        <v>71</v>
      </c>
      <c r="O42" s="38"/>
      <c r="P42" s="35" t="s">
        <v>72</v>
      </c>
      <c r="Q42" s="35"/>
      <c r="R42" s="35"/>
      <c r="S42" s="37"/>
      <c r="T42" s="37"/>
      <c r="U42" s="35" t="s">
        <v>3</v>
      </c>
      <c r="V42" s="35"/>
      <c r="W42" s="35"/>
      <c r="X42" s="35"/>
      <c r="Y42" s="35"/>
      <c r="Z42" s="36" t="s">
        <v>288</v>
      </c>
      <c r="AA42" s="35"/>
      <c r="AE42" s="0" t="s">
        <v>289</v>
      </c>
      <c r="AF42" s="0" t="s">
        <v>290</v>
      </c>
      <c r="AG42" s="0" t="s">
        <v>291</v>
      </c>
      <c r="AH42" s="0" t="s">
        <v>292</v>
      </c>
    </row>
    <row r="43" customFormat="false" ht="14.45" hidden="false" customHeight="true" outlineLevel="0" collapsed="false">
      <c r="B43" s="35" t="s">
        <v>293</v>
      </c>
      <c r="C43" s="35" t="s">
        <v>294</v>
      </c>
      <c r="D43" s="35" t="s">
        <v>294</v>
      </c>
      <c r="E43" s="35" t="s">
        <v>294</v>
      </c>
      <c r="F43" s="36" t="s">
        <v>295</v>
      </c>
      <c r="G43" s="36" t="s">
        <v>296</v>
      </c>
      <c r="H43" s="35" t="s">
        <v>66</v>
      </c>
      <c r="I43" s="37" t="s">
        <v>297</v>
      </c>
      <c r="J43" s="37" t="s">
        <v>298</v>
      </c>
      <c r="K43" s="37" t="s">
        <v>297</v>
      </c>
      <c r="L43" s="35" t="s">
        <v>69</v>
      </c>
      <c r="M43" s="36" t="s">
        <v>127</v>
      </c>
      <c r="N43" s="38" t="s">
        <v>71</v>
      </c>
      <c r="O43" s="38"/>
      <c r="P43" s="35" t="s">
        <v>72</v>
      </c>
      <c r="Q43" s="35"/>
      <c r="R43" s="35"/>
      <c r="S43" s="37"/>
      <c r="T43" s="37"/>
      <c r="U43" s="35" t="s">
        <v>3</v>
      </c>
      <c r="V43" s="35"/>
      <c r="W43" s="35"/>
      <c r="X43" s="35"/>
      <c r="Y43" s="35"/>
      <c r="Z43" s="36" t="s">
        <v>299</v>
      </c>
      <c r="AA43" s="35"/>
      <c r="AC43" s="0" t="s">
        <v>101</v>
      </c>
      <c r="AE43" s="0" t="s">
        <v>300</v>
      </c>
      <c r="AF43" s="0" t="s">
        <v>301</v>
      </c>
      <c r="AG43" s="0" t="s">
        <v>302</v>
      </c>
      <c r="AH43" s="0" t="s">
        <v>303</v>
      </c>
    </row>
    <row r="44" customFormat="false" ht="14.45" hidden="false" customHeight="true" outlineLevel="0" collapsed="false">
      <c r="B44" s="35" t="s">
        <v>304</v>
      </c>
      <c r="C44" s="35" t="s">
        <v>305</v>
      </c>
      <c r="D44" s="35" t="s">
        <v>306</v>
      </c>
      <c r="E44" s="35" t="s">
        <v>307</v>
      </c>
      <c r="F44" s="36" t="s">
        <v>308</v>
      </c>
      <c r="G44" s="36" t="s">
        <v>309</v>
      </c>
      <c r="H44" s="35" t="s">
        <v>66</v>
      </c>
      <c r="I44" s="37" t="s">
        <v>216</v>
      </c>
      <c r="J44" s="37" t="s">
        <v>310</v>
      </c>
      <c r="K44" s="37" t="s">
        <v>216</v>
      </c>
      <c r="L44" s="35" t="s">
        <v>69</v>
      </c>
      <c r="M44" s="36" t="s">
        <v>311</v>
      </c>
      <c r="N44" s="38" t="s">
        <v>71</v>
      </c>
      <c r="O44" s="38"/>
      <c r="P44" s="35" t="s">
        <v>72</v>
      </c>
      <c r="Q44" s="35"/>
      <c r="R44" s="35"/>
      <c r="S44" s="37"/>
      <c r="T44" s="37"/>
      <c r="U44" s="35" t="s">
        <v>3</v>
      </c>
      <c r="V44" s="35"/>
      <c r="W44" s="35"/>
      <c r="X44" s="35"/>
      <c r="Y44" s="35"/>
      <c r="Z44" s="36" t="s">
        <v>312</v>
      </c>
      <c r="AA44" s="35"/>
      <c r="AC44" s="0" t="s">
        <v>101</v>
      </c>
      <c r="AE44" s="0" t="s">
        <v>313</v>
      </c>
      <c r="AF44" s="0" t="s">
        <v>314</v>
      </c>
      <c r="AG44" s="0" t="s">
        <v>315</v>
      </c>
      <c r="AH44" s="0" t="s">
        <v>316</v>
      </c>
    </row>
    <row r="45" customFormat="false" ht="14.45" hidden="false" customHeight="true" outlineLevel="0" collapsed="false">
      <c r="B45" s="35" t="s">
        <v>317</v>
      </c>
      <c r="C45" s="35" t="s">
        <v>318</v>
      </c>
      <c r="D45" s="35" t="s">
        <v>319</v>
      </c>
      <c r="E45" s="35" t="s">
        <v>320</v>
      </c>
      <c r="F45" s="36" t="s">
        <v>321</v>
      </c>
      <c r="G45" s="36" t="s">
        <v>322</v>
      </c>
      <c r="H45" s="35" t="s">
        <v>66</v>
      </c>
      <c r="I45" s="37" t="s">
        <v>323</v>
      </c>
      <c r="J45" s="37" t="s">
        <v>324</v>
      </c>
      <c r="K45" s="37" t="s">
        <v>323</v>
      </c>
      <c r="L45" s="35" t="s">
        <v>69</v>
      </c>
      <c r="M45" s="36" t="s">
        <v>325</v>
      </c>
      <c r="N45" s="38" t="s">
        <v>71</v>
      </c>
      <c r="O45" s="38"/>
      <c r="P45" s="35" t="s">
        <v>72</v>
      </c>
      <c r="Q45" s="35"/>
      <c r="R45" s="35"/>
      <c r="S45" s="37"/>
      <c r="T45" s="37"/>
      <c r="U45" s="35" t="s">
        <v>3</v>
      </c>
      <c r="V45" s="35"/>
      <c r="W45" s="35"/>
      <c r="X45" s="35"/>
      <c r="Y45" s="35"/>
      <c r="Z45" s="36" t="s">
        <v>326</v>
      </c>
      <c r="AA45" s="35"/>
      <c r="AE45" s="0" t="s">
        <v>327</v>
      </c>
      <c r="AF45" s="0" t="s">
        <v>328</v>
      </c>
      <c r="AG45" s="0" t="s">
        <v>329</v>
      </c>
      <c r="AH45" s="0" t="s">
        <v>330</v>
      </c>
    </row>
    <row r="46" customFormat="false" ht="14.45" hidden="false" customHeight="true" outlineLevel="0" collapsed="false">
      <c r="B46" s="35" t="s">
        <v>331</v>
      </c>
      <c r="C46" s="35" t="s">
        <v>332</v>
      </c>
      <c r="D46" s="35" t="s">
        <v>332</v>
      </c>
      <c r="E46" s="35" t="s">
        <v>332</v>
      </c>
      <c r="F46" s="36" t="s">
        <v>333</v>
      </c>
      <c r="G46" s="36" t="s">
        <v>334</v>
      </c>
      <c r="H46" s="35" t="s">
        <v>66</v>
      </c>
      <c r="I46" s="37" t="s">
        <v>67</v>
      </c>
      <c r="J46" s="37" t="s">
        <v>335</v>
      </c>
      <c r="K46" s="37" t="s">
        <v>67</v>
      </c>
      <c r="L46" s="35" t="s">
        <v>69</v>
      </c>
      <c r="M46" s="36" t="s">
        <v>336</v>
      </c>
      <c r="N46" s="38" t="s">
        <v>71</v>
      </c>
      <c r="O46" s="38"/>
      <c r="P46" s="35" t="s">
        <v>72</v>
      </c>
      <c r="Q46" s="35"/>
      <c r="R46" s="35"/>
      <c r="S46" s="37"/>
      <c r="T46" s="37"/>
      <c r="U46" s="35" t="s">
        <v>3</v>
      </c>
      <c r="V46" s="35"/>
      <c r="W46" s="35"/>
      <c r="X46" s="35"/>
      <c r="Y46" s="35"/>
      <c r="Z46" s="36" t="s">
        <v>337</v>
      </c>
      <c r="AA46" s="35"/>
      <c r="AC46" s="0" t="s">
        <v>101</v>
      </c>
      <c r="AE46" s="0" t="s">
        <v>338</v>
      </c>
      <c r="AF46" s="0" t="s">
        <v>339</v>
      </c>
      <c r="AG46" s="0" t="s">
        <v>340</v>
      </c>
      <c r="AH46" s="0" t="s">
        <v>341</v>
      </c>
    </row>
    <row r="47" customFormat="false" ht="14.45" hidden="false" customHeight="true" outlineLevel="0" collapsed="false">
      <c r="B47" s="35" t="s">
        <v>342</v>
      </c>
      <c r="C47" s="35" t="s">
        <v>343</v>
      </c>
      <c r="D47" s="35" t="s">
        <v>343</v>
      </c>
      <c r="E47" s="35" t="s">
        <v>343</v>
      </c>
      <c r="F47" s="36" t="s">
        <v>344</v>
      </c>
      <c r="G47" s="36" t="s">
        <v>345</v>
      </c>
      <c r="H47" s="35" t="s">
        <v>66</v>
      </c>
      <c r="I47" s="37" t="s">
        <v>148</v>
      </c>
      <c r="J47" s="37" t="s">
        <v>346</v>
      </c>
      <c r="K47" s="37" t="s">
        <v>148</v>
      </c>
      <c r="L47" s="35" t="s">
        <v>69</v>
      </c>
      <c r="M47" s="36" t="s">
        <v>347</v>
      </c>
      <c r="N47" s="38" t="s">
        <v>71</v>
      </c>
      <c r="O47" s="38"/>
      <c r="P47" s="35" t="s">
        <v>72</v>
      </c>
      <c r="Q47" s="35"/>
      <c r="R47" s="35"/>
      <c r="S47" s="37"/>
      <c r="T47" s="37"/>
      <c r="U47" s="35" t="s">
        <v>3</v>
      </c>
      <c r="V47" s="35"/>
      <c r="W47" s="35"/>
      <c r="X47" s="35"/>
      <c r="Y47" s="35"/>
      <c r="Z47" s="36" t="s">
        <v>348</v>
      </c>
      <c r="AA47" s="35"/>
      <c r="AC47" s="0" t="s">
        <v>101</v>
      </c>
      <c r="AE47" s="0" t="s">
        <v>349</v>
      </c>
      <c r="AF47" s="0" t="s">
        <v>350</v>
      </c>
      <c r="AG47" s="0" t="s">
        <v>351</v>
      </c>
      <c r="AH47" s="0" t="s">
        <v>352</v>
      </c>
    </row>
    <row r="48" customFormat="false" ht="14.45" hidden="false" customHeight="true" outlineLevel="0" collapsed="false">
      <c r="B48" s="35" t="s">
        <v>353</v>
      </c>
      <c r="C48" s="35" t="s">
        <v>354</v>
      </c>
      <c r="D48" s="35" t="s">
        <v>355</v>
      </c>
      <c r="E48" s="35" t="s">
        <v>356</v>
      </c>
      <c r="F48" s="36" t="s">
        <v>357</v>
      </c>
      <c r="G48" s="36" t="s">
        <v>358</v>
      </c>
      <c r="H48" s="35" t="s">
        <v>66</v>
      </c>
      <c r="I48" s="37" t="s">
        <v>359</v>
      </c>
      <c r="J48" s="37" t="s">
        <v>335</v>
      </c>
      <c r="K48" s="37" t="s">
        <v>359</v>
      </c>
      <c r="L48" s="35" t="s">
        <v>69</v>
      </c>
      <c r="M48" s="36" t="s">
        <v>347</v>
      </c>
      <c r="N48" s="38" t="s">
        <v>71</v>
      </c>
      <c r="O48" s="38"/>
      <c r="P48" s="35" t="s">
        <v>72</v>
      </c>
      <c r="Q48" s="35"/>
      <c r="R48" s="35"/>
      <c r="S48" s="37"/>
      <c r="T48" s="37"/>
      <c r="U48" s="35" t="s">
        <v>3</v>
      </c>
      <c r="V48" s="35"/>
      <c r="W48" s="35"/>
      <c r="X48" s="35"/>
      <c r="Y48" s="35"/>
      <c r="Z48" s="36" t="s">
        <v>360</v>
      </c>
      <c r="AA48" s="35"/>
      <c r="AE48" s="0" t="s">
        <v>361</v>
      </c>
      <c r="AF48" s="0" t="s">
        <v>362</v>
      </c>
      <c r="AG48" s="0" t="s">
        <v>363</v>
      </c>
      <c r="AH48" s="0" t="s">
        <v>364</v>
      </c>
    </row>
    <row r="49" customFormat="false" ht="14.45" hidden="false" customHeight="true" outlineLevel="0" collapsed="false">
      <c r="B49" s="35" t="s">
        <v>365</v>
      </c>
      <c r="C49" s="35" t="s">
        <v>366</v>
      </c>
      <c r="D49" s="35" t="s">
        <v>366</v>
      </c>
      <c r="E49" s="35" t="s">
        <v>366</v>
      </c>
      <c r="F49" s="36" t="s">
        <v>367</v>
      </c>
      <c r="G49" s="36" t="s">
        <v>368</v>
      </c>
      <c r="H49" s="35" t="s">
        <v>66</v>
      </c>
      <c r="I49" s="37" t="s">
        <v>369</v>
      </c>
      <c r="J49" s="37" t="s">
        <v>335</v>
      </c>
      <c r="K49" s="37" t="s">
        <v>369</v>
      </c>
      <c r="L49" s="35" t="s">
        <v>69</v>
      </c>
      <c r="M49" s="36" t="s">
        <v>325</v>
      </c>
      <c r="N49" s="38" t="s">
        <v>71</v>
      </c>
      <c r="O49" s="38"/>
      <c r="P49" s="35" t="s">
        <v>72</v>
      </c>
      <c r="Q49" s="35"/>
      <c r="R49" s="35"/>
      <c r="S49" s="37"/>
      <c r="T49" s="37"/>
      <c r="U49" s="35" t="s">
        <v>3</v>
      </c>
      <c r="V49" s="35"/>
      <c r="W49" s="35"/>
      <c r="X49" s="35"/>
      <c r="Y49" s="35"/>
      <c r="Z49" s="36" t="s">
        <v>370</v>
      </c>
      <c r="AA49" s="35"/>
      <c r="AE49" s="0" t="s">
        <v>371</v>
      </c>
      <c r="AF49" s="0" t="s">
        <v>372</v>
      </c>
      <c r="AG49" s="0" t="s">
        <v>373</v>
      </c>
      <c r="AH49" s="0" t="s">
        <v>374</v>
      </c>
    </row>
    <row r="50" customFormat="false" ht="14.45" hidden="false" customHeight="true" outlineLevel="0" collapsed="false">
      <c r="B50" s="35" t="s">
        <v>375</v>
      </c>
      <c r="C50" s="35" t="s">
        <v>376</v>
      </c>
      <c r="D50" s="35" t="s">
        <v>376</v>
      </c>
      <c r="E50" s="35" t="s">
        <v>376</v>
      </c>
      <c r="F50" s="36" t="s">
        <v>377</v>
      </c>
      <c r="G50" s="36" t="s">
        <v>378</v>
      </c>
      <c r="H50" s="35" t="s">
        <v>66</v>
      </c>
      <c r="I50" s="37" t="s">
        <v>379</v>
      </c>
      <c r="J50" s="37" t="s">
        <v>68</v>
      </c>
      <c r="K50" s="37" t="s">
        <v>379</v>
      </c>
      <c r="L50" s="35" t="s">
        <v>69</v>
      </c>
      <c r="M50" s="36" t="s">
        <v>70</v>
      </c>
      <c r="N50" s="38" t="s">
        <v>71</v>
      </c>
      <c r="O50" s="38"/>
      <c r="P50" s="35" t="s">
        <v>72</v>
      </c>
      <c r="Q50" s="35"/>
      <c r="R50" s="35"/>
      <c r="S50" s="37"/>
      <c r="T50" s="37"/>
      <c r="U50" s="35" t="s">
        <v>3</v>
      </c>
      <c r="V50" s="35"/>
      <c r="W50" s="35"/>
      <c r="X50" s="35"/>
      <c r="Y50" s="35"/>
      <c r="Z50" s="36" t="s">
        <v>380</v>
      </c>
      <c r="AA50" s="35"/>
      <c r="AE50" s="0" t="s">
        <v>381</v>
      </c>
      <c r="AF50" s="0" t="s">
        <v>382</v>
      </c>
      <c r="AG50" s="0" t="s">
        <v>383</v>
      </c>
      <c r="AH50" s="0" t="s">
        <v>384</v>
      </c>
    </row>
    <row r="51" customFormat="false" ht="14.45" hidden="false" customHeight="true" outlineLevel="0" collapsed="false">
      <c r="B51" s="35" t="s">
        <v>385</v>
      </c>
      <c r="C51" s="35" t="s">
        <v>386</v>
      </c>
      <c r="D51" s="35" t="s">
        <v>387</v>
      </c>
      <c r="E51" s="35" t="s">
        <v>388</v>
      </c>
      <c r="F51" s="36" t="s">
        <v>389</v>
      </c>
      <c r="G51" s="36" t="s">
        <v>390</v>
      </c>
      <c r="H51" s="35" t="s">
        <v>66</v>
      </c>
      <c r="I51" s="37" t="s">
        <v>391</v>
      </c>
      <c r="J51" s="37" t="s">
        <v>392</v>
      </c>
      <c r="K51" s="37" t="s">
        <v>391</v>
      </c>
      <c r="L51" s="35" t="s">
        <v>69</v>
      </c>
      <c r="M51" s="36" t="s">
        <v>393</v>
      </c>
      <c r="N51" s="38" t="s">
        <v>71</v>
      </c>
      <c r="O51" s="38"/>
      <c r="P51" s="35" t="s">
        <v>72</v>
      </c>
      <c r="Q51" s="35"/>
      <c r="R51" s="35"/>
      <c r="S51" s="37"/>
      <c r="T51" s="37"/>
      <c r="U51" s="35" t="s">
        <v>3</v>
      </c>
      <c r="V51" s="35"/>
      <c r="W51" s="35"/>
      <c r="X51" s="35"/>
      <c r="Y51" s="35"/>
      <c r="Z51" s="36" t="s">
        <v>394</v>
      </c>
      <c r="AA51" s="35"/>
      <c r="AE51" s="0" t="s">
        <v>395</v>
      </c>
      <c r="AF51" s="0" t="s">
        <v>396</v>
      </c>
      <c r="AG51" s="0" t="s">
        <v>397</v>
      </c>
      <c r="AH51" s="0" t="s">
        <v>398</v>
      </c>
    </row>
    <row r="52" customFormat="false" ht="14.45" hidden="false" customHeight="true" outlineLevel="0" collapsed="false">
      <c r="B52" s="35" t="s">
        <v>399</v>
      </c>
      <c r="C52" s="35" t="s">
        <v>400</v>
      </c>
      <c r="D52" s="35" t="s">
        <v>400</v>
      </c>
      <c r="E52" s="35" t="s">
        <v>400</v>
      </c>
      <c r="F52" s="36" t="s">
        <v>401</v>
      </c>
      <c r="G52" s="36" t="s">
        <v>402</v>
      </c>
      <c r="H52" s="35" t="s">
        <v>66</v>
      </c>
      <c r="I52" s="37" t="s">
        <v>125</v>
      </c>
      <c r="J52" s="37" t="s">
        <v>194</v>
      </c>
      <c r="K52" s="37" t="s">
        <v>403</v>
      </c>
      <c r="L52" s="35" t="s">
        <v>69</v>
      </c>
      <c r="M52" s="36" t="s">
        <v>404</v>
      </c>
      <c r="N52" s="38" t="s">
        <v>71</v>
      </c>
      <c r="O52" s="38"/>
      <c r="P52" s="35" t="s">
        <v>72</v>
      </c>
      <c r="Q52" s="35"/>
      <c r="R52" s="35"/>
      <c r="S52" s="37"/>
      <c r="T52" s="37"/>
      <c r="U52" s="35" t="s">
        <v>3</v>
      </c>
      <c r="V52" s="35"/>
      <c r="W52" s="35"/>
      <c r="X52" s="35"/>
      <c r="Y52" s="35"/>
      <c r="Z52" s="36" t="s">
        <v>405</v>
      </c>
      <c r="AA52" s="35"/>
      <c r="AC52" s="0" t="s">
        <v>101</v>
      </c>
      <c r="AE52" s="0" t="s">
        <v>406</v>
      </c>
      <c r="AF52" s="0" t="s">
        <v>407</v>
      </c>
      <c r="AG52" s="0" t="s">
        <v>408</v>
      </c>
      <c r="AH52" s="0" t="s">
        <v>409</v>
      </c>
    </row>
    <row r="53" customFormat="false" ht="14.45" hidden="false" customHeight="true" outlineLevel="0" collapsed="false">
      <c r="B53" s="35" t="s">
        <v>410</v>
      </c>
      <c r="C53" s="35" t="s">
        <v>411</v>
      </c>
      <c r="D53" s="35" t="s">
        <v>412</v>
      </c>
      <c r="E53" s="35" t="s">
        <v>413</v>
      </c>
      <c r="F53" s="36" t="s">
        <v>414</v>
      </c>
      <c r="G53" s="36" t="s">
        <v>415</v>
      </c>
      <c r="H53" s="35" t="s">
        <v>66</v>
      </c>
      <c r="I53" s="37" t="s">
        <v>125</v>
      </c>
      <c r="J53" s="37" t="s">
        <v>416</v>
      </c>
      <c r="K53" s="37" t="s">
        <v>125</v>
      </c>
      <c r="L53" s="35" t="s">
        <v>69</v>
      </c>
      <c r="M53" s="36" t="s">
        <v>417</v>
      </c>
      <c r="N53" s="38" t="s">
        <v>71</v>
      </c>
      <c r="O53" s="38"/>
      <c r="P53" s="35" t="s">
        <v>72</v>
      </c>
      <c r="Q53" s="35"/>
      <c r="R53" s="35"/>
      <c r="S53" s="37"/>
      <c r="T53" s="37"/>
      <c r="U53" s="35" t="s">
        <v>3</v>
      </c>
      <c r="V53" s="35"/>
      <c r="W53" s="35"/>
      <c r="X53" s="35"/>
      <c r="Y53" s="35" t="s">
        <v>99</v>
      </c>
      <c r="Z53" s="36" t="s">
        <v>418</v>
      </c>
      <c r="AA53" s="35"/>
      <c r="AC53" s="0" t="s">
        <v>101</v>
      </c>
      <c r="AE53" s="0" t="s">
        <v>419</v>
      </c>
      <c r="AF53" s="0" t="s">
        <v>420</v>
      </c>
      <c r="AG53" s="0" t="s">
        <v>421</v>
      </c>
      <c r="AH53" s="0" t="s">
        <v>422</v>
      </c>
    </row>
    <row r="54" customFormat="false" ht="14.45" hidden="false" customHeight="true" outlineLevel="0" collapsed="false">
      <c r="B54" s="35" t="s">
        <v>423</v>
      </c>
      <c r="C54" s="35" t="s">
        <v>424</v>
      </c>
      <c r="D54" s="35" t="s">
        <v>424</v>
      </c>
      <c r="E54" s="35" t="s">
        <v>424</v>
      </c>
      <c r="F54" s="36" t="s">
        <v>425</v>
      </c>
      <c r="G54" s="36" t="s">
        <v>426</v>
      </c>
      <c r="H54" s="35" t="s">
        <v>66</v>
      </c>
      <c r="I54" s="37" t="s">
        <v>427</v>
      </c>
      <c r="J54" s="37" t="s">
        <v>428</v>
      </c>
      <c r="K54" s="37" t="s">
        <v>427</v>
      </c>
      <c r="L54" s="35" t="s">
        <v>69</v>
      </c>
      <c r="M54" s="36" t="s">
        <v>429</v>
      </c>
      <c r="N54" s="38" t="s">
        <v>71</v>
      </c>
      <c r="O54" s="38"/>
      <c r="P54" s="35" t="s">
        <v>72</v>
      </c>
      <c r="Q54" s="35"/>
      <c r="R54" s="35"/>
      <c r="S54" s="37"/>
      <c r="T54" s="37"/>
      <c r="U54" s="35" t="s">
        <v>3</v>
      </c>
      <c r="V54" s="35"/>
      <c r="W54" s="35"/>
      <c r="X54" s="35"/>
      <c r="Y54" s="35"/>
      <c r="Z54" s="36" t="s">
        <v>430</v>
      </c>
      <c r="AA54" s="35"/>
      <c r="AC54" s="0" t="s">
        <v>101</v>
      </c>
      <c r="AE54" s="0" t="s">
        <v>431</v>
      </c>
      <c r="AF54" s="0" t="s">
        <v>432</v>
      </c>
      <c r="AG54" s="0" t="s">
        <v>433</v>
      </c>
      <c r="AH54" s="0" t="s">
        <v>434</v>
      </c>
    </row>
    <row r="55" customFormat="false" ht="14.45" hidden="false" customHeight="true" outlineLevel="0" collapsed="false">
      <c r="B55" s="35" t="s">
        <v>435</v>
      </c>
      <c r="C55" s="35" t="s">
        <v>436</v>
      </c>
      <c r="D55" s="35" t="s">
        <v>436</v>
      </c>
      <c r="E55" s="35" t="s">
        <v>436</v>
      </c>
      <c r="F55" s="36" t="s">
        <v>437</v>
      </c>
      <c r="G55" s="36" t="s">
        <v>438</v>
      </c>
      <c r="H55" s="35" t="s">
        <v>66</v>
      </c>
      <c r="I55" s="37" t="s">
        <v>439</v>
      </c>
      <c r="J55" s="37" t="s">
        <v>440</v>
      </c>
      <c r="K55" s="37" t="s">
        <v>439</v>
      </c>
      <c r="L55" s="35" t="s">
        <v>69</v>
      </c>
      <c r="M55" s="36" t="s">
        <v>195</v>
      </c>
      <c r="N55" s="38" t="s">
        <v>71</v>
      </c>
      <c r="O55" s="38"/>
      <c r="P55" s="35" t="s">
        <v>72</v>
      </c>
      <c r="Q55" s="35"/>
      <c r="R55" s="35"/>
      <c r="S55" s="37"/>
      <c r="T55" s="37"/>
      <c r="U55" s="35" t="s">
        <v>3</v>
      </c>
      <c r="V55" s="35"/>
      <c r="W55" s="35"/>
      <c r="X55" s="35"/>
      <c r="Y55" s="35"/>
      <c r="Z55" s="36" t="s">
        <v>441</v>
      </c>
      <c r="AA55" s="35"/>
      <c r="AE55" s="0" t="s">
        <v>442</v>
      </c>
      <c r="AF55" s="0" t="s">
        <v>443</v>
      </c>
      <c r="AG55" s="0" t="s">
        <v>444</v>
      </c>
      <c r="AH55" s="0" t="s">
        <v>445</v>
      </c>
    </row>
    <row r="56" customFormat="false" ht="14.45" hidden="false" customHeight="true" outlineLevel="0" collapsed="false">
      <c r="B56" s="35" t="s">
        <v>446</v>
      </c>
      <c r="C56" s="35" t="s">
        <v>447</v>
      </c>
      <c r="D56" s="35" t="s">
        <v>447</v>
      </c>
      <c r="E56" s="35" t="s">
        <v>447</v>
      </c>
      <c r="F56" s="36" t="s">
        <v>448</v>
      </c>
      <c r="G56" s="36" t="s">
        <v>449</v>
      </c>
      <c r="H56" s="35" t="s">
        <v>66</v>
      </c>
      <c r="I56" s="37" t="s">
        <v>323</v>
      </c>
      <c r="J56" s="37" t="s">
        <v>450</v>
      </c>
      <c r="K56" s="37" t="s">
        <v>323</v>
      </c>
      <c r="L56" s="35" t="s">
        <v>69</v>
      </c>
      <c r="M56" s="36" t="s">
        <v>347</v>
      </c>
      <c r="N56" s="38" t="s">
        <v>71</v>
      </c>
      <c r="O56" s="38"/>
      <c r="P56" s="35" t="s">
        <v>72</v>
      </c>
      <c r="Q56" s="35"/>
      <c r="R56" s="35"/>
      <c r="S56" s="37"/>
      <c r="T56" s="37"/>
      <c r="U56" s="35" t="s">
        <v>3</v>
      </c>
      <c r="V56" s="35"/>
      <c r="W56" s="35"/>
      <c r="X56" s="35"/>
      <c r="Y56" s="35"/>
      <c r="Z56" s="36" t="s">
        <v>451</v>
      </c>
      <c r="AA56" s="35"/>
      <c r="AC56" s="0" t="s">
        <v>101</v>
      </c>
      <c r="AE56" s="0" t="s">
        <v>452</v>
      </c>
      <c r="AF56" s="0" t="s">
        <v>453</v>
      </c>
      <c r="AG56" s="0" t="s">
        <v>454</v>
      </c>
      <c r="AH56" s="0" t="s">
        <v>455</v>
      </c>
    </row>
    <row r="57" customFormat="false" ht="14.45" hidden="false" customHeight="true" outlineLevel="0" collapsed="false">
      <c r="B57" s="35" t="s">
        <v>456</v>
      </c>
      <c r="C57" s="35" t="s">
        <v>457</v>
      </c>
      <c r="D57" s="35" t="s">
        <v>457</v>
      </c>
      <c r="E57" s="35" t="s">
        <v>457</v>
      </c>
      <c r="F57" s="36" t="s">
        <v>458</v>
      </c>
      <c r="G57" s="36" t="s">
        <v>459</v>
      </c>
      <c r="H57" s="35" t="s">
        <v>66</v>
      </c>
      <c r="I57" s="37" t="s">
        <v>323</v>
      </c>
      <c r="J57" s="37" t="s">
        <v>460</v>
      </c>
      <c r="K57" s="37" t="s">
        <v>323</v>
      </c>
      <c r="L57" s="35" t="s">
        <v>69</v>
      </c>
      <c r="M57" s="36" t="s">
        <v>138</v>
      </c>
      <c r="N57" s="38" t="s">
        <v>71</v>
      </c>
      <c r="O57" s="38"/>
      <c r="P57" s="35" t="s">
        <v>72</v>
      </c>
      <c r="Q57" s="35"/>
      <c r="R57" s="35"/>
      <c r="S57" s="37"/>
      <c r="T57" s="37"/>
      <c r="U57" s="35" t="s">
        <v>3</v>
      </c>
      <c r="V57" s="35"/>
      <c r="W57" s="35"/>
      <c r="X57" s="35"/>
      <c r="Y57" s="35"/>
      <c r="Z57" s="36" t="s">
        <v>461</v>
      </c>
      <c r="AA57" s="35"/>
      <c r="AE57" s="0" t="s">
        <v>462</v>
      </c>
      <c r="AF57" s="0" t="s">
        <v>463</v>
      </c>
      <c r="AG57" s="0" t="s">
        <v>464</v>
      </c>
      <c r="AH57" s="0" t="s">
        <v>465</v>
      </c>
    </row>
    <row r="58" customFormat="false" ht="14.45" hidden="false" customHeight="true" outlineLevel="0" collapsed="false">
      <c r="B58" s="35" t="s">
        <v>466</v>
      </c>
      <c r="C58" s="35" t="s">
        <v>467</v>
      </c>
      <c r="D58" s="35" t="s">
        <v>467</v>
      </c>
      <c r="E58" s="35" t="s">
        <v>467</v>
      </c>
      <c r="F58" s="36" t="s">
        <v>468</v>
      </c>
      <c r="G58" s="36" t="s">
        <v>469</v>
      </c>
      <c r="H58" s="35" t="s">
        <v>66</v>
      </c>
      <c r="I58" s="37" t="s">
        <v>148</v>
      </c>
      <c r="J58" s="37" t="s">
        <v>470</v>
      </c>
      <c r="K58" s="37" t="s">
        <v>148</v>
      </c>
      <c r="L58" s="35" t="s">
        <v>69</v>
      </c>
      <c r="M58" s="36" t="s">
        <v>404</v>
      </c>
      <c r="N58" s="38" t="s">
        <v>71</v>
      </c>
      <c r="O58" s="38"/>
      <c r="P58" s="35" t="s">
        <v>72</v>
      </c>
      <c r="Q58" s="35"/>
      <c r="R58" s="35"/>
      <c r="S58" s="37"/>
      <c r="T58" s="37"/>
      <c r="U58" s="35" t="s">
        <v>3</v>
      </c>
      <c r="V58" s="35"/>
      <c r="W58" s="35"/>
      <c r="X58" s="35"/>
      <c r="Y58" s="35"/>
      <c r="Z58" s="36" t="s">
        <v>471</v>
      </c>
      <c r="AA58" s="35"/>
      <c r="AC58" s="0" t="s">
        <v>101</v>
      </c>
      <c r="AE58" s="0" t="s">
        <v>472</v>
      </c>
      <c r="AF58" s="0" t="s">
        <v>473</v>
      </c>
      <c r="AG58" s="0" t="s">
        <v>474</v>
      </c>
      <c r="AH58" s="0" t="s">
        <v>475</v>
      </c>
    </row>
    <row r="59" customFormat="false" ht="14.45" hidden="false" customHeight="true" outlineLevel="0" collapsed="false">
      <c r="B59" s="35" t="s">
        <v>476</v>
      </c>
      <c r="C59" s="35" t="s">
        <v>477</v>
      </c>
      <c r="D59" s="35" t="s">
        <v>477</v>
      </c>
      <c r="E59" s="35" t="s">
        <v>477</v>
      </c>
      <c r="F59" s="36" t="s">
        <v>478</v>
      </c>
      <c r="G59" s="36" t="s">
        <v>479</v>
      </c>
      <c r="H59" s="35" t="s">
        <v>66</v>
      </c>
      <c r="I59" s="37" t="s">
        <v>125</v>
      </c>
      <c r="J59" s="37" t="s">
        <v>335</v>
      </c>
      <c r="K59" s="37" t="s">
        <v>125</v>
      </c>
      <c r="L59" s="35" t="s">
        <v>69</v>
      </c>
      <c r="M59" s="36" t="s">
        <v>480</v>
      </c>
      <c r="N59" s="38" t="s">
        <v>71</v>
      </c>
      <c r="O59" s="38"/>
      <c r="P59" s="35" t="s">
        <v>72</v>
      </c>
      <c r="Q59" s="35"/>
      <c r="R59" s="35"/>
      <c r="S59" s="37"/>
      <c r="T59" s="37"/>
      <c r="U59" s="35" t="s">
        <v>3</v>
      </c>
      <c r="V59" s="35"/>
      <c r="W59" s="35"/>
      <c r="X59" s="35"/>
      <c r="Y59" s="35"/>
      <c r="Z59" s="36" t="s">
        <v>481</v>
      </c>
      <c r="AA59" s="35"/>
      <c r="AE59" s="0" t="s">
        <v>482</v>
      </c>
      <c r="AF59" s="0" t="s">
        <v>483</v>
      </c>
      <c r="AG59" s="0" t="s">
        <v>484</v>
      </c>
      <c r="AH59" s="0" t="s">
        <v>485</v>
      </c>
    </row>
    <row r="60" customFormat="false" ht="14.45" hidden="false" customHeight="true" outlineLevel="0" collapsed="false">
      <c r="B60" s="35" t="s">
        <v>486</v>
      </c>
      <c r="C60" s="35" t="s">
        <v>487</v>
      </c>
      <c r="D60" s="35" t="s">
        <v>487</v>
      </c>
      <c r="E60" s="35" t="s">
        <v>487</v>
      </c>
      <c r="F60" s="36" t="s">
        <v>488</v>
      </c>
      <c r="G60" s="36" t="s">
        <v>489</v>
      </c>
      <c r="H60" s="35" t="s">
        <v>66</v>
      </c>
      <c r="I60" s="37" t="s">
        <v>323</v>
      </c>
      <c r="J60" s="37" t="s">
        <v>490</v>
      </c>
      <c r="K60" s="37" t="s">
        <v>323</v>
      </c>
      <c r="L60" s="35" t="s">
        <v>69</v>
      </c>
      <c r="M60" s="36" t="s">
        <v>491</v>
      </c>
      <c r="N60" s="38" t="s">
        <v>71</v>
      </c>
      <c r="O60" s="38"/>
      <c r="P60" s="35" t="s">
        <v>72</v>
      </c>
      <c r="Q60" s="35"/>
      <c r="R60" s="35"/>
      <c r="S60" s="37"/>
      <c r="T60" s="37"/>
      <c r="U60" s="35" t="s">
        <v>3</v>
      </c>
      <c r="V60" s="35"/>
      <c r="W60" s="35"/>
      <c r="X60" s="35"/>
      <c r="Y60" s="35"/>
      <c r="Z60" s="36" t="s">
        <v>492</v>
      </c>
      <c r="AA60" s="35"/>
      <c r="AE60" s="0" t="s">
        <v>493</v>
      </c>
      <c r="AF60" s="0" t="s">
        <v>494</v>
      </c>
      <c r="AG60" s="0" t="s">
        <v>495</v>
      </c>
      <c r="AH60" s="0" t="s">
        <v>496</v>
      </c>
    </row>
    <row r="61" customFormat="false" ht="14.45" hidden="false" customHeight="true" outlineLevel="0" collapsed="false">
      <c r="B61" s="35" t="s">
        <v>497</v>
      </c>
      <c r="C61" s="35" t="s">
        <v>498</v>
      </c>
      <c r="D61" s="35" t="s">
        <v>499</v>
      </c>
      <c r="E61" s="35" t="s">
        <v>500</v>
      </c>
      <c r="F61" s="36" t="s">
        <v>501</v>
      </c>
      <c r="G61" s="36" t="s">
        <v>502</v>
      </c>
      <c r="H61" s="35" t="s">
        <v>66</v>
      </c>
      <c r="I61" s="37" t="s">
        <v>148</v>
      </c>
      <c r="J61" s="37" t="s">
        <v>83</v>
      </c>
      <c r="K61" s="37" t="s">
        <v>148</v>
      </c>
      <c r="L61" s="35" t="s">
        <v>69</v>
      </c>
      <c r="M61" s="36" t="s">
        <v>480</v>
      </c>
      <c r="N61" s="38" t="s">
        <v>71</v>
      </c>
      <c r="O61" s="38"/>
      <c r="P61" s="35" t="s">
        <v>72</v>
      </c>
      <c r="Q61" s="35"/>
      <c r="R61" s="35"/>
      <c r="S61" s="37"/>
      <c r="T61" s="37"/>
      <c r="U61" s="35" t="s">
        <v>3</v>
      </c>
      <c r="V61" s="35"/>
      <c r="W61" s="35"/>
      <c r="X61" s="35"/>
      <c r="Y61" s="35"/>
      <c r="Z61" s="36" t="s">
        <v>503</v>
      </c>
      <c r="AA61" s="35"/>
      <c r="AE61" s="0" t="s">
        <v>504</v>
      </c>
      <c r="AF61" s="0" t="s">
        <v>505</v>
      </c>
      <c r="AG61" s="0" t="s">
        <v>506</v>
      </c>
      <c r="AH61" s="0" t="s">
        <v>507</v>
      </c>
    </row>
    <row r="62" customFormat="false" ht="14.45" hidden="false" customHeight="true" outlineLevel="0" collapsed="false">
      <c r="B62" s="35" t="s">
        <v>508</v>
      </c>
      <c r="C62" s="35" t="s">
        <v>509</v>
      </c>
      <c r="D62" s="35" t="s">
        <v>509</v>
      </c>
      <c r="E62" s="35" t="s">
        <v>509</v>
      </c>
      <c r="F62" s="36" t="s">
        <v>510</v>
      </c>
      <c r="G62" s="36" t="s">
        <v>511</v>
      </c>
      <c r="H62" s="35" t="s">
        <v>66</v>
      </c>
      <c r="I62" s="37" t="s">
        <v>323</v>
      </c>
      <c r="J62" s="37" t="s">
        <v>512</v>
      </c>
      <c r="K62" s="37" t="s">
        <v>323</v>
      </c>
      <c r="L62" s="35" t="s">
        <v>69</v>
      </c>
      <c r="M62" s="36" t="s">
        <v>513</v>
      </c>
      <c r="N62" s="38" t="s">
        <v>71</v>
      </c>
      <c r="O62" s="38"/>
      <c r="P62" s="35" t="s">
        <v>72</v>
      </c>
      <c r="Q62" s="35"/>
      <c r="R62" s="35"/>
      <c r="S62" s="37"/>
      <c r="T62" s="37"/>
      <c r="U62" s="35" t="s">
        <v>3</v>
      </c>
      <c r="V62" s="35"/>
      <c r="W62" s="35"/>
      <c r="X62" s="35"/>
      <c r="Y62" s="35"/>
      <c r="Z62" s="36" t="s">
        <v>514</v>
      </c>
      <c r="AA62" s="35"/>
      <c r="AE62" s="0" t="s">
        <v>515</v>
      </c>
      <c r="AF62" s="0" t="s">
        <v>516</v>
      </c>
      <c r="AG62" s="0" t="s">
        <v>517</v>
      </c>
      <c r="AH62" s="0" t="s">
        <v>518</v>
      </c>
    </row>
    <row r="63" customFormat="false" ht="14.45" hidden="false" customHeight="true" outlineLevel="0" collapsed="false">
      <c r="B63" s="35" t="s">
        <v>519</v>
      </c>
      <c r="C63" s="35" t="s">
        <v>520</v>
      </c>
      <c r="D63" s="35" t="s">
        <v>520</v>
      </c>
      <c r="E63" s="35" t="s">
        <v>520</v>
      </c>
      <c r="F63" s="36" t="s">
        <v>521</v>
      </c>
      <c r="G63" s="36" t="s">
        <v>522</v>
      </c>
      <c r="H63" s="35" t="s">
        <v>66</v>
      </c>
      <c r="I63" s="37" t="s">
        <v>523</v>
      </c>
      <c r="J63" s="37" t="s">
        <v>524</v>
      </c>
      <c r="K63" s="37" t="s">
        <v>523</v>
      </c>
      <c r="L63" s="35" t="s">
        <v>69</v>
      </c>
      <c r="M63" s="36" t="s">
        <v>347</v>
      </c>
      <c r="N63" s="38" t="s">
        <v>71</v>
      </c>
      <c r="O63" s="38"/>
      <c r="P63" s="35" t="s">
        <v>72</v>
      </c>
      <c r="Q63" s="35"/>
      <c r="R63" s="35"/>
      <c r="S63" s="37"/>
      <c r="T63" s="37"/>
      <c r="U63" s="35" t="s">
        <v>3</v>
      </c>
      <c r="V63" s="35"/>
      <c r="W63" s="35"/>
      <c r="X63" s="35"/>
      <c r="Y63" s="35" t="s">
        <v>99</v>
      </c>
      <c r="Z63" s="36" t="s">
        <v>525</v>
      </c>
      <c r="AA63" s="35"/>
      <c r="AC63" s="0" t="s">
        <v>101</v>
      </c>
      <c r="AE63" s="0" t="s">
        <v>526</v>
      </c>
      <c r="AF63" s="0" t="s">
        <v>527</v>
      </c>
      <c r="AG63" s="0" t="s">
        <v>528</v>
      </c>
      <c r="AH63" s="0" t="s">
        <v>529</v>
      </c>
    </row>
    <row r="64" customFormat="false" ht="14.45" hidden="false" customHeight="true" outlineLevel="0" collapsed="false">
      <c r="B64" s="35" t="s">
        <v>530</v>
      </c>
      <c r="C64" s="35" t="s">
        <v>531</v>
      </c>
      <c r="D64" s="35" t="s">
        <v>531</v>
      </c>
      <c r="E64" s="35" t="s">
        <v>531</v>
      </c>
      <c r="F64" s="36" t="s">
        <v>532</v>
      </c>
      <c r="G64" s="36" t="s">
        <v>533</v>
      </c>
      <c r="H64" s="35" t="s">
        <v>66</v>
      </c>
      <c r="I64" s="37" t="s">
        <v>534</v>
      </c>
      <c r="J64" s="37" t="s">
        <v>535</v>
      </c>
      <c r="K64" s="37" t="s">
        <v>534</v>
      </c>
      <c r="L64" s="35" t="s">
        <v>69</v>
      </c>
      <c r="M64" s="36" t="s">
        <v>536</v>
      </c>
      <c r="N64" s="38" t="s">
        <v>71</v>
      </c>
      <c r="O64" s="38"/>
      <c r="P64" s="35" t="s">
        <v>72</v>
      </c>
      <c r="Q64" s="35"/>
      <c r="R64" s="35"/>
      <c r="S64" s="37"/>
      <c r="T64" s="37"/>
      <c r="U64" s="35" t="s">
        <v>3</v>
      </c>
      <c r="V64" s="35"/>
      <c r="W64" s="35"/>
      <c r="X64" s="35"/>
      <c r="Y64" s="35"/>
      <c r="Z64" s="36" t="s">
        <v>537</v>
      </c>
      <c r="AA64" s="35"/>
      <c r="AC64" s="0" t="s">
        <v>101</v>
      </c>
      <c r="AE64" s="0" t="s">
        <v>538</v>
      </c>
      <c r="AF64" s="0" t="s">
        <v>539</v>
      </c>
      <c r="AG64" s="0" t="s">
        <v>540</v>
      </c>
      <c r="AH64" s="0" t="s">
        <v>541</v>
      </c>
    </row>
    <row r="65" customFormat="false" ht="14.45" hidden="false" customHeight="true" outlineLevel="0" collapsed="false">
      <c r="B65" s="35" t="s">
        <v>542</v>
      </c>
      <c r="C65" s="35" t="s">
        <v>543</v>
      </c>
      <c r="D65" s="35" t="s">
        <v>543</v>
      </c>
      <c r="E65" s="35" t="s">
        <v>543</v>
      </c>
      <c r="F65" s="36" t="s">
        <v>544</v>
      </c>
      <c r="G65" s="36" t="s">
        <v>545</v>
      </c>
      <c r="H65" s="35" t="s">
        <v>66</v>
      </c>
      <c r="I65" s="37" t="s">
        <v>216</v>
      </c>
      <c r="J65" s="37" t="s">
        <v>83</v>
      </c>
      <c r="K65" s="37" t="s">
        <v>216</v>
      </c>
      <c r="L65" s="35" t="s">
        <v>69</v>
      </c>
      <c r="M65" s="36" t="s">
        <v>273</v>
      </c>
      <c r="N65" s="38" t="s">
        <v>71</v>
      </c>
      <c r="O65" s="38"/>
      <c r="P65" s="35" t="s">
        <v>72</v>
      </c>
      <c r="Q65" s="35"/>
      <c r="R65" s="35"/>
      <c r="S65" s="37"/>
      <c r="T65" s="37"/>
      <c r="U65" s="35" t="s">
        <v>3</v>
      </c>
      <c r="V65" s="35"/>
      <c r="W65" s="35"/>
      <c r="X65" s="35"/>
      <c r="Y65" s="35" t="s">
        <v>99</v>
      </c>
      <c r="Z65" s="36" t="s">
        <v>546</v>
      </c>
      <c r="AA65" s="35"/>
      <c r="AC65" s="0" t="s">
        <v>101</v>
      </c>
      <c r="AE65" s="0" t="s">
        <v>547</v>
      </c>
      <c r="AF65" s="0" t="s">
        <v>548</v>
      </c>
      <c r="AG65" s="0" t="s">
        <v>549</v>
      </c>
      <c r="AH65" s="0" t="s">
        <v>550</v>
      </c>
    </row>
    <row r="66" customFormat="false" ht="14.45" hidden="false" customHeight="true" outlineLevel="0" collapsed="false">
      <c r="B66" s="35" t="s">
        <v>551</v>
      </c>
      <c r="C66" s="35" t="s">
        <v>552</v>
      </c>
      <c r="D66" s="35" t="s">
        <v>552</v>
      </c>
      <c r="E66" s="35" t="s">
        <v>552</v>
      </c>
      <c r="F66" s="36" t="s">
        <v>553</v>
      </c>
      <c r="G66" s="36" t="s">
        <v>554</v>
      </c>
      <c r="H66" s="35" t="s">
        <v>66</v>
      </c>
      <c r="I66" s="37" t="s">
        <v>555</v>
      </c>
      <c r="J66" s="37" t="s">
        <v>298</v>
      </c>
      <c r="K66" s="37" t="s">
        <v>555</v>
      </c>
      <c r="L66" s="35" t="s">
        <v>69</v>
      </c>
      <c r="M66" s="36" t="s">
        <v>556</v>
      </c>
      <c r="N66" s="38" t="s">
        <v>71</v>
      </c>
      <c r="O66" s="38"/>
      <c r="P66" s="35" t="s">
        <v>72</v>
      </c>
      <c r="Q66" s="35"/>
      <c r="R66" s="35"/>
      <c r="S66" s="37"/>
      <c r="T66" s="37"/>
      <c r="U66" s="35" t="s">
        <v>3</v>
      </c>
      <c r="V66" s="35"/>
      <c r="W66" s="35"/>
      <c r="X66" s="35"/>
      <c r="Y66" s="35"/>
      <c r="Z66" s="36" t="s">
        <v>557</v>
      </c>
      <c r="AA66" s="35"/>
      <c r="AE66" s="0" t="s">
        <v>558</v>
      </c>
      <c r="AF66" s="0" t="s">
        <v>559</v>
      </c>
      <c r="AG66" s="0" t="s">
        <v>560</v>
      </c>
      <c r="AH66" s="0" t="s">
        <v>561</v>
      </c>
    </row>
    <row r="67" customFormat="false" ht="14.45" hidden="false" customHeight="true" outlineLevel="0" collapsed="false">
      <c r="B67" s="35" t="s">
        <v>562</v>
      </c>
      <c r="C67" s="35" t="s">
        <v>563</v>
      </c>
      <c r="D67" s="35" t="s">
        <v>563</v>
      </c>
      <c r="E67" s="35" t="s">
        <v>563</v>
      </c>
      <c r="F67" s="36" t="s">
        <v>564</v>
      </c>
      <c r="G67" s="36" t="s">
        <v>565</v>
      </c>
      <c r="H67" s="35" t="s">
        <v>66</v>
      </c>
      <c r="I67" s="37" t="s">
        <v>216</v>
      </c>
      <c r="J67" s="37" t="s">
        <v>335</v>
      </c>
      <c r="K67" s="37" t="s">
        <v>216</v>
      </c>
      <c r="L67" s="35" t="s">
        <v>69</v>
      </c>
      <c r="M67" s="36" t="s">
        <v>429</v>
      </c>
      <c r="N67" s="38" t="s">
        <v>71</v>
      </c>
      <c r="O67" s="38"/>
      <c r="P67" s="35" t="s">
        <v>72</v>
      </c>
      <c r="Q67" s="35"/>
      <c r="R67" s="35"/>
      <c r="S67" s="37"/>
      <c r="T67" s="37"/>
      <c r="U67" s="35" t="s">
        <v>3</v>
      </c>
      <c r="V67" s="35"/>
      <c r="W67" s="35"/>
      <c r="X67" s="35"/>
      <c r="Y67" s="35"/>
      <c r="Z67" s="36" t="s">
        <v>566</v>
      </c>
      <c r="AA67" s="35"/>
      <c r="AE67" s="0" t="s">
        <v>567</v>
      </c>
      <c r="AF67" s="0" t="s">
        <v>568</v>
      </c>
      <c r="AG67" s="0" t="s">
        <v>569</v>
      </c>
      <c r="AH67" s="0" t="s">
        <v>570</v>
      </c>
    </row>
    <row r="68" customFormat="false" ht="14.45" hidden="false" customHeight="true" outlineLevel="0" collapsed="false">
      <c r="B68" s="35" t="s">
        <v>571</v>
      </c>
      <c r="C68" s="35" t="s">
        <v>572</v>
      </c>
      <c r="D68" s="35" t="s">
        <v>572</v>
      </c>
      <c r="E68" s="35" t="s">
        <v>572</v>
      </c>
      <c r="F68" s="36" t="s">
        <v>573</v>
      </c>
      <c r="G68" s="36" t="s">
        <v>574</v>
      </c>
      <c r="H68" s="35" t="s">
        <v>66</v>
      </c>
      <c r="I68" s="37" t="s">
        <v>575</v>
      </c>
      <c r="J68" s="37" t="s">
        <v>576</v>
      </c>
      <c r="K68" s="37" t="s">
        <v>575</v>
      </c>
      <c r="L68" s="35" t="s">
        <v>69</v>
      </c>
      <c r="M68" s="36" t="s">
        <v>577</v>
      </c>
      <c r="N68" s="38" t="s">
        <v>71</v>
      </c>
      <c r="O68" s="38"/>
      <c r="P68" s="35" t="s">
        <v>72</v>
      </c>
      <c r="Q68" s="35"/>
      <c r="R68" s="35"/>
      <c r="S68" s="37"/>
      <c r="T68" s="37"/>
      <c r="U68" s="35" t="s">
        <v>3</v>
      </c>
      <c r="V68" s="35"/>
      <c r="W68" s="35"/>
      <c r="X68" s="35"/>
      <c r="Y68" s="35"/>
      <c r="Z68" s="36" t="s">
        <v>578</v>
      </c>
      <c r="AA68" s="35"/>
      <c r="AC68" s="0" t="s">
        <v>101</v>
      </c>
      <c r="AE68" s="0" t="s">
        <v>579</v>
      </c>
      <c r="AF68" s="0" t="s">
        <v>580</v>
      </c>
      <c r="AG68" s="0" t="s">
        <v>581</v>
      </c>
      <c r="AH68" s="0" t="s">
        <v>582</v>
      </c>
    </row>
    <row r="69" customFormat="false" ht="14.45" hidden="false" customHeight="true" outlineLevel="0" collapsed="false">
      <c r="B69" s="35" t="s">
        <v>583</v>
      </c>
      <c r="C69" s="35" t="s">
        <v>584</v>
      </c>
      <c r="D69" s="35" t="s">
        <v>584</v>
      </c>
      <c r="E69" s="35" t="s">
        <v>584</v>
      </c>
      <c r="F69" s="36" t="s">
        <v>585</v>
      </c>
      <c r="G69" s="36" t="s">
        <v>586</v>
      </c>
      <c r="H69" s="35" t="s">
        <v>66</v>
      </c>
      <c r="I69" s="37" t="s">
        <v>575</v>
      </c>
      <c r="J69" s="37" t="s">
        <v>576</v>
      </c>
      <c r="K69" s="37" t="s">
        <v>575</v>
      </c>
      <c r="L69" s="35" t="s">
        <v>69</v>
      </c>
      <c r="M69" s="36" t="s">
        <v>587</v>
      </c>
      <c r="N69" s="38" t="s">
        <v>71</v>
      </c>
      <c r="O69" s="38"/>
      <c r="P69" s="35" t="s">
        <v>72</v>
      </c>
      <c r="Q69" s="35"/>
      <c r="R69" s="35"/>
      <c r="S69" s="37"/>
      <c r="T69" s="37"/>
      <c r="U69" s="35" t="s">
        <v>3</v>
      </c>
      <c r="V69" s="35"/>
      <c r="W69" s="35"/>
      <c r="X69" s="35"/>
      <c r="Y69" s="35"/>
      <c r="Z69" s="36" t="s">
        <v>588</v>
      </c>
      <c r="AA69" s="35"/>
      <c r="AE69" s="0" t="s">
        <v>589</v>
      </c>
      <c r="AF69" s="0" t="s">
        <v>590</v>
      </c>
      <c r="AG69" s="0" t="s">
        <v>591</v>
      </c>
      <c r="AH69" s="0" t="s">
        <v>592</v>
      </c>
    </row>
    <row r="70" customFormat="false" ht="14.45" hidden="false" customHeight="true" outlineLevel="0" collapsed="false">
      <c r="B70" s="35" t="s">
        <v>593</v>
      </c>
      <c r="C70" s="35" t="s">
        <v>594</v>
      </c>
      <c r="D70" s="35" t="s">
        <v>594</v>
      </c>
      <c r="E70" s="35" t="s">
        <v>594</v>
      </c>
      <c r="F70" s="36" t="s">
        <v>595</v>
      </c>
      <c r="G70" s="36" t="s">
        <v>596</v>
      </c>
      <c r="H70" s="35" t="s">
        <v>66</v>
      </c>
      <c r="I70" s="37" t="s">
        <v>597</v>
      </c>
      <c r="J70" s="37" t="s">
        <v>598</v>
      </c>
      <c r="K70" s="37" t="s">
        <v>597</v>
      </c>
      <c r="L70" s="35" t="s">
        <v>69</v>
      </c>
      <c r="M70" s="36" t="s">
        <v>599</v>
      </c>
      <c r="N70" s="38" t="s">
        <v>71</v>
      </c>
      <c r="O70" s="38"/>
      <c r="P70" s="35" t="s">
        <v>72</v>
      </c>
      <c r="Q70" s="35"/>
      <c r="R70" s="35"/>
      <c r="S70" s="37"/>
      <c r="T70" s="37"/>
      <c r="U70" s="35" t="s">
        <v>3</v>
      </c>
      <c r="V70" s="35"/>
      <c r="W70" s="35"/>
      <c r="X70" s="35"/>
      <c r="Y70" s="35"/>
      <c r="Z70" s="36" t="s">
        <v>600</v>
      </c>
      <c r="AA70" s="35"/>
      <c r="AE70" s="0" t="s">
        <v>601</v>
      </c>
      <c r="AF70" s="0" t="s">
        <v>602</v>
      </c>
      <c r="AG70" s="0" t="s">
        <v>603</v>
      </c>
      <c r="AH70" s="0" t="s">
        <v>604</v>
      </c>
    </row>
    <row r="71" customFormat="false" ht="14.45" hidden="false" customHeight="true" outlineLevel="0" collapsed="false">
      <c r="B71" s="35" t="s">
        <v>605</v>
      </c>
      <c r="C71" s="35" t="s">
        <v>606</v>
      </c>
      <c r="D71" s="35" t="s">
        <v>606</v>
      </c>
      <c r="E71" s="35" t="s">
        <v>606</v>
      </c>
      <c r="F71" s="36" t="s">
        <v>607</v>
      </c>
      <c r="G71" s="36" t="s">
        <v>608</v>
      </c>
      <c r="H71" s="35" t="s">
        <v>66</v>
      </c>
      <c r="I71" s="37" t="s">
        <v>609</v>
      </c>
      <c r="J71" s="37" t="s">
        <v>610</v>
      </c>
      <c r="K71" s="37" t="s">
        <v>609</v>
      </c>
      <c r="L71" s="35" t="s">
        <v>69</v>
      </c>
      <c r="M71" s="36" t="s">
        <v>513</v>
      </c>
      <c r="N71" s="38" t="s">
        <v>71</v>
      </c>
      <c r="O71" s="38"/>
      <c r="P71" s="35" t="s">
        <v>72</v>
      </c>
      <c r="Q71" s="35"/>
      <c r="R71" s="35"/>
      <c r="S71" s="37"/>
      <c r="T71" s="37"/>
      <c r="U71" s="35" t="s">
        <v>6</v>
      </c>
      <c r="V71" s="35"/>
      <c r="W71" s="35"/>
      <c r="X71" s="35"/>
      <c r="Y71" s="35"/>
      <c r="Z71" s="36" t="s">
        <v>611</v>
      </c>
      <c r="AA71" s="35"/>
      <c r="AC71" s="0" t="s">
        <v>101</v>
      </c>
      <c r="AE71" s="0" t="s">
        <v>612</v>
      </c>
      <c r="AF71" s="0" t="s">
        <v>613</v>
      </c>
      <c r="AG71" s="0" t="s">
        <v>614</v>
      </c>
      <c r="AH71" s="0" t="s">
        <v>615</v>
      </c>
    </row>
    <row r="72" customFormat="false" ht="14.45" hidden="false" customHeight="true" outlineLevel="0" collapsed="false">
      <c r="B72" s="35" t="s">
        <v>616</v>
      </c>
      <c r="C72" s="35" t="s">
        <v>617</v>
      </c>
      <c r="D72" s="35" t="s">
        <v>617</v>
      </c>
      <c r="E72" s="35" t="s">
        <v>617</v>
      </c>
      <c r="F72" s="36" t="s">
        <v>618</v>
      </c>
      <c r="G72" s="36" t="s">
        <v>619</v>
      </c>
      <c r="H72" s="35" t="s">
        <v>66</v>
      </c>
      <c r="I72" s="37" t="s">
        <v>216</v>
      </c>
      <c r="J72" s="37" t="s">
        <v>610</v>
      </c>
      <c r="K72" s="37" t="s">
        <v>216</v>
      </c>
      <c r="L72" s="35" t="s">
        <v>69</v>
      </c>
      <c r="M72" s="36" t="s">
        <v>620</v>
      </c>
      <c r="N72" s="38" t="s">
        <v>71</v>
      </c>
      <c r="O72" s="38"/>
      <c r="P72" s="35" t="s">
        <v>72</v>
      </c>
      <c r="Q72" s="35"/>
      <c r="R72" s="35"/>
      <c r="S72" s="37"/>
      <c r="T72" s="37"/>
      <c r="U72" s="35" t="s">
        <v>6</v>
      </c>
      <c r="V72" s="35"/>
      <c r="W72" s="35"/>
      <c r="X72" s="35"/>
      <c r="Y72" s="35" t="s">
        <v>99</v>
      </c>
      <c r="Z72" s="36" t="s">
        <v>621</v>
      </c>
      <c r="AA72" s="35"/>
      <c r="AC72" s="0" t="s">
        <v>101</v>
      </c>
      <c r="AE72" s="0" t="s">
        <v>622</v>
      </c>
      <c r="AF72" s="0" t="s">
        <v>623</v>
      </c>
      <c r="AG72" s="0" t="s">
        <v>624</v>
      </c>
      <c r="AH72" s="0" t="s">
        <v>625</v>
      </c>
    </row>
    <row r="73" customFormat="false" ht="14.45" hidden="false" customHeight="true" outlineLevel="0" collapsed="false">
      <c r="B73" s="35" t="s">
        <v>626</v>
      </c>
      <c r="C73" s="35" t="s">
        <v>627</v>
      </c>
      <c r="D73" s="35" t="s">
        <v>628</v>
      </c>
      <c r="E73" s="35" t="s">
        <v>629</v>
      </c>
      <c r="F73" s="36" t="s">
        <v>630</v>
      </c>
      <c r="G73" s="36" t="s">
        <v>631</v>
      </c>
      <c r="H73" s="35" t="s">
        <v>66</v>
      </c>
      <c r="I73" s="37" t="s">
        <v>216</v>
      </c>
      <c r="J73" s="37" t="s">
        <v>248</v>
      </c>
      <c r="K73" s="37" t="s">
        <v>216</v>
      </c>
      <c r="L73" s="35" t="s">
        <v>69</v>
      </c>
      <c r="M73" s="36" t="s">
        <v>632</v>
      </c>
      <c r="N73" s="38" t="s">
        <v>71</v>
      </c>
      <c r="O73" s="38"/>
      <c r="P73" s="35" t="s">
        <v>72</v>
      </c>
      <c r="Q73" s="35"/>
      <c r="R73" s="35"/>
      <c r="S73" s="37"/>
      <c r="T73" s="37"/>
      <c r="U73" s="35" t="s">
        <v>6</v>
      </c>
      <c r="V73" s="35"/>
      <c r="W73" s="35"/>
      <c r="X73" s="35"/>
      <c r="Y73" s="35"/>
      <c r="Z73" s="36" t="s">
        <v>633</v>
      </c>
      <c r="AA73" s="35"/>
      <c r="AC73" s="0" t="s">
        <v>101</v>
      </c>
      <c r="AE73" s="0" t="s">
        <v>634</v>
      </c>
      <c r="AF73" s="0" t="s">
        <v>635</v>
      </c>
      <c r="AG73" s="0" t="s">
        <v>636</v>
      </c>
      <c r="AH73" s="0" t="s">
        <v>637</v>
      </c>
    </row>
    <row r="74" customFormat="false" ht="14.45" hidden="false" customHeight="true" outlineLevel="0" collapsed="false">
      <c r="B74" s="35" t="s">
        <v>638</v>
      </c>
      <c r="C74" s="35" t="s">
        <v>639</v>
      </c>
      <c r="D74" s="35" t="s">
        <v>639</v>
      </c>
      <c r="E74" s="35" t="s">
        <v>639</v>
      </c>
      <c r="F74" s="36" t="s">
        <v>640</v>
      </c>
      <c r="G74" s="36" t="s">
        <v>641</v>
      </c>
      <c r="H74" s="35" t="s">
        <v>66</v>
      </c>
      <c r="I74" s="37" t="s">
        <v>642</v>
      </c>
      <c r="J74" s="37" t="s">
        <v>643</v>
      </c>
      <c r="K74" s="37" t="s">
        <v>642</v>
      </c>
      <c r="L74" s="35" t="s">
        <v>69</v>
      </c>
      <c r="M74" s="36" t="s">
        <v>536</v>
      </c>
      <c r="N74" s="38" t="s">
        <v>71</v>
      </c>
      <c r="O74" s="38"/>
      <c r="P74" s="35" t="s">
        <v>72</v>
      </c>
      <c r="Q74" s="35"/>
      <c r="R74" s="35"/>
      <c r="S74" s="37"/>
      <c r="T74" s="37"/>
      <c r="U74" s="35" t="s">
        <v>6</v>
      </c>
      <c r="V74" s="35"/>
      <c r="W74" s="35"/>
      <c r="X74" s="35"/>
      <c r="Y74" s="35"/>
      <c r="Z74" s="36" t="s">
        <v>644</v>
      </c>
      <c r="AA74" s="35"/>
      <c r="AE74" s="0" t="s">
        <v>645</v>
      </c>
      <c r="AF74" s="0" t="s">
        <v>646</v>
      </c>
      <c r="AG74" s="0" t="s">
        <v>647</v>
      </c>
      <c r="AH74" s="0" t="s">
        <v>648</v>
      </c>
    </row>
    <row r="75" customFormat="false" ht="14.45" hidden="false" customHeight="true" outlineLevel="0" collapsed="false">
      <c r="B75" s="35" t="s">
        <v>649</v>
      </c>
      <c r="C75" s="35" t="s">
        <v>650</v>
      </c>
      <c r="D75" s="35" t="s">
        <v>650</v>
      </c>
      <c r="E75" s="35" t="s">
        <v>650</v>
      </c>
      <c r="F75" s="36" t="s">
        <v>651</v>
      </c>
      <c r="G75" s="36" t="s">
        <v>652</v>
      </c>
      <c r="H75" s="35" t="s">
        <v>66</v>
      </c>
      <c r="I75" s="37" t="s">
        <v>653</v>
      </c>
      <c r="J75" s="37" t="s">
        <v>654</v>
      </c>
      <c r="K75" s="37" t="s">
        <v>653</v>
      </c>
      <c r="L75" s="35" t="s">
        <v>69</v>
      </c>
      <c r="M75" s="36" t="s">
        <v>655</v>
      </c>
      <c r="N75" s="38" t="s">
        <v>71</v>
      </c>
      <c r="O75" s="38"/>
      <c r="P75" s="35" t="s">
        <v>72</v>
      </c>
      <c r="Q75" s="35"/>
      <c r="R75" s="35"/>
      <c r="S75" s="37"/>
      <c r="T75" s="37"/>
      <c r="U75" s="35" t="s">
        <v>6</v>
      </c>
      <c r="V75" s="35"/>
      <c r="W75" s="35"/>
      <c r="X75" s="35"/>
      <c r="Y75" s="35"/>
      <c r="Z75" s="36" t="s">
        <v>656</v>
      </c>
      <c r="AA75" s="35"/>
      <c r="AE75" s="0" t="s">
        <v>657</v>
      </c>
      <c r="AF75" s="0" t="s">
        <v>658</v>
      </c>
      <c r="AG75" s="0" t="s">
        <v>659</v>
      </c>
      <c r="AH75" s="0" t="s">
        <v>660</v>
      </c>
    </row>
    <row r="76" customFormat="false" ht="14.45" hidden="false" customHeight="true" outlineLevel="0" collapsed="false">
      <c r="B76" s="35" t="s">
        <v>661</v>
      </c>
      <c r="C76" s="35" t="s">
        <v>662</v>
      </c>
      <c r="D76" s="35" t="s">
        <v>662</v>
      </c>
      <c r="E76" s="35" t="s">
        <v>662</v>
      </c>
      <c r="F76" s="36" t="s">
        <v>663</v>
      </c>
      <c r="G76" s="36" t="s">
        <v>664</v>
      </c>
      <c r="H76" s="35" t="s">
        <v>66</v>
      </c>
      <c r="I76" s="37" t="s">
        <v>665</v>
      </c>
      <c r="J76" s="37" t="s">
        <v>666</v>
      </c>
      <c r="K76" s="37" t="s">
        <v>665</v>
      </c>
      <c r="L76" s="35" t="s">
        <v>69</v>
      </c>
      <c r="M76" s="36" t="s">
        <v>667</v>
      </c>
      <c r="N76" s="38" t="s">
        <v>71</v>
      </c>
      <c r="O76" s="38"/>
      <c r="P76" s="35" t="s">
        <v>72</v>
      </c>
      <c r="Q76" s="35"/>
      <c r="R76" s="35"/>
      <c r="S76" s="37"/>
      <c r="T76" s="37"/>
      <c r="U76" s="35" t="s">
        <v>6</v>
      </c>
      <c r="V76" s="35"/>
      <c r="W76" s="35"/>
      <c r="X76" s="35"/>
      <c r="Y76" s="35"/>
      <c r="Z76" s="36" t="s">
        <v>668</v>
      </c>
      <c r="AA76" s="35"/>
      <c r="AE76" s="0" t="s">
        <v>669</v>
      </c>
      <c r="AF76" s="0" t="s">
        <v>670</v>
      </c>
      <c r="AG76" s="0" t="s">
        <v>671</v>
      </c>
      <c r="AH76" s="0" t="s">
        <v>672</v>
      </c>
    </row>
    <row r="77" customFormat="false" ht="14.45" hidden="false" customHeight="true" outlineLevel="0" collapsed="false">
      <c r="B77" s="35" t="s">
        <v>673</v>
      </c>
      <c r="C77" s="35" t="s">
        <v>674</v>
      </c>
      <c r="D77" s="35" t="s">
        <v>674</v>
      </c>
      <c r="E77" s="35" t="s">
        <v>674</v>
      </c>
      <c r="F77" s="36" t="s">
        <v>675</v>
      </c>
      <c r="G77" s="36" t="s">
        <v>676</v>
      </c>
      <c r="H77" s="35" t="s">
        <v>66</v>
      </c>
      <c r="I77" s="37" t="s">
        <v>297</v>
      </c>
      <c r="J77" s="37" t="s">
        <v>677</v>
      </c>
      <c r="K77" s="37" t="s">
        <v>297</v>
      </c>
      <c r="L77" s="35" t="s">
        <v>69</v>
      </c>
      <c r="M77" s="36" t="s">
        <v>678</v>
      </c>
      <c r="N77" s="38" t="s">
        <v>71</v>
      </c>
      <c r="O77" s="38"/>
      <c r="P77" s="35" t="s">
        <v>72</v>
      </c>
      <c r="Q77" s="35"/>
      <c r="R77" s="35"/>
      <c r="S77" s="37"/>
      <c r="T77" s="37"/>
      <c r="U77" s="35" t="s">
        <v>6</v>
      </c>
      <c r="V77" s="35"/>
      <c r="W77" s="35"/>
      <c r="X77" s="35"/>
      <c r="Y77" s="35"/>
      <c r="Z77" s="36" t="s">
        <v>679</v>
      </c>
      <c r="AA77" s="35"/>
      <c r="AC77" s="0" t="s">
        <v>101</v>
      </c>
      <c r="AE77" s="0" t="s">
        <v>680</v>
      </c>
      <c r="AF77" s="0" t="s">
        <v>681</v>
      </c>
      <c r="AG77" s="0" t="s">
        <v>682</v>
      </c>
      <c r="AH77" s="0" t="s">
        <v>683</v>
      </c>
    </row>
    <row r="78" customFormat="false" ht="14.45" hidden="false" customHeight="true" outlineLevel="0" collapsed="false">
      <c r="B78" s="35" t="s">
        <v>684</v>
      </c>
      <c r="C78" s="35" t="s">
        <v>685</v>
      </c>
      <c r="D78" s="35" t="s">
        <v>685</v>
      </c>
      <c r="E78" s="35" t="s">
        <v>685</v>
      </c>
      <c r="F78" s="36" t="s">
        <v>686</v>
      </c>
      <c r="G78" s="36" t="s">
        <v>687</v>
      </c>
      <c r="H78" s="35" t="s">
        <v>66</v>
      </c>
      <c r="I78" s="37" t="s">
        <v>688</v>
      </c>
      <c r="J78" s="37" t="s">
        <v>689</v>
      </c>
      <c r="K78" s="37" t="s">
        <v>688</v>
      </c>
      <c r="L78" s="35" t="s">
        <v>69</v>
      </c>
      <c r="M78" s="36" t="s">
        <v>347</v>
      </c>
      <c r="N78" s="38" t="s">
        <v>71</v>
      </c>
      <c r="O78" s="38"/>
      <c r="P78" s="35" t="s">
        <v>72</v>
      </c>
      <c r="Q78" s="35"/>
      <c r="R78" s="35"/>
      <c r="S78" s="37"/>
      <c r="T78" s="37"/>
      <c r="U78" s="35" t="s">
        <v>6</v>
      </c>
      <c r="V78" s="35"/>
      <c r="W78" s="35"/>
      <c r="X78" s="35"/>
      <c r="Y78" s="35" t="s">
        <v>99</v>
      </c>
      <c r="Z78" s="36" t="s">
        <v>690</v>
      </c>
      <c r="AA78" s="35"/>
      <c r="AC78" s="0" t="s">
        <v>101</v>
      </c>
      <c r="AE78" s="0" t="s">
        <v>691</v>
      </c>
      <c r="AF78" s="0" t="s">
        <v>692</v>
      </c>
      <c r="AG78" s="0" t="s">
        <v>693</v>
      </c>
      <c r="AH78" s="0" t="s">
        <v>694</v>
      </c>
    </row>
    <row r="79" customFormat="false" ht="14.45" hidden="false" customHeight="true" outlineLevel="0" collapsed="false">
      <c r="B79" s="35" t="s">
        <v>695</v>
      </c>
      <c r="C79" s="35" t="s">
        <v>696</v>
      </c>
      <c r="D79" s="35" t="s">
        <v>696</v>
      </c>
      <c r="E79" s="35" t="s">
        <v>696</v>
      </c>
      <c r="F79" s="36" t="s">
        <v>697</v>
      </c>
      <c r="G79" s="36" t="s">
        <v>698</v>
      </c>
      <c r="H79" s="35" t="s">
        <v>66</v>
      </c>
      <c r="I79" s="37" t="s">
        <v>699</v>
      </c>
      <c r="J79" s="37" t="s">
        <v>700</v>
      </c>
      <c r="K79" s="37" t="s">
        <v>699</v>
      </c>
      <c r="L79" s="35" t="s">
        <v>69</v>
      </c>
      <c r="M79" s="36" t="s">
        <v>620</v>
      </c>
      <c r="N79" s="38" t="s">
        <v>71</v>
      </c>
      <c r="O79" s="38"/>
      <c r="P79" s="35" t="s">
        <v>72</v>
      </c>
      <c r="Q79" s="35"/>
      <c r="R79" s="35"/>
      <c r="S79" s="37"/>
      <c r="T79" s="37"/>
      <c r="U79" s="35" t="s">
        <v>6</v>
      </c>
      <c r="V79" s="35"/>
      <c r="W79" s="35"/>
      <c r="X79" s="35"/>
      <c r="Y79" s="35"/>
      <c r="Z79" s="36" t="s">
        <v>701</v>
      </c>
      <c r="AA79" s="35"/>
      <c r="AE79" s="0" t="s">
        <v>702</v>
      </c>
      <c r="AF79" s="0" t="s">
        <v>703</v>
      </c>
      <c r="AG79" s="0" t="s">
        <v>704</v>
      </c>
      <c r="AH79" s="0" t="s">
        <v>705</v>
      </c>
    </row>
    <row r="80" customFormat="false" ht="14.45" hidden="false" customHeight="true" outlineLevel="0" collapsed="false">
      <c r="B80" s="35" t="s">
        <v>706</v>
      </c>
      <c r="C80" s="35" t="s">
        <v>707</v>
      </c>
      <c r="D80" s="35" t="s">
        <v>707</v>
      </c>
      <c r="E80" s="35" t="s">
        <v>707</v>
      </c>
      <c r="F80" s="36" t="s">
        <v>708</v>
      </c>
      <c r="G80" s="36" t="s">
        <v>709</v>
      </c>
      <c r="H80" s="35" t="s">
        <v>66</v>
      </c>
      <c r="I80" s="37" t="s">
        <v>297</v>
      </c>
      <c r="J80" s="37" t="s">
        <v>710</v>
      </c>
      <c r="K80" s="37" t="s">
        <v>297</v>
      </c>
      <c r="L80" s="35" t="s">
        <v>69</v>
      </c>
      <c r="M80" s="36" t="s">
        <v>70</v>
      </c>
      <c r="N80" s="38" t="s">
        <v>71</v>
      </c>
      <c r="O80" s="38"/>
      <c r="P80" s="35" t="s">
        <v>72</v>
      </c>
      <c r="Q80" s="35"/>
      <c r="R80" s="35"/>
      <c r="S80" s="37"/>
      <c r="T80" s="37"/>
      <c r="U80" s="35" t="s">
        <v>6</v>
      </c>
      <c r="V80" s="35"/>
      <c r="W80" s="35"/>
      <c r="X80" s="35"/>
      <c r="Y80" s="35"/>
      <c r="Z80" s="36" t="s">
        <v>711</v>
      </c>
      <c r="AA80" s="35"/>
      <c r="AE80" s="0" t="s">
        <v>712</v>
      </c>
      <c r="AF80" s="0" t="s">
        <v>713</v>
      </c>
      <c r="AG80" s="0" t="s">
        <v>714</v>
      </c>
      <c r="AH80" s="0" t="s">
        <v>715</v>
      </c>
    </row>
    <row r="81" customFormat="false" ht="14.45" hidden="false" customHeight="true" outlineLevel="0" collapsed="false">
      <c r="B81" s="35" t="s">
        <v>716</v>
      </c>
      <c r="C81" s="35" t="s">
        <v>717</v>
      </c>
      <c r="D81" s="35" t="s">
        <v>717</v>
      </c>
      <c r="E81" s="35" t="s">
        <v>717</v>
      </c>
      <c r="F81" s="36" t="s">
        <v>718</v>
      </c>
      <c r="G81" s="36" t="s">
        <v>719</v>
      </c>
      <c r="H81" s="35" t="s">
        <v>66</v>
      </c>
      <c r="I81" s="37" t="s">
        <v>642</v>
      </c>
      <c r="J81" s="37" t="s">
        <v>700</v>
      </c>
      <c r="K81" s="37" t="s">
        <v>642</v>
      </c>
      <c r="L81" s="35" t="s">
        <v>69</v>
      </c>
      <c r="M81" s="36" t="s">
        <v>655</v>
      </c>
      <c r="N81" s="38" t="s">
        <v>71</v>
      </c>
      <c r="O81" s="38"/>
      <c r="P81" s="35" t="s">
        <v>72</v>
      </c>
      <c r="Q81" s="35"/>
      <c r="R81" s="35"/>
      <c r="S81" s="37"/>
      <c r="T81" s="37"/>
      <c r="U81" s="35" t="s">
        <v>6</v>
      </c>
      <c r="V81" s="35"/>
      <c r="W81" s="35"/>
      <c r="X81" s="35"/>
      <c r="Y81" s="35"/>
      <c r="Z81" s="36" t="s">
        <v>720</v>
      </c>
      <c r="AA81" s="35"/>
      <c r="AE81" s="0" t="s">
        <v>721</v>
      </c>
      <c r="AF81" s="0" t="s">
        <v>722</v>
      </c>
      <c r="AG81" s="0" t="s">
        <v>723</v>
      </c>
      <c r="AH81" s="0" t="s">
        <v>724</v>
      </c>
    </row>
    <row r="82" customFormat="false" ht="14.45" hidden="false" customHeight="true" outlineLevel="0" collapsed="false">
      <c r="B82" s="35" t="s">
        <v>725</v>
      </c>
      <c r="C82" s="35" t="s">
        <v>726</v>
      </c>
      <c r="D82" s="35" t="s">
        <v>727</v>
      </c>
      <c r="E82" s="35" t="s">
        <v>728</v>
      </c>
      <c r="F82" s="36" t="s">
        <v>729</v>
      </c>
      <c r="G82" s="36" t="s">
        <v>730</v>
      </c>
      <c r="H82" s="35" t="s">
        <v>66</v>
      </c>
      <c r="I82" s="37" t="s">
        <v>731</v>
      </c>
      <c r="J82" s="37" t="s">
        <v>732</v>
      </c>
      <c r="K82" s="37" t="s">
        <v>731</v>
      </c>
      <c r="L82" s="35" t="s">
        <v>69</v>
      </c>
      <c r="M82" s="36" t="s">
        <v>336</v>
      </c>
      <c r="N82" s="38" t="s">
        <v>71</v>
      </c>
      <c r="O82" s="38"/>
      <c r="P82" s="35" t="s">
        <v>72</v>
      </c>
      <c r="Q82" s="35"/>
      <c r="R82" s="35"/>
      <c r="S82" s="37"/>
      <c r="T82" s="37"/>
      <c r="U82" s="35" t="s">
        <v>6</v>
      </c>
      <c r="V82" s="35"/>
      <c r="W82" s="35"/>
      <c r="X82" s="35"/>
      <c r="Y82" s="35"/>
      <c r="Z82" s="36" t="s">
        <v>733</v>
      </c>
      <c r="AA82" s="35"/>
      <c r="AE82" s="0" t="s">
        <v>734</v>
      </c>
      <c r="AF82" s="0" t="s">
        <v>735</v>
      </c>
      <c r="AG82" s="0" t="s">
        <v>736</v>
      </c>
      <c r="AH82" s="0" t="s">
        <v>737</v>
      </c>
    </row>
    <row r="83" customFormat="false" ht="14.45" hidden="false" customHeight="true" outlineLevel="0" collapsed="false">
      <c r="B83" s="35" t="s">
        <v>738</v>
      </c>
      <c r="C83" s="35" t="s">
        <v>739</v>
      </c>
      <c r="D83" s="35" t="s">
        <v>739</v>
      </c>
      <c r="E83" s="35" t="s">
        <v>739</v>
      </c>
      <c r="F83" s="36" t="s">
        <v>740</v>
      </c>
      <c r="G83" s="36" t="s">
        <v>741</v>
      </c>
      <c r="H83" s="35" t="s">
        <v>66</v>
      </c>
      <c r="I83" s="37" t="s">
        <v>742</v>
      </c>
      <c r="J83" s="37" t="s">
        <v>137</v>
      </c>
      <c r="K83" s="37" t="s">
        <v>742</v>
      </c>
      <c r="L83" s="35" t="s">
        <v>69</v>
      </c>
      <c r="M83" s="36" t="s">
        <v>491</v>
      </c>
      <c r="N83" s="38" t="s">
        <v>71</v>
      </c>
      <c r="O83" s="38"/>
      <c r="P83" s="35" t="s">
        <v>72</v>
      </c>
      <c r="Q83" s="35"/>
      <c r="R83" s="35"/>
      <c r="S83" s="37"/>
      <c r="T83" s="37"/>
      <c r="U83" s="35" t="s">
        <v>6</v>
      </c>
      <c r="V83" s="35"/>
      <c r="W83" s="35"/>
      <c r="X83" s="35"/>
      <c r="Y83" s="35"/>
      <c r="Z83" s="36" t="s">
        <v>743</v>
      </c>
      <c r="AA83" s="35"/>
      <c r="AC83" s="0" t="s">
        <v>101</v>
      </c>
      <c r="AE83" s="0" t="s">
        <v>744</v>
      </c>
      <c r="AF83" s="0" t="s">
        <v>745</v>
      </c>
      <c r="AG83" s="0" t="s">
        <v>746</v>
      </c>
      <c r="AH83" s="0" t="s">
        <v>747</v>
      </c>
    </row>
    <row r="84" customFormat="false" ht="14.45" hidden="false" customHeight="true" outlineLevel="0" collapsed="false">
      <c r="B84" s="35" t="s">
        <v>748</v>
      </c>
      <c r="C84" s="35" t="s">
        <v>749</v>
      </c>
      <c r="D84" s="35" t="s">
        <v>749</v>
      </c>
      <c r="E84" s="35" t="s">
        <v>749</v>
      </c>
      <c r="F84" s="36" t="s">
        <v>750</v>
      </c>
      <c r="G84" s="36" t="s">
        <v>751</v>
      </c>
      <c r="H84" s="35" t="s">
        <v>66</v>
      </c>
      <c r="I84" s="37" t="s">
        <v>752</v>
      </c>
      <c r="J84" s="37" t="s">
        <v>576</v>
      </c>
      <c r="K84" s="37" t="s">
        <v>752</v>
      </c>
      <c r="L84" s="35" t="s">
        <v>69</v>
      </c>
      <c r="M84" s="36" t="s">
        <v>667</v>
      </c>
      <c r="N84" s="38" t="s">
        <v>71</v>
      </c>
      <c r="O84" s="38"/>
      <c r="P84" s="35" t="s">
        <v>72</v>
      </c>
      <c r="Q84" s="35"/>
      <c r="R84" s="35"/>
      <c r="S84" s="37"/>
      <c r="T84" s="37"/>
      <c r="U84" s="35" t="s">
        <v>6</v>
      </c>
      <c r="V84" s="35"/>
      <c r="W84" s="35"/>
      <c r="X84" s="35"/>
      <c r="Y84" s="35"/>
      <c r="Z84" s="36" t="s">
        <v>753</v>
      </c>
      <c r="AA84" s="35"/>
      <c r="AC84" s="0" t="s">
        <v>101</v>
      </c>
      <c r="AE84" s="0" t="s">
        <v>754</v>
      </c>
      <c r="AF84" s="0" t="s">
        <v>755</v>
      </c>
      <c r="AG84" s="0" t="s">
        <v>756</v>
      </c>
      <c r="AH84" s="0" t="s">
        <v>757</v>
      </c>
    </row>
    <row r="85" customFormat="false" ht="14.45" hidden="false" customHeight="true" outlineLevel="0" collapsed="false">
      <c r="B85" s="35" t="s">
        <v>758</v>
      </c>
      <c r="C85" s="35" t="s">
        <v>759</v>
      </c>
      <c r="D85" s="35" t="s">
        <v>759</v>
      </c>
      <c r="E85" s="35" t="s">
        <v>759</v>
      </c>
      <c r="F85" s="36" t="s">
        <v>760</v>
      </c>
      <c r="G85" s="36" t="s">
        <v>761</v>
      </c>
      <c r="H85" s="35" t="s">
        <v>66</v>
      </c>
      <c r="I85" s="37" t="s">
        <v>762</v>
      </c>
      <c r="J85" s="37" t="s">
        <v>298</v>
      </c>
      <c r="K85" s="37" t="s">
        <v>762</v>
      </c>
      <c r="L85" s="35" t="s">
        <v>69</v>
      </c>
      <c r="M85" s="36" t="s">
        <v>287</v>
      </c>
      <c r="N85" s="38" t="s">
        <v>71</v>
      </c>
      <c r="O85" s="38"/>
      <c r="P85" s="35" t="s">
        <v>72</v>
      </c>
      <c r="Q85" s="35"/>
      <c r="R85" s="35"/>
      <c r="S85" s="37"/>
      <c r="T85" s="37"/>
      <c r="U85" s="35" t="s">
        <v>6</v>
      </c>
      <c r="V85" s="35"/>
      <c r="W85" s="35"/>
      <c r="X85" s="35"/>
      <c r="Y85" s="35"/>
      <c r="Z85" s="36" t="s">
        <v>763</v>
      </c>
      <c r="AA85" s="35"/>
      <c r="AE85" s="0" t="s">
        <v>764</v>
      </c>
      <c r="AF85" s="0" t="s">
        <v>765</v>
      </c>
      <c r="AG85" s="0" t="s">
        <v>766</v>
      </c>
      <c r="AH85" s="0" t="s">
        <v>767</v>
      </c>
    </row>
    <row r="86" customFormat="false" ht="14.45" hidden="false" customHeight="true" outlineLevel="0" collapsed="false">
      <c r="B86" s="35" t="s">
        <v>768</v>
      </c>
      <c r="C86" s="35" t="s">
        <v>769</v>
      </c>
      <c r="D86" s="35" t="s">
        <v>769</v>
      </c>
      <c r="E86" s="35" t="s">
        <v>769</v>
      </c>
      <c r="F86" s="36" t="s">
        <v>770</v>
      </c>
      <c r="G86" s="36" t="s">
        <v>771</v>
      </c>
      <c r="H86" s="35" t="s">
        <v>66</v>
      </c>
      <c r="I86" s="37" t="s">
        <v>772</v>
      </c>
      <c r="J86" s="37" t="s">
        <v>773</v>
      </c>
      <c r="K86" s="37" t="s">
        <v>772</v>
      </c>
      <c r="L86" s="35" t="s">
        <v>69</v>
      </c>
      <c r="M86" s="36" t="s">
        <v>774</v>
      </c>
      <c r="N86" s="38" t="s">
        <v>71</v>
      </c>
      <c r="O86" s="38"/>
      <c r="P86" s="35" t="s">
        <v>72</v>
      </c>
      <c r="Q86" s="35"/>
      <c r="R86" s="35"/>
      <c r="S86" s="37"/>
      <c r="T86" s="37"/>
      <c r="U86" s="35" t="s">
        <v>6</v>
      </c>
      <c r="V86" s="35"/>
      <c r="W86" s="35"/>
      <c r="X86" s="35"/>
      <c r="Y86" s="35"/>
      <c r="Z86" s="36" t="s">
        <v>775</v>
      </c>
      <c r="AA86" s="35"/>
      <c r="AC86" s="0" t="s">
        <v>101</v>
      </c>
      <c r="AE86" s="0" t="s">
        <v>776</v>
      </c>
      <c r="AF86" s="0" t="s">
        <v>777</v>
      </c>
      <c r="AG86" s="0" t="s">
        <v>778</v>
      </c>
      <c r="AH86" s="0" t="s">
        <v>779</v>
      </c>
    </row>
    <row r="87" customFormat="false" ht="14.45" hidden="false" customHeight="true" outlineLevel="0" collapsed="false">
      <c r="B87" s="35" t="s">
        <v>780</v>
      </c>
      <c r="C87" s="35" t="s">
        <v>781</v>
      </c>
      <c r="D87" s="35" t="s">
        <v>781</v>
      </c>
      <c r="E87" s="35" t="s">
        <v>781</v>
      </c>
      <c r="F87" s="36" t="s">
        <v>782</v>
      </c>
      <c r="G87" s="36" t="s">
        <v>783</v>
      </c>
      <c r="H87" s="35" t="s">
        <v>66</v>
      </c>
      <c r="I87" s="37" t="s">
        <v>784</v>
      </c>
      <c r="J87" s="37" t="s">
        <v>428</v>
      </c>
      <c r="K87" s="37" t="s">
        <v>784</v>
      </c>
      <c r="L87" s="35" t="s">
        <v>69</v>
      </c>
      <c r="M87" s="36" t="s">
        <v>785</v>
      </c>
      <c r="N87" s="38" t="s">
        <v>71</v>
      </c>
      <c r="O87" s="38"/>
      <c r="P87" s="35" t="s">
        <v>72</v>
      </c>
      <c r="Q87" s="35"/>
      <c r="R87" s="35"/>
      <c r="S87" s="37"/>
      <c r="T87" s="37"/>
      <c r="U87" s="35" t="s">
        <v>6</v>
      </c>
      <c r="V87" s="35"/>
      <c r="W87" s="35"/>
      <c r="X87" s="35"/>
      <c r="Y87" s="35"/>
      <c r="Z87" s="36" t="s">
        <v>786</v>
      </c>
      <c r="AA87" s="35"/>
      <c r="AE87" s="0" t="s">
        <v>787</v>
      </c>
      <c r="AF87" s="0" t="s">
        <v>788</v>
      </c>
      <c r="AG87" s="0" t="s">
        <v>789</v>
      </c>
      <c r="AH87" s="0" t="s">
        <v>790</v>
      </c>
    </row>
    <row r="88" customFormat="false" ht="14.45" hidden="false" customHeight="true" outlineLevel="0" collapsed="false">
      <c r="B88" s="35" t="s">
        <v>791</v>
      </c>
      <c r="C88" s="35" t="s">
        <v>792</v>
      </c>
      <c r="D88" s="35" t="s">
        <v>792</v>
      </c>
      <c r="E88" s="35" t="s">
        <v>792</v>
      </c>
      <c r="F88" s="36" t="s">
        <v>793</v>
      </c>
      <c r="G88" s="36" t="s">
        <v>794</v>
      </c>
      <c r="H88" s="35" t="s">
        <v>66</v>
      </c>
      <c r="I88" s="37" t="s">
        <v>795</v>
      </c>
      <c r="J88" s="37" t="s">
        <v>796</v>
      </c>
      <c r="K88" s="37" t="s">
        <v>795</v>
      </c>
      <c r="L88" s="35" t="s">
        <v>69</v>
      </c>
      <c r="M88" s="36" t="s">
        <v>655</v>
      </c>
      <c r="N88" s="38" t="s">
        <v>71</v>
      </c>
      <c r="O88" s="38"/>
      <c r="P88" s="35" t="s">
        <v>72</v>
      </c>
      <c r="Q88" s="35"/>
      <c r="R88" s="35"/>
      <c r="S88" s="37"/>
      <c r="T88" s="37"/>
      <c r="U88" s="35" t="s">
        <v>6</v>
      </c>
      <c r="V88" s="35"/>
      <c r="W88" s="35"/>
      <c r="X88" s="35"/>
      <c r="Y88" s="35"/>
      <c r="Z88" s="36" t="s">
        <v>797</v>
      </c>
      <c r="AA88" s="35"/>
      <c r="AE88" s="0" t="s">
        <v>798</v>
      </c>
      <c r="AF88" s="0" t="s">
        <v>799</v>
      </c>
      <c r="AG88" s="0" t="s">
        <v>800</v>
      </c>
      <c r="AH88" s="0" t="s">
        <v>801</v>
      </c>
    </row>
    <row r="89" customFormat="false" ht="14.45" hidden="false" customHeight="true" outlineLevel="0" collapsed="false">
      <c r="B89" s="35" t="s">
        <v>802</v>
      </c>
      <c r="C89" s="35" t="s">
        <v>803</v>
      </c>
      <c r="D89" s="35" t="s">
        <v>803</v>
      </c>
      <c r="E89" s="35" t="s">
        <v>803</v>
      </c>
      <c r="F89" s="36" t="s">
        <v>804</v>
      </c>
      <c r="G89" s="36" t="s">
        <v>805</v>
      </c>
      <c r="H89" s="35" t="s">
        <v>66</v>
      </c>
      <c r="I89" s="37" t="s">
        <v>806</v>
      </c>
      <c r="J89" s="37" t="s">
        <v>807</v>
      </c>
      <c r="K89" s="37" t="s">
        <v>806</v>
      </c>
      <c r="L89" s="35" t="s">
        <v>69</v>
      </c>
      <c r="M89" s="36" t="s">
        <v>655</v>
      </c>
      <c r="N89" s="38" t="s">
        <v>71</v>
      </c>
      <c r="O89" s="38"/>
      <c r="P89" s="35" t="s">
        <v>72</v>
      </c>
      <c r="Q89" s="35"/>
      <c r="R89" s="35"/>
      <c r="S89" s="37"/>
      <c r="T89" s="37"/>
      <c r="U89" s="35" t="s">
        <v>6</v>
      </c>
      <c r="V89" s="35"/>
      <c r="W89" s="35"/>
      <c r="X89" s="35"/>
      <c r="Y89" s="35"/>
      <c r="Z89" s="36" t="s">
        <v>808</v>
      </c>
      <c r="AA89" s="35"/>
      <c r="AE89" s="0" t="s">
        <v>809</v>
      </c>
      <c r="AF89" s="0" t="s">
        <v>810</v>
      </c>
      <c r="AG89" s="0" t="s">
        <v>811</v>
      </c>
      <c r="AH89" s="0" t="s">
        <v>812</v>
      </c>
    </row>
    <row r="90" customFormat="false" ht="14.45" hidden="false" customHeight="true" outlineLevel="0" collapsed="false">
      <c r="B90" s="35" t="s">
        <v>813</v>
      </c>
      <c r="C90" s="35" t="s">
        <v>814</v>
      </c>
      <c r="D90" s="35" t="s">
        <v>815</v>
      </c>
      <c r="E90" s="35" t="s">
        <v>816</v>
      </c>
      <c r="F90" s="36" t="s">
        <v>817</v>
      </c>
      <c r="G90" s="36" t="s">
        <v>818</v>
      </c>
      <c r="H90" s="35" t="s">
        <v>66</v>
      </c>
      <c r="I90" s="37" t="s">
        <v>819</v>
      </c>
      <c r="J90" s="37" t="s">
        <v>820</v>
      </c>
      <c r="K90" s="37" t="s">
        <v>819</v>
      </c>
      <c r="L90" s="35" t="s">
        <v>69</v>
      </c>
      <c r="M90" s="36" t="s">
        <v>821</v>
      </c>
      <c r="N90" s="38" t="s">
        <v>71</v>
      </c>
      <c r="O90" s="38"/>
      <c r="P90" s="35" t="s">
        <v>72</v>
      </c>
      <c r="Q90" s="35"/>
      <c r="R90" s="35"/>
      <c r="S90" s="37"/>
      <c r="T90" s="37"/>
      <c r="U90" s="35" t="s">
        <v>6</v>
      </c>
      <c r="V90" s="35"/>
      <c r="W90" s="35"/>
      <c r="X90" s="35"/>
      <c r="Y90" s="35"/>
      <c r="Z90" s="36" t="s">
        <v>822</v>
      </c>
      <c r="AA90" s="35"/>
      <c r="AC90" s="0" t="s">
        <v>101</v>
      </c>
      <c r="AE90" s="0" t="s">
        <v>823</v>
      </c>
      <c r="AF90" s="0" t="s">
        <v>824</v>
      </c>
      <c r="AG90" s="0" t="s">
        <v>825</v>
      </c>
      <c r="AH90" s="0" t="s">
        <v>826</v>
      </c>
    </row>
    <row r="91" customFormat="false" ht="14.45" hidden="false" customHeight="true" outlineLevel="0" collapsed="false">
      <c r="B91" s="35" t="s">
        <v>827</v>
      </c>
      <c r="C91" s="35" t="s">
        <v>828</v>
      </c>
      <c r="D91" s="35" t="s">
        <v>828</v>
      </c>
      <c r="E91" s="35" t="s">
        <v>828</v>
      </c>
      <c r="F91" s="36" t="s">
        <v>829</v>
      </c>
      <c r="G91" s="36" t="s">
        <v>830</v>
      </c>
      <c r="H91" s="35" t="s">
        <v>66</v>
      </c>
      <c r="I91" s="37" t="s">
        <v>831</v>
      </c>
      <c r="J91" s="37" t="s">
        <v>677</v>
      </c>
      <c r="K91" s="37" t="s">
        <v>831</v>
      </c>
      <c r="L91" s="35" t="s">
        <v>69</v>
      </c>
      <c r="M91" s="36" t="s">
        <v>195</v>
      </c>
      <c r="N91" s="38" t="s">
        <v>71</v>
      </c>
      <c r="O91" s="38"/>
      <c r="P91" s="35" t="s">
        <v>72</v>
      </c>
      <c r="Q91" s="35"/>
      <c r="R91" s="35"/>
      <c r="S91" s="37"/>
      <c r="T91" s="37"/>
      <c r="U91" s="35" t="s">
        <v>6</v>
      </c>
      <c r="V91" s="35"/>
      <c r="W91" s="35"/>
      <c r="X91" s="35"/>
      <c r="Y91" s="35"/>
      <c r="Z91" s="36" t="s">
        <v>832</v>
      </c>
      <c r="AA91" s="35"/>
      <c r="AE91" s="0" t="s">
        <v>833</v>
      </c>
      <c r="AF91" s="0" t="s">
        <v>834</v>
      </c>
      <c r="AG91" s="0" t="s">
        <v>835</v>
      </c>
      <c r="AH91" s="0" t="s">
        <v>836</v>
      </c>
    </row>
    <row r="92" customFormat="false" ht="14.45" hidden="false" customHeight="true" outlineLevel="0" collapsed="false">
      <c r="B92" s="35" t="s">
        <v>837</v>
      </c>
      <c r="C92" s="35" t="s">
        <v>838</v>
      </c>
      <c r="D92" s="35" t="s">
        <v>838</v>
      </c>
      <c r="E92" s="35" t="s">
        <v>838</v>
      </c>
      <c r="F92" s="36" t="s">
        <v>839</v>
      </c>
      <c r="G92" s="36" t="s">
        <v>840</v>
      </c>
      <c r="H92" s="35" t="s">
        <v>66</v>
      </c>
      <c r="I92" s="37" t="s">
        <v>841</v>
      </c>
      <c r="J92" s="37" t="s">
        <v>416</v>
      </c>
      <c r="K92" s="37" t="s">
        <v>841</v>
      </c>
      <c r="L92" s="35" t="s">
        <v>69</v>
      </c>
      <c r="M92" s="36" t="s">
        <v>842</v>
      </c>
      <c r="N92" s="38" t="s">
        <v>71</v>
      </c>
      <c r="O92" s="38"/>
      <c r="P92" s="35" t="s">
        <v>72</v>
      </c>
      <c r="Q92" s="35"/>
      <c r="R92" s="35"/>
      <c r="S92" s="37"/>
      <c r="T92" s="37"/>
      <c r="U92" s="35" t="s">
        <v>6</v>
      </c>
      <c r="V92" s="35"/>
      <c r="W92" s="35"/>
      <c r="X92" s="35"/>
      <c r="Y92" s="35" t="s">
        <v>99</v>
      </c>
      <c r="Z92" s="36" t="s">
        <v>843</v>
      </c>
      <c r="AA92" s="35"/>
      <c r="AC92" s="0" t="s">
        <v>101</v>
      </c>
      <c r="AE92" s="0" t="s">
        <v>844</v>
      </c>
      <c r="AF92" s="0" t="s">
        <v>845</v>
      </c>
      <c r="AG92" s="0" t="s">
        <v>846</v>
      </c>
      <c r="AH92" s="0" t="s">
        <v>847</v>
      </c>
    </row>
    <row r="93" customFormat="false" ht="14.45" hidden="false" customHeight="true" outlineLevel="0" collapsed="false">
      <c r="B93" s="35" t="s">
        <v>848</v>
      </c>
      <c r="C93" s="35" t="s">
        <v>849</v>
      </c>
      <c r="D93" s="35" t="s">
        <v>849</v>
      </c>
      <c r="E93" s="35" t="s">
        <v>849</v>
      </c>
      <c r="F93" s="36" t="s">
        <v>850</v>
      </c>
      <c r="G93" s="36" t="s">
        <v>851</v>
      </c>
      <c r="H93" s="35" t="s">
        <v>66</v>
      </c>
      <c r="I93" s="37" t="s">
        <v>806</v>
      </c>
      <c r="J93" s="37" t="s">
        <v>610</v>
      </c>
      <c r="K93" s="37" t="s">
        <v>806</v>
      </c>
      <c r="L93" s="35" t="s">
        <v>69</v>
      </c>
      <c r="M93" s="36" t="s">
        <v>513</v>
      </c>
      <c r="N93" s="38" t="s">
        <v>71</v>
      </c>
      <c r="O93" s="38"/>
      <c r="P93" s="35" t="s">
        <v>72</v>
      </c>
      <c r="Q93" s="35"/>
      <c r="R93" s="35"/>
      <c r="S93" s="37"/>
      <c r="T93" s="37"/>
      <c r="U93" s="35" t="s">
        <v>6</v>
      </c>
      <c r="V93" s="35"/>
      <c r="W93" s="35"/>
      <c r="X93" s="35"/>
      <c r="Y93" s="35"/>
      <c r="Z93" s="36" t="s">
        <v>852</v>
      </c>
      <c r="AA93" s="35"/>
      <c r="AC93" s="0" t="s">
        <v>101</v>
      </c>
      <c r="AE93" s="0" t="s">
        <v>853</v>
      </c>
      <c r="AF93" s="0" t="s">
        <v>854</v>
      </c>
      <c r="AG93" s="0" t="s">
        <v>855</v>
      </c>
      <c r="AH93" s="0" t="s">
        <v>856</v>
      </c>
    </row>
    <row r="94" customFormat="false" ht="14.45" hidden="false" customHeight="true" outlineLevel="0" collapsed="false">
      <c r="B94" s="35" t="s">
        <v>857</v>
      </c>
      <c r="C94" s="35" t="s">
        <v>858</v>
      </c>
      <c r="D94" s="35" t="s">
        <v>858</v>
      </c>
      <c r="E94" s="35" t="s">
        <v>858</v>
      </c>
      <c r="F94" s="36" t="s">
        <v>859</v>
      </c>
      <c r="G94" s="36" t="s">
        <v>860</v>
      </c>
      <c r="H94" s="35" t="s">
        <v>66</v>
      </c>
      <c r="I94" s="37" t="s">
        <v>861</v>
      </c>
      <c r="J94" s="37" t="s">
        <v>610</v>
      </c>
      <c r="K94" s="37" t="s">
        <v>861</v>
      </c>
      <c r="L94" s="35" t="s">
        <v>69</v>
      </c>
      <c r="M94" s="36" t="s">
        <v>862</v>
      </c>
      <c r="N94" s="38" t="s">
        <v>71</v>
      </c>
      <c r="O94" s="38"/>
      <c r="P94" s="35" t="s">
        <v>72</v>
      </c>
      <c r="Q94" s="35"/>
      <c r="R94" s="35"/>
      <c r="S94" s="37"/>
      <c r="T94" s="37"/>
      <c r="U94" s="35" t="s">
        <v>6</v>
      </c>
      <c r="V94" s="35"/>
      <c r="W94" s="35"/>
      <c r="X94" s="35"/>
      <c r="Y94" s="35"/>
      <c r="Z94" s="36" t="s">
        <v>863</v>
      </c>
      <c r="AA94" s="35"/>
      <c r="AC94" s="0" t="s">
        <v>101</v>
      </c>
      <c r="AE94" s="0" t="s">
        <v>864</v>
      </c>
      <c r="AF94" s="0" t="s">
        <v>865</v>
      </c>
      <c r="AG94" s="0" t="s">
        <v>866</v>
      </c>
      <c r="AH94" s="0" t="s">
        <v>867</v>
      </c>
    </row>
    <row r="95" customFormat="false" ht="14.45" hidden="false" customHeight="true" outlineLevel="0" collapsed="false">
      <c r="B95" s="35" t="s">
        <v>868</v>
      </c>
      <c r="C95" s="35" t="s">
        <v>869</v>
      </c>
      <c r="D95" s="35" t="s">
        <v>594</v>
      </c>
      <c r="E95" s="35" t="s">
        <v>594</v>
      </c>
      <c r="F95" s="36" t="s">
        <v>870</v>
      </c>
      <c r="G95" s="36" t="s">
        <v>871</v>
      </c>
      <c r="H95" s="35" t="s">
        <v>66</v>
      </c>
      <c r="I95" s="37" t="s">
        <v>575</v>
      </c>
      <c r="J95" s="37" t="s">
        <v>872</v>
      </c>
      <c r="K95" s="37" t="s">
        <v>575</v>
      </c>
      <c r="L95" s="35" t="s">
        <v>69</v>
      </c>
      <c r="M95" s="36" t="s">
        <v>577</v>
      </c>
      <c r="N95" s="38" t="s">
        <v>71</v>
      </c>
      <c r="O95" s="38"/>
      <c r="P95" s="35" t="s">
        <v>72</v>
      </c>
      <c r="Q95" s="35"/>
      <c r="R95" s="35"/>
      <c r="S95" s="37"/>
      <c r="T95" s="37"/>
      <c r="U95" s="35" t="s">
        <v>3</v>
      </c>
      <c r="V95" s="35"/>
      <c r="W95" s="35"/>
      <c r="X95" s="35"/>
      <c r="Y95" s="35"/>
      <c r="Z95" s="36" t="s">
        <v>873</v>
      </c>
      <c r="AA95" s="35"/>
      <c r="AC95" s="0" t="s">
        <v>101</v>
      </c>
      <c r="AE95" s="0" t="s">
        <v>874</v>
      </c>
      <c r="AF95" s="0" t="s">
        <v>875</v>
      </c>
      <c r="AG95" s="0" t="s">
        <v>876</v>
      </c>
      <c r="AH95" s="0" t="s">
        <v>877</v>
      </c>
    </row>
    <row r="96" customFormat="false" ht="14.45" hidden="false" customHeight="true" outlineLevel="0" collapsed="false">
      <c r="B96" s="35" t="s">
        <v>878</v>
      </c>
      <c r="C96" s="35" t="s">
        <v>879</v>
      </c>
      <c r="D96" s="35" t="s">
        <v>880</v>
      </c>
      <c r="E96" s="35" t="s">
        <v>881</v>
      </c>
      <c r="F96" s="36" t="s">
        <v>882</v>
      </c>
      <c r="G96" s="36" t="s">
        <v>883</v>
      </c>
      <c r="H96" s="35" t="s">
        <v>66</v>
      </c>
      <c r="I96" s="37" t="s">
        <v>884</v>
      </c>
      <c r="J96" s="37" t="s">
        <v>885</v>
      </c>
      <c r="K96" s="37" t="s">
        <v>884</v>
      </c>
      <c r="L96" s="35" t="s">
        <v>69</v>
      </c>
      <c r="M96" s="36" t="s">
        <v>127</v>
      </c>
      <c r="N96" s="38" t="s">
        <v>71</v>
      </c>
      <c r="O96" s="38"/>
      <c r="P96" s="35" t="s">
        <v>72</v>
      </c>
      <c r="Q96" s="35"/>
      <c r="R96" s="35"/>
      <c r="S96" s="37"/>
      <c r="T96" s="37"/>
      <c r="U96" s="35" t="s">
        <v>3</v>
      </c>
      <c r="V96" s="35"/>
      <c r="W96" s="35"/>
      <c r="X96" s="35"/>
      <c r="Y96" s="35"/>
      <c r="Z96" s="36" t="s">
        <v>886</v>
      </c>
      <c r="AA96" s="35"/>
      <c r="AE96" s="0" t="s">
        <v>887</v>
      </c>
      <c r="AF96" s="0" t="s">
        <v>888</v>
      </c>
      <c r="AG96" s="0" t="s">
        <v>889</v>
      </c>
      <c r="AH96" s="0" t="s">
        <v>890</v>
      </c>
    </row>
    <row r="97" customFormat="false" ht="14.45" hidden="false" customHeight="true" outlineLevel="0" collapsed="false">
      <c r="B97" s="35" t="s">
        <v>891</v>
      </c>
      <c r="C97" s="35" t="s">
        <v>892</v>
      </c>
      <c r="D97" s="35" t="s">
        <v>892</v>
      </c>
      <c r="E97" s="35" t="s">
        <v>892</v>
      </c>
      <c r="F97" s="36" t="s">
        <v>893</v>
      </c>
      <c r="G97" s="36" t="s">
        <v>894</v>
      </c>
      <c r="H97" s="35" t="s">
        <v>66</v>
      </c>
      <c r="I97" s="37" t="s">
        <v>895</v>
      </c>
      <c r="J97" s="37" t="s">
        <v>335</v>
      </c>
      <c r="K97" s="37" t="s">
        <v>895</v>
      </c>
      <c r="L97" s="35" t="s">
        <v>69</v>
      </c>
      <c r="M97" s="36" t="s">
        <v>429</v>
      </c>
      <c r="N97" s="38" t="s">
        <v>71</v>
      </c>
      <c r="O97" s="38"/>
      <c r="P97" s="35" t="s">
        <v>72</v>
      </c>
      <c r="Q97" s="35"/>
      <c r="R97" s="35"/>
      <c r="S97" s="37"/>
      <c r="T97" s="37"/>
      <c r="U97" s="35" t="s">
        <v>3</v>
      </c>
      <c r="V97" s="35"/>
      <c r="W97" s="35"/>
      <c r="X97" s="35"/>
      <c r="Y97" s="35"/>
      <c r="Z97" s="36" t="s">
        <v>896</v>
      </c>
      <c r="AA97" s="35"/>
      <c r="AC97" s="0" t="s">
        <v>101</v>
      </c>
      <c r="AE97" s="0" t="s">
        <v>897</v>
      </c>
      <c r="AF97" s="0" t="s">
        <v>898</v>
      </c>
      <c r="AG97" s="0" t="s">
        <v>899</v>
      </c>
      <c r="AH97" s="0" t="s">
        <v>900</v>
      </c>
    </row>
    <row r="98" customFormat="false" ht="14.45" hidden="false" customHeight="true" outlineLevel="0" collapsed="false">
      <c r="B98" s="35" t="s">
        <v>901</v>
      </c>
      <c r="C98" s="35" t="s">
        <v>902</v>
      </c>
      <c r="D98" s="35" t="s">
        <v>902</v>
      </c>
      <c r="E98" s="35" t="s">
        <v>902</v>
      </c>
      <c r="F98" s="36" t="s">
        <v>903</v>
      </c>
      <c r="G98" s="36" t="s">
        <v>904</v>
      </c>
      <c r="H98" s="35" t="s">
        <v>66</v>
      </c>
      <c r="I98" s="37" t="s">
        <v>905</v>
      </c>
      <c r="J98" s="37" t="s">
        <v>310</v>
      </c>
      <c r="K98" s="37" t="s">
        <v>905</v>
      </c>
      <c r="L98" s="35" t="s">
        <v>69</v>
      </c>
      <c r="M98" s="36" t="s">
        <v>906</v>
      </c>
      <c r="N98" s="38" t="s">
        <v>71</v>
      </c>
      <c r="O98" s="38"/>
      <c r="P98" s="35" t="s">
        <v>72</v>
      </c>
      <c r="Q98" s="35"/>
      <c r="R98" s="35"/>
      <c r="S98" s="37"/>
      <c r="T98" s="37"/>
      <c r="U98" s="35" t="s">
        <v>3</v>
      </c>
      <c r="V98" s="35"/>
      <c r="W98" s="35"/>
      <c r="X98" s="35"/>
      <c r="Y98" s="35"/>
      <c r="Z98" s="36" t="s">
        <v>907</v>
      </c>
      <c r="AA98" s="35"/>
      <c r="AC98" s="0" t="s">
        <v>101</v>
      </c>
      <c r="AE98" s="0" t="s">
        <v>908</v>
      </c>
      <c r="AF98" s="0" t="s">
        <v>909</v>
      </c>
      <c r="AG98" s="0" t="s">
        <v>910</v>
      </c>
      <c r="AH98" s="0" t="s">
        <v>911</v>
      </c>
    </row>
    <row r="99" customFormat="false" ht="14.45" hidden="false" customHeight="true" outlineLevel="0" collapsed="false">
      <c r="B99" s="35" t="s">
        <v>912</v>
      </c>
      <c r="C99" s="35" t="s">
        <v>913</v>
      </c>
      <c r="D99" s="35" t="s">
        <v>914</v>
      </c>
      <c r="E99" s="35" t="s">
        <v>915</v>
      </c>
      <c r="F99" s="36" t="s">
        <v>916</v>
      </c>
      <c r="G99" s="36" t="s">
        <v>917</v>
      </c>
      <c r="H99" s="35" t="s">
        <v>66</v>
      </c>
      <c r="I99" s="37" t="s">
        <v>895</v>
      </c>
      <c r="J99" s="37" t="s">
        <v>137</v>
      </c>
      <c r="K99" s="37" t="s">
        <v>895</v>
      </c>
      <c r="L99" s="35" t="s">
        <v>69</v>
      </c>
      <c r="M99" s="36" t="s">
        <v>249</v>
      </c>
      <c r="N99" s="38" t="s">
        <v>71</v>
      </c>
      <c r="O99" s="38"/>
      <c r="P99" s="35" t="s">
        <v>72</v>
      </c>
      <c r="Q99" s="35"/>
      <c r="R99" s="35"/>
      <c r="S99" s="37"/>
      <c r="T99" s="37"/>
      <c r="U99" s="35" t="s">
        <v>3</v>
      </c>
      <c r="V99" s="35"/>
      <c r="W99" s="35"/>
      <c r="X99" s="35"/>
      <c r="Y99" s="35" t="s">
        <v>99</v>
      </c>
      <c r="Z99" s="36" t="s">
        <v>918</v>
      </c>
      <c r="AA99" s="35"/>
      <c r="AC99" s="0" t="s">
        <v>101</v>
      </c>
      <c r="AE99" s="0" t="s">
        <v>919</v>
      </c>
      <c r="AF99" s="0" t="s">
        <v>920</v>
      </c>
      <c r="AG99" s="0" t="s">
        <v>921</v>
      </c>
      <c r="AH99" s="0" t="s">
        <v>922</v>
      </c>
    </row>
    <row r="100" customFormat="false" ht="14.45" hidden="false" customHeight="true" outlineLevel="0" collapsed="false">
      <c r="B100" s="35" t="s">
        <v>923</v>
      </c>
      <c r="C100" s="35" t="s">
        <v>924</v>
      </c>
      <c r="D100" s="35" t="s">
        <v>925</v>
      </c>
      <c r="E100" s="35" t="s">
        <v>926</v>
      </c>
      <c r="F100" s="36" t="s">
        <v>927</v>
      </c>
      <c r="G100" s="36" t="s">
        <v>928</v>
      </c>
      <c r="H100" s="35" t="s">
        <v>66</v>
      </c>
      <c r="I100" s="37" t="s">
        <v>929</v>
      </c>
      <c r="J100" s="37" t="s">
        <v>137</v>
      </c>
      <c r="K100" s="37" t="s">
        <v>929</v>
      </c>
      <c r="L100" s="35" t="s">
        <v>69</v>
      </c>
      <c r="M100" s="36" t="s">
        <v>930</v>
      </c>
      <c r="N100" s="38" t="s">
        <v>71</v>
      </c>
      <c r="O100" s="38"/>
      <c r="P100" s="35" t="s">
        <v>72</v>
      </c>
      <c r="Q100" s="35"/>
      <c r="R100" s="35"/>
      <c r="S100" s="37"/>
      <c r="T100" s="37"/>
      <c r="U100" s="35" t="s">
        <v>3</v>
      </c>
      <c r="V100" s="35"/>
      <c r="W100" s="35"/>
      <c r="X100" s="35"/>
      <c r="Y100" s="35"/>
      <c r="Z100" s="36" t="s">
        <v>931</v>
      </c>
      <c r="AA100" s="35"/>
      <c r="AC100" s="0" t="s">
        <v>101</v>
      </c>
      <c r="AE100" s="0" t="s">
        <v>932</v>
      </c>
      <c r="AF100" s="0" t="s">
        <v>933</v>
      </c>
      <c r="AG100" s="0" t="s">
        <v>934</v>
      </c>
      <c r="AH100" s="0" t="s">
        <v>935</v>
      </c>
    </row>
    <row r="101" customFormat="false" ht="14.45" hidden="false" customHeight="true" outlineLevel="0" collapsed="false">
      <c r="B101" s="35" t="s">
        <v>936</v>
      </c>
      <c r="C101" s="35" t="s">
        <v>937</v>
      </c>
      <c r="D101" s="35" t="s">
        <v>938</v>
      </c>
      <c r="E101" s="35" t="s">
        <v>939</v>
      </c>
      <c r="F101" s="36" t="s">
        <v>940</v>
      </c>
      <c r="G101" s="36" t="s">
        <v>941</v>
      </c>
      <c r="H101" s="35" t="s">
        <v>66</v>
      </c>
      <c r="I101" s="37" t="s">
        <v>942</v>
      </c>
      <c r="J101" s="37" t="s">
        <v>943</v>
      </c>
      <c r="K101" s="37" t="s">
        <v>942</v>
      </c>
      <c r="L101" s="35" t="s">
        <v>69</v>
      </c>
      <c r="M101" s="36" t="s">
        <v>944</v>
      </c>
      <c r="N101" s="38" t="s">
        <v>71</v>
      </c>
      <c r="O101" s="38"/>
      <c r="P101" s="35" t="s">
        <v>72</v>
      </c>
      <c r="Q101" s="35"/>
      <c r="R101" s="35"/>
      <c r="S101" s="37"/>
      <c r="T101" s="37"/>
      <c r="U101" s="35" t="s">
        <v>3</v>
      </c>
      <c r="V101" s="35"/>
      <c r="W101" s="35"/>
      <c r="X101" s="35"/>
      <c r="Y101" s="35"/>
      <c r="Z101" s="36" t="s">
        <v>945</v>
      </c>
      <c r="AA101" s="35"/>
      <c r="AE101" s="0" t="s">
        <v>946</v>
      </c>
      <c r="AF101" s="0" t="s">
        <v>947</v>
      </c>
      <c r="AG101" s="0" t="s">
        <v>948</v>
      </c>
      <c r="AH101" s="0" t="s">
        <v>949</v>
      </c>
    </row>
    <row r="102" customFormat="false" ht="14.45" hidden="false" customHeight="true" outlineLevel="0" collapsed="false">
      <c r="B102" s="35" t="s">
        <v>950</v>
      </c>
      <c r="C102" s="35" t="s">
        <v>951</v>
      </c>
      <c r="D102" s="35" t="s">
        <v>951</v>
      </c>
      <c r="E102" s="35" t="s">
        <v>951</v>
      </c>
      <c r="F102" s="36" t="s">
        <v>952</v>
      </c>
      <c r="G102" s="36" t="s">
        <v>953</v>
      </c>
      <c r="H102" s="35" t="s">
        <v>66</v>
      </c>
      <c r="I102" s="37" t="s">
        <v>954</v>
      </c>
      <c r="J102" s="37" t="s">
        <v>955</v>
      </c>
      <c r="K102" s="37" t="s">
        <v>954</v>
      </c>
      <c r="L102" s="35" t="s">
        <v>69</v>
      </c>
      <c r="M102" s="36" t="s">
        <v>287</v>
      </c>
      <c r="N102" s="38" t="s">
        <v>71</v>
      </c>
      <c r="O102" s="38"/>
      <c r="P102" s="35" t="s">
        <v>72</v>
      </c>
      <c r="Q102" s="35"/>
      <c r="R102" s="35"/>
      <c r="S102" s="37"/>
      <c r="T102" s="37"/>
      <c r="U102" s="35" t="s">
        <v>3</v>
      </c>
      <c r="V102" s="35"/>
      <c r="W102" s="35"/>
      <c r="X102" s="35"/>
      <c r="Y102" s="35"/>
      <c r="Z102" s="36" t="s">
        <v>956</v>
      </c>
      <c r="AA102" s="35"/>
      <c r="AC102" s="0" t="s">
        <v>101</v>
      </c>
      <c r="AE102" s="0" t="s">
        <v>957</v>
      </c>
      <c r="AF102" s="0" t="s">
        <v>958</v>
      </c>
      <c r="AG102" s="0" t="s">
        <v>959</v>
      </c>
      <c r="AH102" s="0" t="s">
        <v>960</v>
      </c>
    </row>
    <row r="103" customFormat="false" ht="14.45" hidden="false" customHeight="true" outlineLevel="0" collapsed="false">
      <c r="B103" s="35" t="s">
        <v>961</v>
      </c>
      <c r="C103" s="35" t="s">
        <v>962</v>
      </c>
      <c r="D103" s="35" t="s">
        <v>963</v>
      </c>
      <c r="E103" s="35" t="s">
        <v>963</v>
      </c>
      <c r="F103" s="36" t="s">
        <v>964</v>
      </c>
      <c r="G103" s="36" t="s">
        <v>965</v>
      </c>
      <c r="H103" s="35" t="s">
        <v>66</v>
      </c>
      <c r="I103" s="37" t="s">
        <v>966</v>
      </c>
      <c r="J103" s="37" t="s">
        <v>967</v>
      </c>
      <c r="K103" s="37" t="s">
        <v>966</v>
      </c>
      <c r="L103" s="35" t="s">
        <v>69</v>
      </c>
      <c r="M103" s="36" t="s">
        <v>599</v>
      </c>
      <c r="N103" s="38" t="s">
        <v>71</v>
      </c>
      <c r="O103" s="38"/>
      <c r="P103" s="35" t="s">
        <v>72</v>
      </c>
      <c r="Q103" s="35"/>
      <c r="R103" s="35"/>
      <c r="S103" s="37"/>
      <c r="T103" s="37"/>
      <c r="U103" s="35" t="s">
        <v>11</v>
      </c>
      <c r="V103" s="35"/>
      <c r="W103" s="35"/>
      <c r="X103" s="35"/>
      <c r="Y103" s="35"/>
      <c r="Z103" s="36" t="s">
        <v>968</v>
      </c>
      <c r="AA103" s="35"/>
      <c r="AE103" s="0" t="s">
        <v>969</v>
      </c>
      <c r="AF103" s="0" t="s">
        <v>970</v>
      </c>
      <c r="AG103" s="0" t="s">
        <v>971</v>
      </c>
      <c r="AH103" s="0" t="s">
        <v>972</v>
      </c>
    </row>
    <row r="104" customFormat="false" ht="14.45" hidden="false" customHeight="true" outlineLevel="0" collapsed="false">
      <c r="B104" s="35" t="s">
        <v>973</v>
      </c>
      <c r="C104" s="35" t="s">
        <v>974</v>
      </c>
      <c r="D104" s="35" t="s">
        <v>974</v>
      </c>
      <c r="E104" s="35" t="s">
        <v>974</v>
      </c>
      <c r="F104" s="36" t="s">
        <v>975</v>
      </c>
      <c r="G104" s="36" t="s">
        <v>976</v>
      </c>
      <c r="H104" s="35" t="s">
        <v>66</v>
      </c>
      <c r="I104" s="37" t="s">
        <v>977</v>
      </c>
      <c r="J104" s="37" t="s">
        <v>978</v>
      </c>
      <c r="K104" s="37" t="s">
        <v>977</v>
      </c>
      <c r="L104" s="35" t="s">
        <v>69</v>
      </c>
      <c r="M104" s="36" t="s">
        <v>979</v>
      </c>
      <c r="N104" s="38" t="s">
        <v>71</v>
      </c>
      <c r="O104" s="38"/>
      <c r="P104" s="35" t="s">
        <v>72</v>
      </c>
      <c r="Q104" s="35"/>
      <c r="R104" s="35"/>
      <c r="S104" s="37"/>
      <c r="T104" s="37"/>
      <c r="U104" s="35" t="s">
        <v>11</v>
      </c>
      <c r="V104" s="35"/>
      <c r="W104" s="35"/>
      <c r="X104" s="35"/>
      <c r="Y104" s="35" t="s">
        <v>99</v>
      </c>
      <c r="Z104" s="36" t="s">
        <v>980</v>
      </c>
      <c r="AA104" s="35"/>
      <c r="AC104" s="0" t="s">
        <v>101</v>
      </c>
      <c r="AE104" s="0" t="s">
        <v>981</v>
      </c>
      <c r="AF104" s="0" t="s">
        <v>982</v>
      </c>
      <c r="AG104" s="0" t="s">
        <v>983</v>
      </c>
      <c r="AH104" s="0" t="s">
        <v>984</v>
      </c>
    </row>
    <row r="105" customFormat="false" ht="14.45" hidden="false" customHeight="true" outlineLevel="0" collapsed="false">
      <c r="B105" s="35" t="s">
        <v>985</v>
      </c>
      <c r="C105" s="35" t="s">
        <v>986</v>
      </c>
      <c r="D105" s="35" t="s">
        <v>987</v>
      </c>
      <c r="E105" s="35" t="s">
        <v>987</v>
      </c>
      <c r="F105" s="36" t="s">
        <v>988</v>
      </c>
      <c r="G105" s="36" t="s">
        <v>989</v>
      </c>
      <c r="H105" s="35" t="s">
        <v>66</v>
      </c>
      <c r="I105" s="37" t="s">
        <v>990</v>
      </c>
      <c r="J105" s="37" t="s">
        <v>991</v>
      </c>
      <c r="K105" s="37" t="s">
        <v>990</v>
      </c>
      <c r="L105" s="35" t="s">
        <v>69</v>
      </c>
      <c r="M105" s="36" t="s">
        <v>992</v>
      </c>
      <c r="N105" s="38" t="s">
        <v>71</v>
      </c>
      <c r="O105" s="38"/>
      <c r="P105" s="35" t="s">
        <v>72</v>
      </c>
      <c r="Q105" s="35"/>
      <c r="R105" s="35"/>
      <c r="S105" s="37"/>
      <c r="T105" s="37"/>
      <c r="U105" s="35" t="s">
        <v>11</v>
      </c>
      <c r="V105" s="35"/>
      <c r="W105" s="35"/>
      <c r="X105" s="35"/>
      <c r="Y105" s="35"/>
      <c r="Z105" s="36" t="s">
        <v>993</v>
      </c>
      <c r="AA105" s="35"/>
      <c r="AC105" s="0" t="s">
        <v>101</v>
      </c>
      <c r="AE105" s="0" t="s">
        <v>994</v>
      </c>
      <c r="AF105" s="0" t="s">
        <v>995</v>
      </c>
      <c r="AG105" s="0" t="s">
        <v>996</v>
      </c>
      <c r="AH105" s="0" t="s">
        <v>997</v>
      </c>
    </row>
    <row r="106" customFormat="false" ht="14.45" hidden="false" customHeight="true" outlineLevel="0" collapsed="false">
      <c r="B106" s="35" t="s">
        <v>998</v>
      </c>
      <c r="C106" s="35" t="s">
        <v>999</v>
      </c>
      <c r="D106" s="35" t="s">
        <v>999</v>
      </c>
      <c r="E106" s="35" t="s">
        <v>999</v>
      </c>
      <c r="F106" s="36" t="s">
        <v>1000</v>
      </c>
      <c r="G106" s="36" t="s">
        <v>1001</v>
      </c>
      <c r="H106" s="35" t="s">
        <v>66</v>
      </c>
      <c r="I106" s="37" t="s">
        <v>1002</v>
      </c>
      <c r="J106" s="37" t="s">
        <v>1003</v>
      </c>
      <c r="K106" s="37" t="s">
        <v>1002</v>
      </c>
      <c r="L106" s="35" t="s">
        <v>69</v>
      </c>
      <c r="M106" s="36" t="s">
        <v>1004</v>
      </c>
      <c r="N106" s="38" t="s">
        <v>71</v>
      </c>
      <c r="O106" s="38"/>
      <c r="P106" s="35" t="s">
        <v>72</v>
      </c>
      <c r="Q106" s="35"/>
      <c r="R106" s="35"/>
      <c r="S106" s="37"/>
      <c r="T106" s="37"/>
      <c r="U106" s="35" t="s">
        <v>11</v>
      </c>
      <c r="V106" s="35"/>
      <c r="W106" s="35"/>
      <c r="X106" s="35"/>
      <c r="Y106" s="35"/>
      <c r="Z106" s="36" t="s">
        <v>1005</v>
      </c>
      <c r="AA106" s="35"/>
      <c r="AC106" s="0" t="s">
        <v>101</v>
      </c>
      <c r="AE106" s="0" t="s">
        <v>1006</v>
      </c>
      <c r="AF106" s="0" t="s">
        <v>1007</v>
      </c>
      <c r="AG106" s="0" t="s">
        <v>1008</v>
      </c>
      <c r="AH106" s="0" t="s">
        <v>1009</v>
      </c>
    </row>
    <row r="107" customFormat="false" ht="14.45" hidden="false" customHeight="true" outlineLevel="0" collapsed="false">
      <c r="B107" s="35" t="s">
        <v>1010</v>
      </c>
      <c r="C107" s="35" t="s">
        <v>1011</v>
      </c>
      <c r="D107" s="35" t="s">
        <v>1012</v>
      </c>
      <c r="E107" s="35" t="s">
        <v>1012</v>
      </c>
      <c r="F107" s="36" t="s">
        <v>1013</v>
      </c>
      <c r="G107" s="36" t="s">
        <v>1014</v>
      </c>
      <c r="H107" s="35" t="s">
        <v>66</v>
      </c>
      <c r="I107" s="37" t="s">
        <v>1015</v>
      </c>
      <c r="J107" s="37" t="s">
        <v>1016</v>
      </c>
      <c r="K107" s="37" t="s">
        <v>1015</v>
      </c>
      <c r="L107" s="35" t="s">
        <v>69</v>
      </c>
      <c r="M107" s="36" t="s">
        <v>150</v>
      </c>
      <c r="N107" s="38" t="s">
        <v>71</v>
      </c>
      <c r="O107" s="38"/>
      <c r="P107" s="35" t="s">
        <v>72</v>
      </c>
      <c r="Q107" s="35"/>
      <c r="R107" s="35"/>
      <c r="S107" s="37"/>
      <c r="T107" s="37"/>
      <c r="U107" s="35" t="s">
        <v>11</v>
      </c>
      <c r="V107" s="35"/>
      <c r="W107" s="35"/>
      <c r="X107" s="35"/>
      <c r="Y107" s="35"/>
      <c r="Z107" s="36" t="s">
        <v>1017</v>
      </c>
      <c r="AA107" s="35"/>
      <c r="AE107" s="0" t="s">
        <v>1018</v>
      </c>
      <c r="AF107" s="0" t="s">
        <v>1019</v>
      </c>
      <c r="AG107" s="0" t="s">
        <v>1020</v>
      </c>
      <c r="AH107" s="0" t="s">
        <v>1021</v>
      </c>
    </row>
    <row r="108" customFormat="false" ht="14.45" hidden="false" customHeight="true" outlineLevel="0" collapsed="false">
      <c r="B108" s="35" t="s">
        <v>1022</v>
      </c>
      <c r="C108" s="35" t="s">
        <v>1023</v>
      </c>
      <c r="D108" s="35" t="s">
        <v>1024</v>
      </c>
      <c r="E108" s="35" t="s">
        <v>1024</v>
      </c>
      <c r="F108" s="36" t="s">
        <v>1025</v>
      </c>
      <c r="G108" s="36" t="s">
        <v>1026</v>
      </c>
      <c r="H108" s="35" t="s">
        <v>66</v>
      </c>
      <c r="I108" s="37" t="s">
        <v>1027</v>
      </c>
      <c r="J108" s="37" t="s">
        <v>1028</v>
      </c>
      <c r="K108" s="37" t="s">
        <v>1027</v>
      </c>
      <c r="L108" s="35" t="s">
        <v>69</v>
      </c>
      <c r="M108" s="36" t="s">
        <v>150</v>
      </c>
      <c r="N108" s="38" t="s">
        <v>71</v>
      </c>
      <c r="O108" s="38"/>
      <c r="P108" s="35" t="s">
        <v>72</v>
      </c>
      <c r="Q108" s="35"/>
      <c r="R108" s="35"/>
      <c r="S108" s="37"/>
      <c r="T108" s="37"/>
      <c r="U108" s="35" t="s">
        <v>11</v>
      </c>
      <c r="V108" s="35"/>
      <c r="W108" s="35"/>
      <c r="X108" s="35"/>
      <c r="Y108" s="35"/>
      <c r="Z108" s="36" t="s">
        <v>1029</v>
      </c>
      <c r="AA108" s="35"/>
      <c r="AE108" s="0" t="s">
        <v>1030</v>
      </c>
      <c r="AF108" s="0" t="s">
        <v>1031</v>
      </c>
      <c r="AG108" s="0" t="s">
        <v>1032</v>
      </c>
      <c r="AH108" s="0" t="s">
        <v>1033</v>
      </c>
    </row>
    <row r="109" customFormat="false" ht="14.45" hidden="false" customHeight="true" outlineLevel="0" collapsed="false">
      <c r="B109" s="35" t="s">
        <v>1034</v>
      </c>
      <c r="C109" s="35" t="s">
        <v>1035</v>
      </c>
      <c r="D109" s="35" t="s">
        <v>1036</v>
      </c>
      <c r="E109" s="35" t="s">
        <v>1036</v>
      </c>
      <c r="F109" s="36" t="s">
        <v>1037</v>
      </c>
      <c r="G109" s="36" t="s">
        <v>1038</v>
      </c>
      <c r="H109" s="35" t="s">
        <v>66</v>
      </c>
      <c r="I109" s="37" t="s">
        <v>1039</v>
      </c>
      <c r="J109" s="37" t="s">
        <v>1040</v>
      </c>
      <c r="K109" s="37" t="s">
        <v>1039</v>
      </c>
      <c r="L109" s="35" t="s">
        <v>69</v>
      </c>
      <c r="M109" s="36" t="s">
        <v>150</v>
      </c>
      <c r="N109" s="38" t="s">
        <v>71</v>
      </c>
      <c r="O109" s="38"/>
      <c r="P109" s="35" t="s">
        <v>72</v>
      </c>
      <c r="Q109" s="35"/>
      <c r="R109" s="35"/>
      <c r="S109" s="37"/>
      <c r="T109" s="37"/>
      <c r="U109" s="35" t="s">
        <v>11</v>
      </c>
      <c r="V109" s="35"/>
      <c r="W109" s="35"/>
      <c r="X109" s="35"/>
      <c r="Y109" s="35"/>
      <c r="Z109" s="36" t="s">
        <v>1041</v>
      </c>
      <c r="AA109" s="35"/>
      <c r="AC109" s="0" t="s">
        <v>101</v>
      </c>
      <c r="AE109" s="0" t="s">
        <v>1042</v>
      </c>
      <c r="AF109" s="0" t="s">
        <v>1043</v>
      </c>
      <c r="AG109" s="0" t="s">
        <v>1044</v>
      </c>
      <c r="AH109" s="0" t="s">
        <v>1045</v>
      </c>
    </row>
    <row r="110" customFormat="false" ht="14.45" hidden="false" customHeight="true" outlineLevel="0" collapsed="false">
      <c r="B110" s="35" t="s">
        <v>1046</v>
      </c>
      <c r="C110" s="35" t="s">
        <v>1047</v>
      </c>
      <c r="D110" s="35" t="s">
        <v>1048</v>
      </c>
      <c r="E110" s="35" t="s">
        <v>1048</v>
      </c>
      <c r="F110" s="36" t="s">
        <v>1049</v>
      </c>
      <c r="G110" s="36" t="s">
        <v>1050</v>
      </c>
      <c r="H110" s="35" t="s">
        <v>66</v>
      </c>
      <c r="I110" s="37" t="s">
        <v>1051</v>
      </c>
      <c r="J110" s="37"/>
      <c r="K110" s="37" t="s">
        <v>1051</v>
      </c>
      <c r="L110" s="35" t="s">
        <v>69</v>
      </c>
      <c r="M110" s="36" t="s">
        <v>127</v>
      </c>
      <c r="N110" s="38" t="s">
        <v>71</v>
      </c>
      <c r="O110" s="38"/>
      <c r="P110" s="35" t="s">
        <v>72</v>
      </c>
      <c r="Q110" s="35"/>
      <c r="R110" s="35"/>
      <c r="S110" s="37"/>
      <c r="T110" s="37"/>
      <c r="U110" s="35" t="s">
        <v>6</v>
      </c>
      <c r="V110" s="35"/>
      <c r="W110" s="35"/>
      <c r="X110" s="35"/>
      <c r="Y110" s="35"/>
      <c r="Z110" s="36" t="s">
        <v>1052</v>
      </c>
      <c r="AA110" s="35"/>
      <c r="AC110" s="0" t="s">
        <v>101</v>
      </c>
      <c r="AE110" s="0" t="s">
        <v>1053</v>
      </c>
      <c r="AF110" s="0" t="s">
        <v>1054</v>
      </c>
      <c r="AG110" s="0" t="s">
        <v>1055</v>
      </c>
      <c r="AH110" s="0" t="s">
        <v>1056</v>
      </c>
    </row>
    <row r="111" customFormat="false" ht="14.45" hidden="false" customHeight="true" outlineLevel="0" collapsed="false">
      <c r="B111" s="35" t="s">
        <v>1057</v>
      </c>
      <c r="C111" s="35" t="s">
        <v>1058</v>
      </c>
      <c r="D111" s="35" t="s">
        <v>1058</v>
      </c>
      <c r="E111" s="35" t="s">
        <v>1058</v>
      </c>
      <c r="F111" s="36" t="s">
        <v>1059</v>
      </c>
      <c r="G111" s="36" t="s">
        <v>1060</v>
      </c>
      <c r="H111" s="35" t="s">
        <v>66</v>
      </c>
      <c r="I111" s="37" t="s">
        <v>1061</v>
      </c>
      <c r="J111" s="37" t="s">
        <v>1062</v>
      </c>
      <c r="K111" s="37" t="s">
        <v>1061</v>
      </c>
      <c r="L111" s="35" t="s">
        <v>69</v>
      </c>
      <c r="M111" s="36" t="s">
        <v>1063</v>
      </c>
      <c r="N111" s="38" t="s">
        <v>71</v>
      </c>
      <c r="O111" s="38"/>
      <c r="P111" s="35" t="s">
        <v>72</v>
      </c>
      <c r="Q111" s="35"/>
      <c r="R111" s="35"/>
      <c r="S111" s="37"/>
      <c r="T111" s="37"/>
      <c r="U111" s="35" t="s">
        <v>15</v>
      </c>
      <c r="V111" s="35"/>
      <c r="W111" s="35"/>
      <c r="X111" s="35"/>
      <c r="Y111" s="35"/>
      <c r="Z111" s="36" t="s">
        <v>1064</v>
      </c>
      <c r="AA111" s="35"/>
      <c r="AE111" s="0" t="s">
        <v>1065</v>
      </c>
      <c r="AF111" s="0" t="s">
        <v>1066</v>
      </c>
      <c r="AG111" s="0" t="s">
        <v>1067</v>
      </c>
      <c r="AH111" s="0" t="s">
        <v>1068</v>
      </c>
    </row>
    <row r="112" customFormat="false" ht="14.45" hidden="false" customHeight="true" outlineLevel="0" collapsed="false">
      <c r="B112" s="35" t="s">
        <v>1069</v>
      </c>
      <c r="C112" s="35" t="s">
        <v>1070</v>
      </c>
      <c r="D112" s="35" t="s">
        <v>1071</v>
      </c>
      <c r="E112" s="35" t="s">
        <v>1071</v>
      </c>
      <c r="F112" s="36" t="s">
        <v>1072</v>
      </c>
      <c r="G112" s="36" t="s">
        <v>1073</v>
      </c>
      <c r="H112" s="35" t="s">
        <v>66</v>
      </c>
      <c r="I112" s="37" t="s">
        <v>1074</v>
      </c>
      <c r="J112" s="37"/>
      <c r="K112" s="37" t="s">
        <v>1074</v>
      </c>
      <c r="L112" s="35" t="s">
        <v>69</v>
      </c>
      <c r="M112" s="36" t="s">
        <v>1063</v>
      </c>
      <c r="N112" s="38" t="s">
        <v>71</v>
      </c>
      <c r="O112" s="38"/>
      <c r="P112" s="35" t="s">
        <v>72</v>
      </c>
      <c r="Q112" s="35"/>
      <c r="R112" s="35"/>
      <c r="S112" s="37"/>
      <c r="T112" s="37"/>
      <c r="U112" s="35" t="s">
        <v>15</v>
      </c>
      <c r="V112" s="35"/>
      <c r="W112" s="35"/>
      <c r="X112" s="35"/>
      <c r="Y112" s="35"/>
      <c r="Z112" s="36" t="s">
        <v>1075</v>
      </c>
      <c r="AA112" s="35"/>
      <c r="AE112" s="0" t="s">
        <v>1076</v>
      </c>
      <c r="AF112" s="0" t="s">
        <v>1077</v>
      </c>
      <c r="AG112" s="0" t="s">
        <v>1078</v>
      </c>
      <c r="AH112" s="0" t="s">
        <v>1079</v>
      </c>
    </row>
    <row r="113" customFormat="false" ht="14.45" hidden="false" customHeight="true" outlineLevel="0" collapsed="false">
      <c r="B113" s="35" t="s">
        <v>1080</v>
      </c>
      <c r="C113" s="35" t="s">
        <v>1081</v>
      </c>
      <c r="D113" s="35" t="s">
        <v>1081</v>
      </c>
      <c r="E113" s="35" t="s">
        <v>1081</v>
      </c>
      <c r="F113" s="36" t="s">
        <v>1082</v>
      </c>
      <c r="G113" s="36" t="s">
        <v>1083</v>
      </c>
      <c r="H113" s="35" t="s">
        <v>66</v>
      </c>
      <c r="I113" s="37" t="s">
        <v>1084</v>
      </c>
      <c r="J113" s="37" t="s">
        <v>967</v>
      </c>
      <c r="K113" s="37" t="s">
        <v>1084</v>
      </c>
      <c r="L113" s="35" t="s">
        <v>69</v>
      </c>
      <c r="M113" s="36" t="s">
        <v>261</v>
      </c>
      <c r="N113" s="38" t="s">
        <v>71</v>
      </c>
      <c r="O113" s="38"/>
      <c r="P113" s="35" t="s">
        <v>72</v>
      </c>
      <c r="Q113" s="35"/>
      <c r="R113" s="35"/>
      <c r="S113" s="37"/>
      <c r="T113" s="37"/>
      <c r="U113" s="35" t="s">
        <v>15</v>
      </c>
      <c r="V113" s="35"/>
      <c r="W113" s="35"/>
      <c r="X113" s="35"/>
      <c r="Y113" s="35" t="s">
        <v>1085</v>
      </c>
      <c r="Z113" s="36" t="s">
        <v>1086</v>
      </c>
      <c r="AA113" s="35"/>
      <c r="AC113" s="0" t="s">
        <v>101</v>
      </c>
      <c r="AE113" s="0" t="s">
        <v>1087</v>
      </c>
      <c r="AF113" s="0" t="s">
        <v>1088</v>
      </c>
      <c r="AG113" s="0" t="s">
        <v>1089</v>
      </c>
      <c r="AH113" s="0" t="s">
        <v>1090</v>
      </c>
    </row>
    <row r="114" customFormat="false" ht="14.45" hidden="false" customHeight="true" outlineLevel="0" collapsed="false">
      <c r="B114" s="35" t="s">
        <v>1091</v>
      </c>
      <c r="C114" s="35" t="s">
        <v>1092</v>
      </c>
      <c r="D114" s="35" t="s">
        <v>1093</v>
      </c>
      <c r="E114" s="35" t="s">
        <v>1093</v>
      </c>
      <c r="F114" s="36" t="s">
        <v>1094</v>
      </c>
      <c r="G114" s="36" t="s">
        <v>1095</v>
      </c>
      <c r="H114" s="35" t="s">
        <v>66</v>
      </c>
      <c r="I114" s="37" t="s">
        <v>1096</v>
      </c>
      <c r="J114" s="37"/>
      <c r="K114" s="37" t="s">
        <v>1096</v>
      </c>
      <c r="L114" s="35" t="s">
        <v>69</v>
      </c>
      <c r="M114" s="36" t="s">
        <v>1004</v>
      </c>
      <c r="N114" s="38" t="s">
        <v>71</v>
      </c>
      <c r="O114" s="38"/>
      <c r="P114" s="35" t="s">
        <v>72</v>
      </c>
      <c r="Q114" s="35"/>
      <c r="R114" s="35"/>
      <c r="S114" s="37"/>
      <c r="T114" s="37"/>
      <c r="U114" s="35" t="s">
        <v>15</v>
      </c>
      <c r="V114" s="35"/>
      <c r="W114" s="35"/>
      <c r="X114" s="35"/>
      <c r="Y114" s="35"/>
      <c r="Z114" s="36" t="s">
        <v>1097</v>
      </c>
      <c r="AA114" s="35"/>
      <c r="AE114" s="0" t="s">
        <v>1098</v>
      </c>
      <c r="AF114" s="0" t="s">
        <v>1099</v>
      </c>
      <c r="AG114" s="0" t="s">
        <v>1100</v>
      </c>
      <c r="AH114" s="0" t="s">
        <v>1101</v>
      </c>
    </row>
    <row r="115" customFormat="false" ht="14.45" hidden="false" customHeight="true" outlineLevel="0" collapsed="false">
      <c r="B115" s="35" t="s">
        <v>1102</v>
      </c>
      <c r="C115" s="35" t="s">
        <v>1103</v>
      </c>
      <c r="D115" s="35" t="s">
        <v>1104</v>
      </c>
      <c r="E115" s="35" t="s">
        <v>1104</v>
      </c>
      <c r="F115" s="36" t="s">
        <v>1105</v>
      </c>
      <c r="G115" s="36" t="s">
        <v>1106</v>
      </c>
      <c r="H115" s="35" t="s">
        <v>66</v>
      </c>
      <c r="I115" s="37" t="s">
        <v>1107</v>
      </c>
      <c r="J115" s="37"/>
      <c r="K115" s="37" t="s">
        <v>1107</v>
      </c>
      <c r="L115" s="35" t="s">
        <v>69</v>
      </c>
      <c r="M115" s="36" t="s">
        <v>1108</v>
      </c>
      <c r="N115" s="38" t="s">
        <v>71</v>
      </c>
      <c r="O115" s="38"/>
      <c r="P115" s="35" t="s">
        <v>72</v>
      </c>
      <c r="Q115" s="35"/>
      <c r="R115" s="35"/>
      <c r="S115" s="37"/>
      <c r="T115" s="37"/>
      <c r="U115" s="35" t="s">
        <v>18</v>
      </c>
      <c r="V115" s="35"/>
      <c r="W115" s="35"/>
      <c r="X115" s="35"/>
      <c r="Y115" s="35"/>
      <c r="Z115" s="36" t="s">
        <v>1109</v>
      </c>
      <c r="AA115" s="35"/>
      <c r="AE115" s="0" t="s">
        <v>1110</v>
      </c>
      <c r="AF115" s="0" t="s">
        <v>1111</v>
      </c>
      <c r="AG115" s="0" t="s">
        <v>1112</v>
      </c>
      <c r="AH115" s="0" t="s">
        <v>1113</v>
      </c>
    </row>
    <row r="116" customFormat="false" ht="14.45" hidden="false" customHeight="true" outlineLevel="0" collapsed="false">
      <c r="B116" s="35" t="s">
        <v>1114</v>
      </c>
      <c r="C116" s="35" t="s">
        <v>1115</v>
      </c>
      <c r="D116" s="35" t="s">
        <v>1116</v>
      </c>
      <c r="E116" s="35" t="s">
        <v>1116</v>
      </c>
      <c r="F116" s="36" t="s">
        <v>1117</v>
      </c>
      <c r="G116" s="36" t="s">
        <v>1118</v>
      </c>
      <c r="H116" s="35" t="s">
        <v>66</v>
      </c>
      <c r="I116" s="37" t="s">
        <v>1119</v>
      </c>
      <c r="J116" s="37"/>
      <c r="K116" s="37" t="s">
        <v>1119</v>
      </c>
      <c r="L116" s="35" t="s">
        <v>69</v>
      </c>
      <c r="M116" s="36" t="s">
        <v>1120</v>
      </c>
      <c r="N116" s="38" t="s">
        <v>71</v>
      </c>
      <c r="O116" s="38"/>
      <c r="P116" s="35" t="s">
        <v>72</v>
      </c>
      <c r="Q116" s="35"/>
      <c r="R116" s="35"/>
      <c r="S116" s="37"/>
      <c r="T116" s="37"/>
      <c r="U116" s="35" t="s">
        <v>15</v>
      </c>
      <c r="V116" s="35"/>
      <c r="W116" s="35"/>
      <c r="X116" s="35"/>
      <c r="Y116" s="35"/>
      <c r="Z116" s="36" t="s">
        <v>1121</v>
      </c>
      <c r="AA116" s="35"/>
      <c r="AC116" s="0" t="s">
        <v>101</v>
      </c>
      <c r="AE116" s="0" t="s">
        <v>1122</v>
      </c>
      <c r="AF116" s="0" t="s">
        <v>1123</v>
      </c>
      <c r="AG116" s="0" t="s">
        <v>1124</v>
      </c>
      <c r="AH116" s="0" t="s">
        <v>1125</v>
      </c>
    </row>
    <row r="117" customFormat="false" ht="14.45" hidden="false" customHeight="true" outlineLevel="0" collapsed="false">
      <c r="B117" s="35" t="s">
        <v>1126</v>
      </c>
      <c r="C117" s="35" t="s">
        <v>1127</v>
      </c>
      <c r="D117" s="35" t="s">
        <v>1128</v>
      </c>
      <c r="E117" s="35" t="s">
        <v>1128</v>
      </c>
      <c r="F117" s="36" t="s">
        <v>1129</v>
      </c>
      <c r="G117" s="36" t="s">
        <v>1130</v>
      </c>
      <c r="H117" s="35" t="s">
        <v>66</v>
      </c>
      <c r="I117" s="37" t="s">
        <v>1131</v>
      </c>
      <c r="J117" s="37"/>
      <c r="K117" s="37" t="s">
        <v>1131</v>
      </c>
      <c r="L117" s="35" t="s">
        <v>69</v>
      </c>
      <c r="M117" s="36" t="s">
        <v>1004</v>
      </c>
      <c r="N117" s="38" t="s">
        <v>71</v>
      </c>
      <c r="O117" s="38"/>
      <c r="P117" s="35" t="s">
        <v>72</v>
      </c>
      <c r="Q117" s="35"/>
      <c r="R117" s="35"/>
      <c r="S117" s="37"/>
      <c r="T117" s="37"/>
      <c r="U117" s="35" t="s">
        <v>15</v>
      </c>
      <c r="V117" s="35"/>
      <c r="W117" s="35"/>
      <c r="X117" s="35"/>
      <c r="Y117" s="35" t="s">
        <v>1085</v>
      </c>
      <c r="Z117" s="36" t="s">
        <v>1132</v>
      </c>
      <c r="AA117" s="35"/>
      <c r="AC117" s="0" t="s">
        <v>101</v>
      </c>
      <c r="AE117" s="0" t="s">
        <v>1133</v>
      </c>
      <c r="AF117" s="0" t="s">
        <v>1134</v>
      </c>
      <c r="AG117" s="0" t="s">
        <v>1135</v>
      </c>
      <c r="AH117" s="0" t="s">
        <v>1136</v>
      </c>
    </row>
    <row r="118" customFormat="false" ht="14.45" hidden="false" customHeight="true" outlineLevel="0" collapsed="false">
      <c r="B118" s="35" t="s">
        <v>1137</v>
      </c>
      <c r="C118" s="35" t="s">
        <v>1138</v>
      </c>
      <c r="D118" s="35" t="s">
        <v>1139</v>
      </c>
      <c r="E118" s="35" t="s">
        <v>1139</v>
      </c>
      <c r="F118" s="36" t="s">
        <v>1140</v>
      </c>
      <c r="G118" s="36" t="s">
        <v>1141</v>
      </c>
      <c r="H118" s="35" t="s">
        <v>66</v>
      </c>
      <c r="I118" s="37" t="s">
        <v>1142</v>
      </c>
      <c r="J118" s="37"/>
      <c r="K118" s="37" t="s">
        <v>1142</v>
      </c>
      <c r="L118" s="35" t="s">
        <v>69</v>
      </c>
      <c r="M118" s="36" t="s">
        <v>1143</v>
      </c>
      <c r="N118" s="38" t="s">
        <v>71</v>
      </c>
      <c r="O118" s="38"/>
      <c r="P118" s="35" t="s">
        <v>72</v>
      </c>
      <c r="Q118" s="35"/>
      <c r="R118" s="35"/>
      <c r="S118" s="37"/>
      <c r="T118" s="37"/>
      <c r="U118" s="35" t="s">
        <v>15</v>
      </c>
      <c r="V118" s="35"/>
      <c r="W118" s="35"/>
      <c r="X118" s="35"/>
      <c r="Y118" s="35" t="s">
        <v>1085</v>
      </c>
      <c r="Z118" s="36" t="s">
        <v>1144</v>
      </c>
      <c r="AA118" s="35"/>
      <c r="AC118" s="0" t="s">
        <v>101</v>
      </c>
      <c r="AE118" s="0" t="s">
        <v>1145</v>
      </c>
      <c r="AF118" s="0" t="s">
        <v>1146</v>
      </c>
      <c r="AG118" s="0" t="s">
        <v>1147</v>
      </c>
      <c r="AH118" s="0" t="s">
        <v>1148</v>
      </c>
    </row>
    <row r="119" customFormat="false" ht="14.45" hidden="false" customHeight="true" outlineLevel="0" collapsed="false">
      <c r="B119" s="35" t="s">
        <v>1149</v>
      </c>
      <c r="C119" s="35" t="s">
        <v>1150</v>
      </c>
      <c r="D119" s="35" t="s">
        <v>1151</v>
      </c>
      <c r="E119" s="35" t="s">
        <v>1151</v>
      </c>
      <c r="F119" s="36" t="s">
        <v>1152</v>
      </c>
      <c r="G119" s="36" t="s">
        <v>1153</v>
      </c>
      <c r="H119" s="35" t="s">
        <v>66</v>
      </c>
      <c r="I119" s="37" t="s">
        <v>1154</v>
      </c>
      <c r="J119" s="37"/>
      <c r="K119" s="37" t="s">
        <v>1154</v>
      </c>
      <c r="L119" s="35" t="s">
        <v>69</v>
      </c>
      <c r="M119" s="36" t="s">
        <v>249</v>
      </c>
      <c r="N119" s="38" t="s">
        <v>71</v>
      </c>
      <c r="O119" s="38"/>
      <c r="P119" s="35" t="s">
        <v>72</v>
      </c>
      <c r="Q119" s="35"/>
      <c r="R119" s="35"/>
      <c r="S119" s="37"/>
      <c r="T119" s="37"/>
      <c r="U119" s="35" t="s">
        <v>15</v>
      </c>
      <c r="V119" s="35"/>
      <c r="W119" s="35"/>
      <c r="X119" s="35"/>
      <c r="Y119" s="35" t="s">
        <v>1085</v>
      </c>
      <c r="Z119" s="36" t="s">
        <v>1155</v>
      </c>
      <c r="AA119" s="35"/>
      <c r="AC119" s="0" t="s">
        <v>101</v>
      </c>
      <c r="AE119" s="0" t="s">
        <v>1156</v>
      </c>
      <c r="AF119" s="0" t="s">
        <v>1157</v>
      </c>
      <c r="AG119" s="0" t="s">
        <v>1158</v>
      </c>
      <c r="AH119" s="0" t="s">
        <v>1159</v>
      </c>
    </row>
    <row r="120" customFormat="false" ht="14.45" hidden="false" customHeight="true" outlineLevel="0" collapsed="false">
      <c r="B120" s="35" t="s">
        <v>1160</v>
      </c>
      <c r="C120" s="35" t="s">
        <v>1161</v>
      </c>
      <c r="D120" s="35" t="s">
        <v>1162</v>
      </c>
      <c r="E120" s="35" t="s">
        <v>1162</v>
      </c>
      <c r="F120" s="36" t="s">
        <v>1163</v>
      </c>
      <c r="G120" s="36" t="s">
        <v>1164</v>
      </c>
      <c r="H120" s="35" t="s">
        <v>66</v>
      </c>
      <c r="I120" s="37" t="s">
        <v>1165</v>
      </c>
      <c r="J120" s="37"/>
      <c r="K120" s="37" t="s">
        <v>1165</v>
      </c>
      <c r="L120" s="35" t="s">
        <v>69</v>
      </c>
      <c r="M120" s="36" t="s">
        <v>1063</v>
      </c>
      <c r="N120" s="38" t="s">
        <v>71</v>
      </c>
      <c r="O120" s="38"/>
      <c r="P120" s="35" t="s">
        <v>72</v>
      </c>
      <c r="Q120" s="35"/>
      <c r="R120" s="35"/>
      <c r="S120" s="37"/>
      <c r="T120" s="37"/>
      <c r="U120" s="35" t="s">
        <v>15</v>
      </c>
      <c r="V120" s="35"/>
      <c r="W120" s="35"/>
      <c r="X120" s="35"/>
      <c r="Y120" s="35"/>
      <c r="Z120" s="36" t="s">
        <v>1166</v>
      </c>
      <c r="AA120" s="35"/>
      <c r="AE120" s="0" t="s">
        <v>1167</v>
      </c>
      <c r="AF120" s="0" t="s">
        <v>1168</v>
      </c>
      <c r="AG120" s="0" t="s">
        <v>1169</v>
      </c>
      <c r="AH120" s="0" t="s">
        <v>1170</v>
      </c>
    </row>
    <row r="121" customFormat="false" ht="14.45" hidden="false" customHeight="true" outlineLevel="0" collapsed="false">
      <c r="B121" s="35" t="s">
        <v>1171</v>
      </c>
      <c r="C121" s="35" t="s">
        <v>1172</v>
      </c>
      <c r="D121" s="35" t="s">
        <v>1173</v>
      </c>
      <c r="E121" s="35" t="s">
        <v>1173</v>
      </c>
      <c r="F121" s="36" t="s">
        <v>1174</v>
      </c>
      <c r="G121" s="36" t="s">
        <v>1175</v>
      </c>
      <c r="H121" s="35" t="s">
        <v>66</v>
      </c>
      <c r="I121" s="37" t="s">
        <v>1176</v>
      </c>
      <c r="J121" s="37"/>
      <c r="K121" s="37" t="s">
        <v>1176</v>
      </c>
      <c r="L121" s="35" t="s">
        <v>69</v>
      </c>
      <c r="M121" s="36" t="s">
        <v>1177</v>
      </c>
      <c r="N121" s="38" t="s">
        <v>71</v>
      </c>
      <c r="O121" s="38"/>
      <c r="P121" s="35" t="s">
        <v>72</v>
      </c>
      <c r="Q121" s="35"/>
      <c r="R121" s="35"/>
      <c r="S121" s="37"/>
      <c r="T121" s="37"/>
      <c r="U121" s="35" t="s">
        <v>15</v>
      </c>
      <c r="V121" s="35"/>
      <c r="W121" s="35"/>
      <c r="X121" s="35"/>
      <c r="Y121" s="35" t="s">
        <v>1085</v>
      </c>
      <c r="Z121" s="36" t="s">
        <v>1178</v>
      </c>
      <c r="AA121" s="35"/>
      <c r="AC121" s="0" t="s">
        <v>101</v>
      </c>
      <c r="AE121" s="0" t="s">
        <v>1179</v>
      </c>
      <c r="AF121" s="0" t="s">
        <v>1180</v>
      </c>
      <c r="AG121" s="0" t="s">
        <v>1181</v>
      </c>
      <c r="AH121" s="0" t="s">
        <v>1182</v>
      </c>
    </row>
    <row r="122" customFormat="false" ht="14.45" hidden="false" customHeight="true" outlineLevel="0" collapsed="false">
      <c r="B122" s="35" t="s">
        <v>1183</v>
      </c>
      <c r="C122" s="35" t="s">
        <v>1184</v>
      </c>
      <c r="D122" s="35" t="s">
        <v>1185</v>
      </c>
      <c r="E122" s="35" t="s">
        <v>1185</v>
      </c>
      <c r="F122" s="36" t="s">
        <v>1186</v>
      </c>
      <c r="G122" s="36" t="s">
        <v>1187</v>
      </c>
      <c r="H122" s="35" t="s">
        <v>66</v>
      </c>
      <c r="I122" s="37" t="s">
        <v>1188</v>
      </c>
      <c r="J122" s="37"/>
      <c r="K122" s="37" t="s">
        <v>1188</v>
      </c>
      <c r="L122" s="35" t="s">
        <v>69</v>
      </c>
      <c r="M122" s="36" t="s">
        <v>1189</v>
      </c>
      <c r="N122" s="38" t="s">
        <v>71</v>
      </c>
      <c r="O122" s="38"/>
      <c r="P122" s="35" t="s">
        <v>72</v>
      </c>
      <c r="Q122" s="35"/>
      <c r="R122" s="35"/>
      <c r="S122" s="37"/>
      <c r="T122" s="37"/>
      <c r="U122" s="35" t="s">
        <v>11</v>
      </c>
      <c r="V122" s="35"/>
      <c r="W122" s="35"/>
      <c r="X122" s="35"/>
      <c r="Y122" s="35" t="s">
        <v>1085</v>
      </c>
      <c r="Z122" s="36" t="s">
        <v>1190</v>
      </c>
      <c r="AA122" s="35"/>
      <c r="AE122" s="0" t="s">
        <v>1191</v>
      </c>
      <c r="AF122" s="0" t="s">
        <v>1192</v>
      </c>
      <c r="AG122" s="0" t="s">
        <v>1193</v>
      </c>
      <c r="AH122" s="0" t="s">
        <v>1194</v>
      </c>
    </row>
    <row r="123" customFormat="false" ht="14.45" hidden="false" customHeight="true" outlineLevel="0" collapsed="false">
      <c r="B123" s="35" t="s">
        <v>1195</v>
      </c>
      <c r="C123" s="35" t="s">
        <v>1196</v>
      </c>
      <c r="D123" s="35" t="s">
        <v>1197</v>
      </c>
      <c r="E123" s="35" t="s">
        <v>1197</v>
      </c>
      <c r="F123" s="36" t="s">
        <v>1198</v>
      </c>
      <c r="G123" s="36" t="s">
        <v>1199</v>
      </c>
      <c r="H123" s="35" t="s">
        <v>66</v>
      </c>
      <c r="I123" s="37" t="s">
        <v>1200</v>
      </c>
      <c r="J123" s="37"/>
      <c r="K123" s="37" t="s">
        <v>1200</v>
      </c>
      <c r="L123" s="35" t="s">
        <v>69</v>
      </c>
      <c r="M123" s="36" t="s">
        <v>287</v>
      </c>
      <c r="N123" s="38" t="s">
        <v>71</v>
      </c>
      <c r="O123" s="38"/>
      <c r="P123" s="35" t="s">
        <v>72</v>
      </c>
      <c r="Q123" s="35"/>
      <c r="R123" s="35"/>
      <c r="S123" s="37"/>
      <c r="T123" s="37"/>
      <c r="U123" s="35" t="s">
        <v>11</v>
      </c>
      <c r="V123" s="35"/>
      <c r="W123" s="35"/>
      <c r="X123" s="35"/>
      <c r="Y123" s="35" t="s">
        <v>1201</v>
      </c>
      <c r="Z123" s="36" t="s">
        <v>1202</v>
      </c>
      <c r="AA123" s="35"/>
      <c r="AC123" s="0" t="s">
        <v>101</v>
      </c>
      <c r="AE123" s="0" t="s">
        <v>1203</v>
      </c>
      <c r="AF123" s="0" t="s">
        <v>1204</v>
      </c>
      <c r="AG123" s="0" t="s">
        <v>1205</v>
      </c>
      <c r="AH123" s="0" t="s">
        <v>1206</v>
      </c>
    </row>
    <row r="124" customFormat="false" ht="15" hidden="false" customHeight="false" outlineLevel="0" collapsed="false">
      <c r="B124" s="35"/>
      <c r="C124" s="35"/>
      <c r="D124" s="35"/>
      <c r="E124" s="35"/>
      <c r="F124" s="36"/>
      <c r="G124" s="36"/>
      <c r="H124" s="35"/>
      <c r="I124" s="37"/>
      <c r="J124" s="37"/>
      <c r="K124" s="37"/>
      <c r="L124" s="35"/>
      <c r="M124" s="36"/>
      <c r="N124" s="38"/>
      <c r="O124" s="38"/>
      <c r="P124" s="35"/>
      <c r="Q124" s="35"/>
      <c r="R124" s="35"/>
      <c r="S124" s="37"/>
      <c r="T124" s="37"/>
      <c r="U124" s="35"/>
      <c r="V124" s="35"/>
      <c r="W124" s="35"/>
      <c r="X124" s="35"/>
      <c r="Y124" s="35"/>
      <c r="Z124" s="36"/>
      <c r="AA124"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6:32:24Z</dcterms:modified>
  <cp:revision>1</cp:revision>
  <dc:subject/>
  <dc:title/>
</cp:coreProperties>
</file>