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s>
  <definedNames>
    <definedName function="false" hidden="false" localSheetId="0" name="Print_Area" vbProcedure="false">Лист1!$B$2:$U$4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0" uniqueCount="4474">
  <si>
    <t xml:space="preserve">Цветовая легенда:</t>
  </si>
  <si>
    <t xml:space="preserve">данные выводимые системой (только для чтения)</t>
  </si>
  <si>
    <t xml:space="preserve">документарная</t>
  </si>
  <si>
    <t xml:space="preserve">Чрезвычайно высокий риск (1 класс)</t>
  </si>
  <si>
    <t xml:space="preserve">данные вводимые пользователем, обязательные для заполнения</t>
  </si>
  <si>
    <t xml:space="preserve">выездная</t>
  </si>
  <si>
    <t xml:space="preserve">Высокий риск (2 класс)</t>
  </si>
  <si>
    <t xml:space="preserve">Номер плана в ФГИС ЕРП</t>
  </si>
  <si>
    <t xml:space="preserve">2020012929</t>
  </si>
  <si>
    <t xml:space="preserve">данные вводимые пользователем, НЕ обязательные для заполнения</t>
  </si>
  <si>
    <t xml:space="preserve">документарная и выездная</t>
  </si>
  <si>
    <t xml:space="preserve">Значительный риск (3 класс)</t>
  </si>
  <si>
    <t xml:space="preserve">Наименование прокуратуры</t>
  </si>
  <si>
    <t xml:space="preserve">Прокуратура Кемеровской области </t>
  </si>
  <si>
    <t xml:space="preserve">данные не обрабатываемые и не сохраняемые в системе</t>
  </si>
  <si>
    <t xml:space="preserve">Средний риск (4 класс)</t>
  </si>
  <si>
    <t xml:space="preserve">Дата выгрузки из системы ФГИС ЕРП</t>
  </si>
  <si>
    <t xml:space="preserve">02.12.2019</t>
  </si>
  <si>
    <t xml:space="preserve">Умеренный риск (5 класс)</t>
  </si>
  <si>
    <t xml:space="preserve">Низкий риск (6 класс)</t>
  </si>
  <si>
    <t xml:space="preserve">ТИПОВАЯ ФОРМА</t>
  </si>
  <si>
    <t xml:space="preserve">ежегодного плана проведения плановых проверок</t>
  </si>
  <si>
    <t xml:space="preserve">Главное управление МЧС России по Кемеровской области</t>
  </si>
  <si>
    <t xml:space="preserve">(наименование органа государственного контроля (надзора), муниципального контроля)</t>
  </si>
  <si>
    <t xml:space="preserve">УТВЕРЖДЕН</t>
  </si>
  <si>
    <t xml:space="preserve">(фамилия, инициалы и подпись руководителя)</t>
  </si>
  <si>
    <t xml:space="preserve">от</t>
  </si>
  <si>
    <t xml:space="preserve">ПЛАН</t>
  </si>
  <si>
    <t xml:space="preserve">проведения плановых проверок на:</t>
  </si>
  <si>
    <t xml:space="preserve">2020</t>
  </si>
  <si>
    <t xml:space="preserve">20190906-0200-4124-6174-000000383432</t>
  </si>
  <si>
    <t xml:space="preserve">Наименование проверяемого лица (ЮЛ, ИП, ОГВ, ФИО должностного лица),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или порядковый номер месяца или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Л, ОГВ, ФИО должностн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ланово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установленного законом периода со дня гос. регистрации
(Д - отказ в проверке по данному основанию)"</t>
  </si>
  <si>
    <t xml:space="preserve">Отказ по основанию: "Истечение  установленного законом периода со дня уведомления о начале деятельности
(Д - отказ в проверке по данному основанию)"</t>
  </si>
  <si>
    <t xml:space="preserve">Отказ по основанию: "Истечение  установленного законом периода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МУНИЦИПАЛЬНОЕ БЮДЖЕТНОЕ ДОШКОЛЬНОЕ ОБРАЗОВАТЕЛЬНОЕ УЧРЕЖДЕНИЕ "ДЕТСКИЙ САД № 19"</t>
  </si>
  <si>
    <t xml:space="preserve">654002 Кемеровская область, г. Новокузнецк, ул. Тульская,27,А</t>
  </si>
  <si>
    <t xml:space="preserve">г. Новокузнецк, ул. Тульская,27,А</t>
  </si>
  <si>
    <t xml:space="preserve">1024201821973</t>
  </si>
  <si>
    <t xml:space="preserve">4219006650</t>
  </si>
  <si>
    <t xml:space="preserve">Соблюдение требований пожарной безопасности Федеральный закон от 21.12.1994 г.№ 69-ФЗ</t>
  </si>
  <si>
    <t xml:space="preserve">16.10.2002</t>
  </si>
  <si>
    <t xml:space="preserve">29.01.2018</t>
  </si>
  <si>
    <t xml:space="preserve">19.11.2020</t>
  </si>
  <si>
    <t xml:space="preserve">20</t>
  </si>
  <si>
    <t xml:space="preserve">Выездная</t>
  </si>
  <si>
    <t xml:space="preserve">422003383434</t>
  </si>
  <si>
    <t xml:space="preserve">Дата регистрации проверяемого лица не совпадает с информацией из ЕГРЮЛ/ЕГРИП</t>
  </si>
  <si>
    <t xml:space="preserve">20190906-0200-4125-0887-000000383432</t>
  </si>
  <si>
    <t xml:space="preserve">20190906-0200-4465-2684-000000383432</t>
  </si>
  <si>
    <t xml:space="preserve">20190906-0200-4464-6402-000000383432</t>
  </si>
  <si>
    <t xml:space="preserve">20190906-0200-4465-0396-000000383432</t>
  </si>
  <si>
    <t xml:space="preserve">МУНИЦИПАЛЬНОЕ БЮДЖЕТНОЕ ДОШКОЛЬНОЕ ОБРАЗОВАТЕЛЬНОЕ УЧРЕЖДЕНИЕ "ДЕТСКИЙ САД № 43"</t>
  </si>
  <si>
    <t xml:space="preserve">654002 Кемеровская область, г. Новокузнецк, ул. Разведчиков, 40-А</t>
  </si>
  <si>
    <t xml:space="preserve">г. Новокузнецк, ул. Разведчиков, 40-А</t>
  </si>
  <si>
    <t xml:space="preserve">1024201822567</t>
  </si>
  <si>
    <t xml:space="preserve">4219007420</t>
  </si>
  <si>
    <t xml:space="preserve">28.10.2002</t>
  </si>
  <si>
    <t xml:space="preserve">29.06.2018</t>
  </si>
  <si>
    <t xml:space="preserve">03.02.2020</t>
  </si>
  <si>
    <t xml:space="preserve">422003383435</t>
  </si>
  <si>
    <t xml:space="preserve">20190906-0200-4125-1491-000000383432</t>
  </si>
  <si>
    <t xml:space="preserve">20190906-0200-4465-9814-000000383432</t>
  </si>
  <si>
    <t xml:space="preserve">20190906-0200-4465-5323-000000383432</t>
  </si>
  <si>
    <t xml:space="preserve">20190906-0200-4465-7550-000000383432</t>
  </si>
  <si>
    <t xml:space="preserve">МУНИЦИПАЛЬНОЕ АВТОНОМНОЕ ДОШКОЛЬНОЕ ОБРАЗОВАТЕЛЬНОЕ УЧРЕЖДЕНИЕ "ДЕТСКИЙ САД №239"</t>
  </si>
  <si>
    <t xml:space="preserve">654086 Кемеровская область, г. Новокузнецк, ул.Радищева,12</t>
  </si>
  <si>
    <t xml:space="preserve">г. Новокузнецк, ул.Радищева,12</t>
  </si>
  <si>
    <t xml:space="preserve">1024201822182</t>
  </si>
  <si>
    <t xml:space="preserve">4219006635</t>
  </si>
  <si>
    <t xml:space="preserve">22.10.2002</t>
  </si>
  <si>
    <t xml:space="preserve">27.02.2018</t>
  </si>
  <si>
    <t xml:space="preserve">02.03.2020</t>
  </si>
  <si>
    <t xml:space="preserve">422003383436</t>
  </si>
  <si>
    <t xml:space="preserve">20190906-0200-4125-1904-000000383432</t>
  </si>
  <si>
    <t xml:space="preserve">20190906-0200-4466-7268-000000383432</t>
  </si>
  <si>
    <t xml:space="preserve">20190906-0200-4466-2404-000000383432</t>
  </si>
  <si>
    <t xml:space="preserve">20190906-0200-4466-4984-000000383432</t>
  </si>
  <si>
    <t xml:space="preserve">МУНИЦИПАЛЬНОЕ БЮДЖЕТНОЕ ДОШКОЛЬНОЕ ОБРАЗОВАТЕЛЬНОЕ УЧРЕЖДЕНИЕ "ДЕТСКИЙ САД № 97"</t>
  </si>
  <si>
    <t xml:space="preserve">654103 Кемеровская область, г. Новокузнецк, ул. Капитальная,4-А</t>
  </si>
  <si>
    <t xml:space="preserve">г. Новокузнецк, ул. Капитальная,4-А, ул. Дорстроевская,9а</t>
  </si>
  <si>
    <t xml:space="preserve">1024201826230</t>
  </si>
  <si>
    <t xml:space="preserve">4219006723</t>
  </si>
  <si>
    <t xml:space="preserve">23.12.2002</t>
  </si>
  <si>
    <t xml:space="preserve">30.03.2018</t>
  </si>
  <si>
    <t xml:space="preserve">01.04.2020</t>
  </si>
  <si>
    <t xml:space="preserve">422003383437</t>
  </si>
  <si>
    <t xml:space="preserve">20190906-0200-4125-2369-000000383432</t>
  </si>
  <si>
    <t xml:space="preserve">20190906-0200-4467-4439-000000383432</t>
  </si>
  <si>
    <t xml:space="preserve">20190906-0200-4466-9905-000000383432</t>
  </si>
  <si>
    <t xml:space="preserve">20190906-0200-4467-2170-000000383432</t>
  </si>
  <si>
    <t xml:space="preserve">МУНИЦИПАЛЬНОЕ АВТОНОМНОЕ ДОШКОЛЬНОЕ ОБРАЗОВАТЕЛЬНОЕ УЧРЕЖДЕНИЕ "ДЕТСКИЙ САД № 210"</t>
  </si>
  <si>
    <t xml:space="preserve">654002 Кемеровская область, г. Новокузнецк, ул. Колыванская,19</t>
  </si>
  <si>
    <t xml:space="preserve">г. Новокузнецк, ул. Колыванская,19, ул. Мурмаская,29</t>
  </si>
  <si>
    <t xml:space="preserve">1024201824130</t>
  </si>
  <si>
    <t xml:space="preserve">4219007710</t>
  </si>
  <si>
    <t xml:space="preserve">19.11.2002</t>
  </si>
  <si>
    <t xml:space="preserve">22.03.2018</t>
  </si>
  <si>
    <t xml:space="preserve">20.01.2020</t>
  </si>
  <si>
    <t xml:space="preserve">422003383438</t>
  </si>
  <si>
    <t xml:space="preserve">20190906-0200-4125-2779-000000383432</t>
  </si>
  <si>
    <t xml:space="preserve">20190906-0200-4468-1656-000000383432</t>
  </si>
  <si>
    <t xml:space="preserve">20190906-0200-4467-7137-000000383432</t>
  </si>
  <si>
    <t xml:space="preserve">20190906-0200-4467-9409-000000383432</t>
  </si>
  <si>
    <t xml:space="preserve">МУНИЦИПАЛЬНОЕ БЮДЖЕТНОЕ ДОШКОЛЬНОЕ ОБРАЗОВАТЕЛЬНОЕ УЧРЕЖДЕНИЕ "ДЕТСКИЙ САД № 96"</t>
  </si>
  <si>
    <t xml:space="preserve">654084 Кемеровская область, г. Новокузнецк, ул. Рихарда Зорге,38</t>
  </si>
  <si>
    <t xml:space="preserve">г. Новокузнецк, ул. Рихарда Зорге,38</t>
  </si>
  <si>
    <t xml:space="preserve">1024201821775</t>
  </si>
  <si>
    <t xml:space="preserve">4219006748</t>
  </si>
  <si>
    <t xml:space="preserve">11.10.2002</t>
  </si>
  <si>
    <t xml:space="preserve">24.04.2018</t>
  </si>
  <si>
    <t xml:space="preserve">422003383439</t>
  </si>
  <si>
    <t xml:space="preserve">20190906-0200-4125-3188-000000383432</t>
  </si>
  <si>
    <t xml:space="preserve">20190906-0200-4468-8819-000000383432</t>
  </si>
  <si>
    <t xml:space="preserve">20190906-0200-4468-4247-000000383432</t>
  </si>
  <si>
    <t xml:space="preserve">20190906-0200-4468-6461-000000383432</t>
  </si>
  <si>
    <t xml:space="preserve">МУНИЦИПАЛЬНОЕ БЮДЖЕТНОЕ ДОШКОЛЬНОЕ ОБРАЗОВАТЕЛЬНОЕ УЧРЕЖДЕНИЕ "ДЕТСКИЙ САД № 125"</t>
  </si>
  <si>
    <t xml:space="preserve">654086 Кемеровская область, г. Новокузнецк, ул. Новаторов,7а</t>
  </si>
  <si>
    <t xml:space="preserve">г. Новокузнецк, ул. Новаторов,7 а, ул. Новобайдаевская,5Б</t>
  </si>
  <si>
    <t xml:space="preserve">1024201821720</t>
  </si>
  <si>
    <t xml:space="preserve">4219007325</t>
  </si>
  <si>
    <t xml:space="preserve">10.10.2002</t>
  </si>
  <si>
    <t xml:space="preserve">03.08.2020</t>
  </si>
  <si>
    <t xml:space="preserve">422003383440</t>
  </si>
  <si>
    <t xml:space="preserve">20190906-0200-4125-3599-000000383432</t>
  </si>
  <si>
    <t xml:space="preserve">20190906-0200-4469-6081-000000383432</t>
  </si>
  <si>
    <t xml:space="preserve">20190906-0200-4469-1550-000000383432</t>
  </si>
  <si>
    <t xml:space="preserve">20190906-0200-4469-3832-000000383432</t>
  </si>
  <si>
    <t xml:space="preserve">МУНИЦИПАЛЬНОЕ БЮДЖЕТНОЕ ДОШКОЛЬНОЕ ОБРАЗОВАТЕЛЬНОЕ УЧРЕЖДЕНИЕ "ДЕТСКИЙ САД № 259"</t>
  </si>
  <si>
    <t xml:space="preserve">654084 Кемеровская область, г. Новокузнецк, ул. 40 лет Победы,19</t>
  </si>
  <si>
    <t xml:space="preserve">г. Новокузнецк, ул. 40 лет Победы,19</t>
  </si>
  <si>
    <t xml:space="preserve">1024201822160</t>
  </si>
  <si>
    <t xml:space="preserve">4221011858</t>
  </si>
  <si>
    <t xml:space="preserve">17.09.2018</t>
  </si>
  <si>
    <t xml:space="preserve">01.09.2020</t>
  </si>
  <si>
    <t xml:space="preserve">422003383441</t>
  </si>
  <si>
    <t xml:space="preserve">20190906-0200-4125-4007-000000383432</t>
  </si>
  <si>
    <t xml:space="preserve">20190906-0200-4470-3321-000000383432</t>
  </si>
  <si>
    <t xml:space="preserve">20190906-0200-4469-8870-000000383432</t>
  </si>
  <si>
    <t xml:space="preserve">20190906-0200-4470-1093-000000383432</t>
  </si>
  <si>
    <t xml:space="preserve">МУНИЦИПАЛЬНОЕ БЮДЖЕТНОЕ ДОШКОЛЬНОЕ ОБРАЗОВАТЕЛЬНОЕ УЧРЕЖДЕНИЕ "ДЕТСКИЙ САД № 36"</t>
  </si>
  <si>
    <t xml:space="preserve">654013 Кемеровская область, г. Новокузнецк, ул. Пушкина,14</t>
  </si>
  <si>
    <t xml:space="preserve">г. Новокузнецк,  ул. Пушкина,14, ул. Юбилейная,33а</t>
  </si>
  <si>
    <t xml:space="preserve">1024201821280</t>
  </si>
  <si>
    <t xml:space="preserve">4219006498</t>
  </si>
  <si>
    <t xml:space="preserve">01.10.2002</t>
  </si>
  <si>
    <t xml:space="preserve">28.09.2018</t>
  </si>
  <si>
    <t xml:space="preserve">01.10.2020</t>
  </si>
  <si>
    <t xml:space="preserve">422003383442</t>
  </si>
  <si>
    <t xml:space="preserve">20190906-0200-4125-4416-000000383432</t>
  </si>
  <si>
    <t xml:space="preserve">20190906-0200-4471-0509-000000383432</t>
  </si>
  <si>
    <t xml:space="preserve">20190906-0200-4470-5939-000000383432</t>
  </si>
  <si>
    <t xml:space="preserve">20190906-0200-4470-8229-000000383432</t>
  </si>
  <si>
    <t xml:space="preserve">МУНИЦИПАЛЬНОЕ БЮДЖЕТНОЕ ДОШКОЛЬНОЕ ОБРАЗОВАТЕЛЬНОЕ УЧРЕЖДЕНИЕ "ДЕТСКИЙ САД № 16"</t>
  </si>
  <si>
    <t xml:space="preserve">654084 Кемеровская область, г. Новокузнецк, ул.Рихарда Зорге,12</t>
  </si>
  <si>
    <t xml:space="preserve">г. Новокузнецк, ул.Рихарда Зорге,12</t>
  </si>
  <si>
    <t xml:space="preserve">1024201821940</t>
  </si>
  <si>
    <t xml:space="preserve">4219007300</t>
  </si>
  <si>
    <t xml:space="preserve">07.12.2018</t>
  </si>
  <si>
    <t xml:space="preserve">05.10.2020</t>
  </si>
  <si>
    <t xml:space="preserve">422003383443</t>
  </si>
  <si>
    <t xml:space="preserve">20190906-0200-4125-4858-000000383432</t>
  </si>
  <si>
    <t xml:space="preserve">20190906-0200-4471-7618-000000383432</t>
  </si>
  <si>
    <t xml:space="preserve">20190906-0200-4471-3125-000000383432</t>
  </si>
  <si>
    <t xml:space="preserve">20190906-0200-4471-5358-000000383432</t>
  </si>
  <si>
    <t xml:space="preserve">МУНИЦИПАЛЬНОЕ АВТОНОМНОЕ ОБЩЕОБРАЗОВАТЕЛЬНОЕ УЧРЕЖДЕНИЕ "СРЕДНЯЯ ОБЩЕОБРАЗОВАТЕЛЬНАЯ ШКОЛА № 99"</t>
  </si>
  <si>
    <t xml:space="preserve">654086 Кемеровская область, г. Новокузнецк, ул. Монтажная,35</t>
  </si>
  <si>
    <t xml:space="preserve">г. Новокузнецк, ул. Монтажная,35</t>
  </si>
  <si>
    <t xml:space="preserve">1064221008246</t>
  </si>
  <si>
    <t xml:space="preserve">4221020073</t>
  </si>
  <si>
    <t xml:space="preserve">15.09.2006</t>
  </si>
  <si>
    <t xml:space="preserve">28.04.2018</t>
  </si>
  <si>
    <t xml:space="preserve">01.12.2020</t>
  </si>
  <si>
    <t xml:space="preserve">422003383444</t>
  </si>
  <si>
    <t xml:space="preserve">20190906-0200-4125-5264-000000383432</t>
  </si>
  <si>
    <t xml:space="preserve">20190906-0200-4472-4689-000000383432</t>
  </si>
  <si>
    <t xml:space="preserve">20190906-0200-4472-0203-000000383432</t>
  </si>
  <si>
    <t xml:space="preserve">20190906-0200-4472-2448-000000383432</t>
  </si>
  <si>
    <t xml:space="preserve">МУНИЦИПАЛЬНОЕ КАЗЕННОЕ ОБЩЕОБРАЗОВАТЕЛЬНОЕ УЧРЕЖДЕНИЕ "СПЕЦИАЛЬНАЯ ШКОЛА № 53"</t>
  </si>
  <si>
    <t xml:space="preserve">654002 Кемеровская область, г. Новокузнецк, ул. Разведчиков,1</t>
  </si>
  <si>
    <t xml:space="preserve">г. Новокузнецк, ул. Разведчиков,1</t>
  </si>
  <si>
    <t xml:space="preserve">1024201824536</t>
  </si>
  <si>
    <t xml:space="preserve">4219004282</t>
  </si>
  <si>
    <t xml:space="preserve">27.12.2002</t>
  </si>
  <si>
    <t xml:space="preserve">22.06.2018</t>
  </si>
  <si>
    <t xml:space="preserve">09.01.2020</t>
  </si>
  <si>
    <t xml:space="preserve">Не соблюдена периодичность проверки для присвоенной категории риска (часть 9.3 статьи 9 Федерального закона от 26.12.2008 № 294-ФЗ "О защите прав юридических лиц и индивидуальных предпринимателей при осуществлении государственного контроля (надзора) и муниципального контроля", пункт 21 постановления Правительства РФ от 12.04.2012 № 290 (ред. от 09.10.2019), абзац 5 подпункта «а» пункта 7 Правил подготовки органами государственного контроля (надзора) и органами муниципального контроля ежегодных планов проведения плановых проверок юридических лиц и индивидуальных предпринимателей, утвержденных постановлением Правительства Российской Федерации от 30.06.2010 № 489).</t>
  </si>
  <si>
    <t xml:space="preserve">422003383445</t>
  </si>
  <si>
    <t xml:space="preserve">20190906-0200-4125-5672-000000383432</t>
  </si>
  <si>
    <t xml:space="preserve">20190906-0200-4473-2126-000000383432</t>
  </si>
  <si>
    <t xml:space="preserve">20190906-0200-4472-7413-000000383432</t>
  </si>
  <si>
    <t xml:space="preserve">20190906-0200-4472-9658-000000383432</t>
  </si>
  <si>
    <t xml:space="preserve">МУНИЦИПАЛЬНОЕ БЮДЖЕТНОЕ ОБЩЕОБРАЗОВАТЕЛЬНОЕ УЧРЕЖДЕНИЕ "СРЕДНЯЯ ОБЩЕОБРАЗОВАТЕЛЬНАЯ ШКОЛА № 56"</t>
  </si>
  <si>
    <t xml:space="preserve">654084 Кемеровская область, г. Новокузнецк, ул. Новобайдаевская,9</t>
  </si>
  <si>
    <t xml:space="preserve">г. Новокузнецк, ул. Новобайдаевская,9</t>
  </si>
  <si>
    <t xml:space="preserve">1024201823106</t>
  </si>
  <si>
    <t xml:space="preserve">4219004187</t>
  </si>
  <si>
    <t xml:space="preserve">31.10.2002</t>
  </si>
  <si>
    <t xml:space="preserve">27.07.2018</t>
  </si>
  <si>
    <t xml:space="preserve">422003383446</t>
  </si>
  <si>
    <t xml:space="preserve">20190906-0200-4125-6083-000000383432</t>
  </si>
  <si>
    <t xml:space="preserve">20190906-0200-4473-9298-000000383432</t>
  </si>
  <si>
    <t xml:space="preserve">20190906-0200-4473-4794-000000383432</t>
  </si>
  <si>
    <t xml:space="preserve">20190906-0200-4473-7053-000000383432</t>
  </si>
  <si>
    <t xml:space="preserve">МУНИЦИПАЛЬНОЕ БЮДЖЕТНОЕ ОБЩЕОБРАЗОВАТЕЛЬНОЕ УЧРЕЖДЕНИЕ "СРЕДНЯЯ ОБЩЕОБРАЗОВАТЕЛЬНАЯ ШКОЛА № 61"</t>
  </si>
  <si>
    <t xml:space="preserve">654013 Кемеровская область, г. Новокузнецк, ул.Тузовского,17</t>
  </si>
  <si>
    <t xml:space="preserve">г. Новокузнецк, ул. Тузовского,17</t>
  </si>
  <si>
    <t xml:space="preserve">1024201822336</t>
  </si>
  <si>
    <t xml:space="preserve">4219004194</t>
  </si>
  <si>
    <t xml:space="preserve">23.10.2002</t>
  </si>
  <si>
    <t xml:space="preserve">24.07.2018</t>
  </si>
  <si>
    <t xml:space="preserve">422003383447</t>
  </si>
  <si>
    <t xml:space="preserve">20190906-0200-4125-6491-000000383432</t>
  </si>
  <si>
    <t xml:space="preserve">20190906-0200-4474-6410-000000383432</t>
  </si>
  <si>
    <t xml:space="preserve">20190906-0200-4474-1900-000000383432</t>
  </si>
  <si>
    <t xml:space="preserve">20190906-0200-4474-4137-000000383432</t>
  </si>
  <si>
    <t xml:space="preserve">МУНИЦИПАЛЬНОЕ БЮДЖЕТНОЕ ОБЩЕОБРАЗОВАТЕЛЬНОЕ УЧРЕЖДЕНИЕ "СРЕДНЯЯ ОБЩЕОБРАЗОВАТЕЛЬНАЯ ШКОЛА № 64"</t>
  </si>
  <si>
    <t xml:space="preserve">654086 Кемеровская область, г. Новокузнецк, ул.Радищева,24</t>
  </si>
  <si>
    <t xml:space="preserve">г. Новокузнецк, ул.Радищева,24</t>
  </si>
  <si>
    <t xml:space="preserve">1024201823370</t>
  </si>
  <si>
    <t xml:space="preserve">4219004162</t>
  </si>
  <si>
    <t xml:space="preserve">03.11.2002</t>
  </si>
  <si>
    <t xml:space="preserve">14.12.2018</t>
  </si>
  <si>
    <t xml:space="preserve">422003383448</t>
  </si>
  <si>
    <t xml:space="preserve">20190906-0200-4125-6922-000000383432</t>
  </si>
  <si>
    <t xml:space="preserve">20190906-0200-4475-3537-000000383432</t>
  </si>
  <si>
    <t xml:space="preserve">20190906-0200-4474-9050-000000383432</t>
  </si>
  <si>
    <t xml:space="preserve">20190906-0200-4475-1294-000000383432</t>
  </si>
  <si>
    <t xml:space="preserve">МУНИЦИПАЛЬНОЕ АВТОНОМНОЕ ОБЩЕОБРАЗОВАТЕЛЬНОЕ УЧРЕЖДЕНИЕ "СРЕДНЯЯ ОБЩЕОБРАЗОВАТЕЛЬНАЯ ШКОЛА № 110"</t>
  </si>
  <si>
    <t xml:space="preserve">654084 Кемеровская область, г. Новокузнецк, ул. Рихарда Зорге,36</t>
  </si>
  <si>
    <t xml:space="preserve">г. Новокузнецк, ул. Рихарда Зорге,36</t>
  </si>
  <si>
    <t xml:space="preserve">1104221001400</t>
  </si>
  <si>
    <t xml:space="preserve">4221030071</t>
  </si>
  <si>
    <t xml:space="preserve">18.08.2010</t>
  </si>
  <si>
    <t xml:space="preserve">16.08.2018</t>
  </si>
  <si>
    <t xml:space="preserve">422003383449</t>
  </si>
  <si>
    <t xml:space="preserve">20190906-0200-4125-7483-000000383432</t>
  </si>
  <si>
    <t xml:space="preserve">20190906-0200-4476-0638-000000383432</t>
  </si>
  <si>
    <t xml:space="preserve">20190906-0200-4475-6181-000000383432</t>
  </si>
  <si>
    <t xml:space="preserve">20190906-0200-4475-8402-000000383432</t>
  </si>
  <si>
    <t xml:space="preserve">МУНИЦИПАЛЬНОЕ БЮДЖЕТНОЕ ОБЩЕОБРАЗОВАТЕЛЬНОЕ УЧРЕЖДЕНИЕ "СРЕДНЯЯ ОБЩЕОБРАЗОВАТЕЛЬНАЯ ШКОЛА № 60"</t>
  </si>
  <si>
    <t xml:space="preserve">654025 Кемеровская область, г. Новокузнецк, ул.Дузенко,14а</t>
  </si>
  <si>
    <t xml:space="preserve">г. Новокузнецк, ул.Дузенко,14а</t>
  </si>
  <si>
    <t xml:space="preserve">1024201823018</t>
  </si>
  <si>
    <t xml:space="preserve">4219004155</t>
  </si>
  <si>
    <t xml:space="preserve">31.10.2018</t>
  </si>
  <si>
    <t xml:space="preserve">01.07.2020</t>
  </si>
  <si>
    <t xml:space="preserve">422003383450</t>
  </si>
  <si>
    <t xml:space="preserve">20190906-0200-4125-7892-000000383432</t>
  </si>
  <si>
    <t xml:space="preserve">20190906-0200-4476-7932-000000383432</t>
  </si>
  <si>
    <t xml:space="preserve">20190906-0200-4476-3211-000000383432</t>
  </si>
  <si>
    <t xml:space="preserve">20190906-0200-4476-5669-000000383432</t>
  </si>
  <si>
    <t xml:space="preserve">МУНИЦИПАЛЬНОЕ БЮДЖЕТНОЕ ОБЩЕОБРАЗОВАТЕЛЬНОЕ УЧРЕЖДЕНИЕ "ОСНОВНАЯ ОБЩЕОБРАЗОВАТЕЛЬНАЯ ШКОЛА № 83"</t>
  </si>
  <si>
    <t xml:space="preserve">654013 Кемеровская область, г. Новокузнецк, ул.Маркшейдерская,12</t>
  </si>
  <si>
    <t xml:space="preserve">г. Новокузнецк, ул.Маркшейдерская,12</t>
  </si>
  <si>
    <t xml:space="preserve">1024201822347</t>
  </si>
  <si>
    <t xml:space="preserve">4219004268</t>
  </si>
  <si>
    <t xml:space="preserve">422003383451</t>
  </si>
  <si>
    <t xml:space="preserve">20190906-0200-4125-8300-000000383432</t>
  </si>
  <si>
    <t xml:space="preserve">20190906-0200-4477-5001-000000383432</t>
  </si>
  <si>
    <t xml:space="preserve">20190906-0200-4477-0522-000000383432</t>
  </si>
  <si>
    <t xml:space="preserve">20190906-0200-4477-2788-000000383432</t>
  </si>
  <si>
    <t xml:space="preserve">МУНИЦИПАЛЬНОЕ НЕТИПОВОЕ БЮДЖЕТНОЕ ОБЩЕОБРАЗОВАТЕЛЬНОЕ УЧРЕЖДЕНИЕ "ЛИЦЕЙ № 76"</t>
  </si>
  <si>
    <t xml:space="preserve">654084 Кемеровская область, г. Новокузнецк, ул.40 лет Победы,17</t>
  </si>
  <si>
    <t xml:space="preserve">г. Новокузнецк, ул.40 лет Победы,17</t>
  </si>
  <si>
    <t xml:space="preserve">1024201823832</t>
  </si>
  <si>
    <t xml:space="preserve">4219004243</t>
  </si>
  <si>
    <t xml:space="preserve">14.11.2002</t>
  </si>
  <si>
    <t xml:space="preserve">422003383452</t>
  </si>
  <si>
    <t xml:space="preserve">20190906-0200-4125-8708-000000383432</t>
  </si>
  <si>
    <t xml:space="preserve">20190906-0200-4478-2055-000000383432</t>
  </si>
  <si>
    <t xml:space="preserve">20190906-0200-4477-7599-000000383432</t>
  </si>
  <si>
    <t xml:space="preserve">20190906-0200-4477-9838-000000383432</t>
  </si>
  <si>
    <t xml:space="preserve">МУНИЦИПАЛЬНОЕ БЮДЖЕТНОЕ ОБЩЕОБРАЗОВАТЕЛЬНОЕ УЧРЕЖДЕНИЕ "ЛИЦЕЙ № 27"</t>
  </si>
  <si>
    <t xml:space="preserve">654084 Кемеровская область, г. Новокузнецк, ул.40 лет Победы,9</t>
  </si>
  <si>
    <t xml:space="preserve">г. Новокузнецк, ул.40 лет Победы,9</t>
  </si>
  <si>
    <t xml:space="preserve">1024201822590</t>
  </si>
  <si>
    <t xml:space="preserve">4219004236</t>
  </si>
  <si>
    <t xml:space="preserve">422003383453</t>
  </si>
  <si>
    <t xml:space="preserve">20190906-0200-4125-9176-000000383432</t>
  </si>
  <si>
    <t xml:space="preserve">20190906-0200-4478-9124-000000383432</t>
  </si>
  <si>
    <t xml:space="preserve">20190906-0200-4478-4649-000000383432</t>
  </si>
  <si>
    <t xml:space="preserve">20190906-0200-4478-6883-000000383432</t>
  </si>
  <si>
    <t xml:space="preserve">МУНИЦИПАЛЬНОЕ АВТОНОМНОЕ ОБЩЕОБРАЗОВАТЕЛЬНОЕ УЧРЕЖДЕНИЕ "ОСНОВНАЯ ОБЩЕОБРАЗОВАТЕЛЬНАЯ ШКОЛА №19"</t>
  </si>
  <si>
    <t xml:space="preserve">654033 Кемеровская область, г. Новокузнецк, ул. Крупской,35</t>
  </si>
  <si>
    <t xml:space="preserve">г. Новокузнецк, ул. Крупской,35</t>
  </si>
  <si>
    <t xml:space="preserve">1024201823656</t>
  </si>
  <si>
    <t xml:space="preserve">4219004170</t>
  </si>
  <si>
    <t xml:space="preserve">11.11.2002</t>
  </si>
  <si>
    <t xml:space="preserve">26.02.2018</t>
  </si>
  <si>
    <t xml:space="preserve">02.11.2020</t>
  </si>
  <si>
    <t xml:space="preserve">422003383454</t>
  </si>
  <si>
    <t xml:space="preserve">20190906-0200-4125-9584-000000383432</t>
  </si>
  <si>
    <t xml:space="preserve">20190906-0200-4479-6166-000000383432</t>
  </si>
  <si>
    <t xml:space="preserve">20190906-0200-4479-1709-000000383432</t>
  </si>
  <si>
    <t xml:space="preserve">20190906-0200-4479-3937-000000383432</t>
  </si>
  <si>
    <t xml:space="preserve">МУНИЦИПАЛЬНОЕ БЮДЖЕТНОЕ ОБЩЕОБРАЗОВАТЕЛЬНОЕ УЧРЕЖДЕНИЕ "ОСНОВНАЯ ОБЩЕОБРАЗОВАТЕЛЬНАЯ ШКОЛА №28"</t>
  </si>
  <si>
    <t xml:space="preserve">654103 Кемеровская область, г. Новокузнецк, ул. Интернатная,2</t>
  </si>
  <si>
    <t xml:space="preserve">г. Новокузнецк, ул. Интернатная,2</t>
  </si>
  <si>
    <t xml:space="preserve">1024201824019</t>
  </si>
  <si>
    <t xml:space="preserve">4219004290</t>
  </si>
  <si>
    <t xml:space="preserve">18.11.2002</t>
  </si>
  <si>
    <t xml:space="preserve">30.11.2017</t>
  </si>
  <si>
    <t xml:space="preserve">422003383455</t>
  </si>
  <si>
    <t xml:space="preserve">20190906-0200-4125-9972-000000383432</t>
  </si>
  <si>
    <t xml:space="preserve">20190906-0200-4480-1042-000000383432</t>
  </si>
  <si>
    <t xml:space="preserve">20191123-1126-2821-1600-000000383432</t>
  </si>
  <si>
    <t xml:space="preserve">20190906-0200-4479-8693-000000383432</t>
  </si>
  <si>
    <t xml:space="preserve">МУНИЦИПАЛЬНОЕ АВТОНОМНОЕ ФИЗКУЛЬТУРНО-СПОРТИВНОЕ УЧРЕЖДЕНИЕ "СПОРТИВНАЯ ШКОЛА  №2"</t>
  </si>
  <si>
    <t xml:space="preserve">654002 Кемеровская область, г. Новокузнецк, ул. Рубцовская,51</t>
  </si>
  <si>
    <t xml:space="preserve">г. Новокузнецк, ул. Транспортная,51а, ул. Новаторов,13</t>
  </si>
  <si>
    <t xml:space="preserve">1024201823964</t>
  </si>
  <si>
    <t xml:space="preserve">4219004356</t>
  </si>
  <si>
    <t xml:space="preserve">15.11.2002</t>
  </si>
  <si>
    <t xml:space="preserve">422003383456</t>
  </si>
  <si>
    <t xml:space="preserve">20190906-0200-4126-0342-000000383432</t>
  </si>
  <si>
    <t xml:space="preserve">20190906-0200-4480-7905-000000383432</t>
  </si>
  <si>
    <t xml:space="preserve">20190906-0200-4480-3558-000000383432</t>
  </si>
  <si>
    <t xml:space="preserve">20190906-0200-4480-5724-000000383432</t>
  </si>
  <si>
    <t xml:space="preserve">МУНИЦИПАЛЬНОЕ АВТОНОМНОЕ ДОШКОЛЬНОЕ ОБРАЗОВАТЕЛЬНОЕ УЧРЕЖДЕНИЕ "ДЕТСКИЙ САД № 124"</t>
  </si>
  <si>
    <t xml:space="preserve">654000 Кемеровская область, г. Новокузнецк, пер. Шахтростроительный,16</t>
  </si>
  <si>
    <t xml:space="preserve">г. Новокузнецк, пер. Шахтростроительный,16, ул. Зыряновская,68, корпус 1</t>
  </si>
  <si>
    <t xml:space="preserve">1084221001281</t>
  </si>
  <si>
    <t xml:space="preserve">4221024871</t>
  </si>
  <si>
    <t xml:space="preserve">02.07.2008</t>
  </si>
  <si>
    <t xml:space="preserve">27.12.2018</t>
  </si>
  <si>
    <t xml:space="preserve">422003383457</t>
  </si>
  <si>
    <t xml:space="preserve">20190906-0200-4126-0755-000000383432</t>
  </si>
  <si>
    <t xml:space="preserve">20190906-0200-4481-5064-000000383432</t>
  </si>
  <si>
    <t xml:space="preserve">20190906-0200-4481-0558-000000383432</t>
  </si>
  <si>
    <t xml:space="preserve">20190906-0200-4481-2804-000000383432</t>
  </si>
  <si>
    <t xml:space="preserve">МУНИЦИПАЛЬНОЕ БЮДЖЕТНОЕ ДОШКОЛЬНОЕ ОБРАЗОВАТЕЛЬНОЕ УЧРЕЖДЕНИЕ "ДЕТСКИЙ САД № 20"</t>
  </si>
  <si>
    <t xml:space="preserve">654084 Кемеровская область, г. Новокузнецк, ул.Братьев Сизых,12, помещение 110</t>
  </si>
  <si>
    <t xml:space="preserve">г. Новокузнецк, ул.Братьев Сизых,12, помещение 110</t>
  </si>
  <si>
    <t xml:space="preserve">1134253006667</t>
  </si>
  <si>
    <t xml:space="preserve">4253017901</t>
  </si>
  <si>
    <t xml:space="preserve">05.11.2013</t>
  </si>
  <si>
    <t xml:space="preserve">28.11.2018</t>
  </si>
  <si>
    <t xml:space="preserve">422003383458</t>
  </si>
  <si>
    <t xml:space="preserve">20190906-0200-4126-1141-000000383432</t>
  </si>
  <si>
    <t xml:space="preserve">20190906-0200-4481-9783-000000383432</t>
  </si>
  <si>
    <t xml:space="preserve">20191123-1126-2823-8153-000000383432</t>
  </si>
  <si>
    <t xml:space="preserve">20190906-0200-4481-7598-000000383432</t>
  </si>
  <si>
    <t xml:space="preserve">ОБЩЕСТВО С ОГРАНИЧЕННОЙ ОТВЕТСТВЕННОСТЬЮ "ГОРНО-ТЕХНИЧЕСКАЯ КОМПАНИЯ"</t>
  </si>
  <si>
    <t xml:space="preserve">654025 Кемеровская область, г. Новокузнецк, ул. Скоростная,41 офис 149</t>
  </si>
  <si>
    <t xml:space="preserve">г. Новокузнецк, ул. Скоростная,41, ул. скоросная,43а</t>
  </si>
  <si>
    <t xml:space="preserve">1024201822699</t>
  </si>
  <si>
    <t xml:space="preserve">4221011713</t>
  </si>
  <si>
    <t xml:space="preserve">29.10.2002</t>
  </si>
  <si>
    <t xml:space="preserve">02.08.2012</t>
  </si>
  <si>
    <t xml:space="preserve">422003383459</t>
  </si>
  <si>
    <t xml:space="preserve">20190906-0200-4126-1556-000000383432</t>
  </si>
  <si>
    <t xml:space="preserve">20190906-0200-4482-6758-000000383432</t>
  </si>
  <si>
    <t xml:space="preserve">20190906-0200-4482-2292-000000383432</t>
  </si>
  <si>
    <t xml:space="preserve">20190906-0200-4482-4513-000000383432</t>
  </si>
  <si>
    <t xml:space="preserve">ОБЩЕСТВО С ОГРАНИЧЕННОЙ ОТВЕТСТВЕННОСТЬЮ "АБАГУРСКИЙ МАШИНОСТРОИТЕЛЬНЫЙ ЗАВОД"</t>
  </si>
  <si>
    <t xml:space="preserve">654103 Кемеровская область, г. Новокузнецк, шоссе Притомское, 24а корпус 1</t>
  </si>
  <si>
    <t xml:space="preserve">г. Новокузнецк, шоссе Притомское, 24а корпус 1</t>
  </si>
  <si>
    <t xml:space="preserve">1104221000993</t>
  </si>
  <si>
    <t xml:space="preserve">4221029647</t>
  </si>
  <si>
    <t xml:space="preserve">08.06.2010</t>
  </si>
  <si>
    <t xml:space="preserve">15</t>
  </si>
  <si>
    <t xml:space="preserve">422003383460</t>
  </si>
  <si>
    <t xml:space="preserve">20190906-0200-4126-1927-000000383432</t>
  </si>
  <si>
    <t xml:space="preserve">20190906-0200-4483-3582-000000383432</t>
  </si>
  <si>
    <t xml:space="preserve">20190906-0200-4482-9220-000000383432</t>
  </si>
  <si>
    <t xml:space="preserve">20190906-0200-4483-1407-000000383432</t>
  </si>
  <si>
    <t xml:space="preserve">АКЦИОНЕРНОЕ ОБЩЕСТВО "ЦЕНТРАЛЬНАЯ ОБОГАТИТЕЛЬНАЯ ФАБРИКА "АБАШЕВСКАЯ"</t>
  </si>
  <si>
    <t xml:space="preserve">654086 Кемеровская область, г. Новокузнецк, тупик Стрелочный,12</t>
  </si>
  <si>
    <t xml:space="preserve">г. Новокузнецк, тупик Стрелочный,12</t>
  </si>
  <si>
    <t xml:space="preserve">1024201824261</t>
  </si>
  <si>
    <t xml:space="preserve">4219000048</t>
  </si>
  <si>
    <t xml:space="preserve">20.11.2002</t>
  </si>
  <si>
    <t xml:space="preserve">02.09.2013</t>
  </si>
  <si>
    <t xml:space="preserve">422003383461</t>
  </si>
  <si>
    <t xml:space="preserve">20190906-0200-4126-2313-000000383432</t>
  </si>
  <si>
    <t xml:space="preserve">20190906-0200-4484-0721-000000383432</t>
  </si>
  <si>
    <t xml:space="preserve">20190906-0200-4483-6103-000000383432</t>
  </si>
  <si>
    <t xml:space="preserve">20190906-0200-4483-8294-000000383432</t>
  </si>
  <si>
    <t xml:space="preserve">НЕКОММЕРЧЕСКАЯ ОРГАНИЗАЦИЯ ЧАСТНОЕ ОБРАЗОВАТЕЛЬНОЕ УЧРЕЖДЕНИЕ ДОПОЛНИТЕЛЬНОГО ПРОФЕССИОНАЛЬНОГО ОБРАЗОВАНИЯ "ЭТАЛОН"</t>
  </si>
  <si>
    <t xml:space="preserve">654002 Кемеровская область, г. Новокузнецк, ул. Мурманская,40</t>
  </si>
  <si>
    <t xml:space="preserve">г. Новокузнецк, ул. Мурманская,40</t>
  </si>
  <si>
    <t xml:space="preserve">1114200001277</t>
  </si>
  <si>
    <t xml:space="preserve">4253997986</t>
  </si>
  <si>
    <t xml:space="preserve">17.06.2011</t>
  </si>
  <si>
    <t xml:space="preserve">422003383462</t>
  </si>
  <si>
    <t xml:space="preserve">20190906-0200-4126-2685-000000383432</t>
  </si>
  <si>
    <t xml:space="preserve">20190906-0200-4484-7635-000000383432</t>
  </si>
  <si>
    <t xml:space="preserve">20190906-0200-4484-3282-000000383432</t>
  </si>
  <si>
    <t xml:space="preserve">20190906-0200-4484-5438-000000383432</t>
  </si>
  <si>
    <t xml:space="preserve">ОБЩЕСТВО С ОГРАНИЧЕННОЙ ОТВЕТСТВЕННОСТЬЮ "ЛИГА-АЛЬЯНС"</t>
  </si>
  <si>
    <t xml:space="preserve">650065 Кемеровская область, г. Кемерово, пр. Московский,41  офис 16</t>
  </si>
  <si>
    <t xml:space="preserve">г. Новокузнецк, ул. Толбухина,46</t>
  </si>
  <si>
    <t xml:space="preserve">1124205016561</t>
  </si>
  <si>
    <t xml:space="preserve">4205251411</t>
  </si>
  <si>
    <t xml:space="preserve">26.09.2012</t>
  </si>
  <si>
    <t xml:space="preserve">422003383463</t>
  </si>
  <si>
    <t xml:space="preserve">20190906-0200-4126-3220-000000383432</t>
  </si>
  <si>
    <t xml:space="preserve">20190906-0200-4485-4459-000000383432</t>
  </si>
  <si>
    <t xml:space="preserve">20190906-0200-4485-0113-000000383432</t>
  </si>
  <si>
    <t xml:space="preserve">20190906-0200-4485-2287-000000383432</t>
  </si>
  <si>
    <t xml:space="preserve">ОБЩЕСТВО С ОГРАНИЧЕННОЙ ОТВЕТСТВЕННОСТЬЮ "МИЛЛЕННИУМ"</t>
  </si>
  <si>
    <t xml:space="preserve">654084 Кемеровская область, г. Новокузнецк, пр. Шахтеров,18 помещение 292</t>
  </si>
  <si>
    <t xml:space="preserve">г. Новокузнецк, пр. Шахтеров,18</t>
  </si>
  <si>
    <t xml:space="preserve">1044217000035</t>
  </si>
  <si>
    <t xml:space="preserve">4217062458</t>
  </si>
  <si>
    <t xml:space="preserve">08.01.2004</t>
  </si>
  <si>
    <t xml:space="preserve">10.12.2012</t>
  </si>
  <si>
    <t xml:space="preserve">50</t>
  </si>
  <si>
    <t xml:space="preserve">422003383464</t>
  </si>
  <si>
    <t xml:space="preserve">20190906-0200-4126-3610-000000383432</t>
  </si>
  <si>
    <t xml:space="preserve">20190906-0200-4486-1453-000000383432</t>
  </si>
  <si>
    <t xml:space="preserve">20190906-0200-4485-7024-000000383432</t>
  </si>
  <si>
    <t xml:space="preserve">20190906-0200-4485-9202-000000383432</t>
  </si>
  <si>
    <t xml:space="preserve">ОБЩЕСТВО С ОГРАНИЧЕННОЙ ОТВЕТСТВЕННОСТЬЮ "ПК УГЛЕРЕСУРС"</t>
  </si>
  <si>
    <t xml:space="preserve">654103 Кемеровская область, г. Новокузнецк, ул. капитальная,9 офис 2</t>
  </si>
  <si>
    <t xml:space="preserve">г. Новокузнецк, ул. Капитальная,9, шоссе Притомское,34</t>
  </si>
  <si>
    <t xml:space="preserve">1114253003226</t>
  </si>
  <si>
    <t xml:space="preserve">4253002214</t>
  </si>
  <si>
    <t xml:space="preserve">23.09.2011</t>
  </si>
  <si>
    <t xml:space="preserve">05.05.2020</t>
  </si>
  <si>
    <t xml:space="preserve">422003383465</t>
  </si>
  <si>
    <t xml:space="preserve">20190906-0200-4126-4108-000000383432</t>
  </si>
  <si>
    <t xml:space="preserve">20190906-0200-4486-8281-000000383432</t>
  </si>
  <si>
    <t xml:space="preserve">20190906-0200-4486-3940-000000383432</t>
  </si>
  <si>
    <t xml:space="preserve">20190906-0200-4486-6095-000000383432</t>
  </si>
  <si>
    <t xml:space="preserve">ОБЩЕСТВО С ОГРАНИЧЕННОЙ ОТВЕТСТВЕННОСТЬЮ "ТРАНСГРУПП"</t>
  </si>
  <si>
    <t xml:space="preserve">654002 Кемеровская область, г. Новокузнецк, ул. Мурманская,54</t>
  </si>
  <si>
    <t xml:space="preserve">г. Новокузнецк, ул. Мурманская,54, ул. Слесарная,2 корпус,8, корпу,9</t>
  </si>
  <si>
    <t xml:space="preserve">1114253003545</t>
  </si>
  <si>
    <t xml:space="preserve">4253002528</t>
  </si>
  <si>
    <t xml:space="preserve">05.10.2011</t>
  </si>
  <si>
    <t xml:space="preserve">422003383466</t>
  </si>
  <si>
    <t xml:space="preserve">20190906-0200-4126-4486-000000383432</t>
  </si>
  <si>
    <t xml:space="preserve">20190906-0200-4487-5109-000000383432</t>
  </si>
  <si>
    <t xml:space="preserve">20190906-0200-4487-0743-000000383432</t>
  </si>
  <si>
    <t xml:space="preserve">20190906-0200-4487-2926-000000383432</t>
  </si>
  <si>
    <t xml:space="preserve">ОБЩЕСТВО С ОГРАНИЧЕННОЙ ОТВЕТСТВЕННОСТЬЮ "ЭКО СИТИ"</t>
  </si>
  <si>
    <t xml:space="preserve">630084 Новосибирская область, г. Новосибирск, ул. Новая заря,2а корпус 1, помещение 19</t>
  </si>
  <si>
    <t xml:space="preserve">г. Новокузнецк, ул. Кавказская,5/22, ул. кавказская,5/20</t>
  </si>
  <si>
    <t xml:space="preserve">1185476068722</t>
  </si>
  <si>
    <t xml:space="preserve">5401986245</t>
  </si>
  <si>
    <t xml:space="preserve">13.08.2018</t>
  </si>
  <si>
    <t xml:space="preserve">422003383467</t>
  </si>
  <si>
    <t xml:space="preserve">20190906-0200-4126-4903-000000383432</t>
  </si>
  <si>
    <t xml:space="preserve">20190906-0200-4488-1975-000000383432</t>
  </si>
  <si>
    <t xml:space="preserve">20190906-0200-4487-7635-000000383432</t>
  </si>
  <si>
    <t xml:space="preserve">20190906-0200-4487-9808-000000383432</t>
  </si>
  <si>
    <t xml:space="preserve">ОБЩЕСТВО С ОГРАНИЧЕННОЙ ОТВЕТСТВЕННОСТЬЮ "АЛЬФА-ТРЕЙДИНГ"</t>
  </si>
  <si>
    <t xml:space="preserve">654002 Кемеровская область, г. Новокузнецк, ул. Слесарная,7а корпус 3</t>
  </si>
  <si>
    <t xml:space="preserve">г. Новокузнецк, ул. Слесарная,7а корпус 3</t>
  </si>
  <si>
    <t xml:space="preserve">1124217009454</t>
  </si>
  <si>
    <t xml:space="preserve">4217149099</t>
  </si>
  <si>
    <t xml:space="preserve">01.11.2012</t>
  </si>
  <si>
    <t xml:space="preserve">422003383468</t>
  </si>
  <si>
    <t xml:space="preserve">20190906-0200-4126-5272-000000383432</t>
  </si>
  <si>
    <t xml:space="preserve">20190906-0200-4488-9223-000000383432</t>
  </si>
  <si>
    <t xml:space="preserve">20190906-0200-4488-4883-000000383432</t>
  </si>
  <si>
    <t xml:space="preserve">20190906-0200-4488-7072-000000383432</t>
  </si>
  <si>
    <t xml:space="preserve">ОБЩЕСТВО С ОГРАНИЧЕННОЙ ОТВЕТСТВЕННОСТЬЮ "ФРУТЕЛЛА"</t>
  </si>
  <si>
    <t xml:space="preserve">654002 Кемеровская область, г. Новокузнецк, ул. Слесарная,22 корпус 1</t>
  </si>
  <si>
    <t xml:space="preserve">г. Новокузнецк, ул. Слесарная,22 корпус 1</t>
  </si>
  <si>
    <t xml:space="preserve">1154253005994</t>
  </si>
  <si>
    <t xml:space="preserve">4253031952</t>
  </si>
  <si>
    <t xml:space="preserve">22.12.2015</t>
  </si>
  <si>
    <t xml:space="preserve">422003383469</t>
  </si>
  <si>
    <t xml:space="preserve">20190906-0200-4126-5643-000000383432</t>
  </si>
  <si>
    <t xml:space="preserve">20190906-0200-4489-5973-000000383432</t>
  </si>
  <si>
    <t xml:space="preserve">20190906-0200-4489-1706-000000383432</t>
  </si>
  <si>
    <t xml:space="preserve">20190906-0200-4489-3827-000000383432</t>
  </si>
  <si>
    <t xml:space="preserve">ОБЩЕСТВО С ОГРАНИЧЕННОЙ ОТВЕТСТВЕННОСТЬЮ "ЭКО ШИНА"</t>
  </si>
  <si>
    <t xml:space="preserve">654005 Кемеровская область, г. Новокузнецк, ул. Пирогова,8</t>
  </si>
  <si>
    <t xml:space="preserve">г. Новокузнецк, шоссе Притомское,16</t>
  </si>
  <si>
    <t xml:space="preserve">1074217004620</t>
  </si>
  <si>
    <t xml:space="preserve">4221012690</t>
  </si>
  <si>
    <t xml:space="preserve">31.05.2007</t>
  </si>
  <si>
    <t xml:space="preserve">29.08.2012</t>
  </si>
  <si>
    <t xml:space="preserve">422003383470</t>
  </si>
  <si>
    <t xml:space="preserve">20190906-0200-4126-6029-000000383432</t>
  </si>
  <si>
    <t xml:space="preserve">20190906-0200-4490-2825-000000383432</t>
  </si>
  <si>
    <t xml:space="preserve">20190906-0200-4489-8480-000000383432</t>
  </si>
  <si>
    <t xml:space="preserve">20190906-0200-4490-0652-000000383432</t>
  </si>
  <si>
    <t xml:space="preserve">ОБЩЕСТВО С ОГРАНИЧЕННОЙ ОТВЕТСТВЕННОСТЬЮ  "ТОРГТЕХНИКА"</t>
  </si>
  <si>
    <t xml:space="preserve">654086 Кемеровская область, г. Новокузнецк, ул. Карагандинская,17 корпус 2</t>
  </si>
  <si>
    <t xml:space="preserve">г. Новокузнецк, ул. Карагандинская,17 корпус 2</t>
  </si>
  <si>
    <t xml:space="preserve">1024201821038</t>
  </si>
  <si>
    <t xml:space="preserve">4219002172</t>
  </si>
  <si>
    <t xml:space="preserve">24.09.2002</t>
  </si>
  <si>
    <t xml:space="preserve">02.12.2010</t>
  </si>
  <si>
    <t xml:space="preserve">422003383471</t>
  </si>
  <si>
    <t xml:space="preserve">20190906-0200-4126-6420-000000383432</t>
  </si>
  <si>
    <t xml:space="preserve">20190906-0200-4490-9712-000000383432</t>
  </si>
  <si>
    <t xml:space="preserve">20190906-0200-4490-5319-000000383432</t>
  </si>
  <si>
    <t xml:space="preserve">20190906-0200-4490-7529-000000383432</t>
  </si>
  <si>
    <t xml:space="preserve">ОБЩЕСТВО С ОГРАНИЧЕННОЙ ОТВЕТСТВЕННОСТЬЮ "УГОЛЬМАШСЕРВИС"</t>
  </si>
  <si>
    <t xml:space="preserve">654103 Кемеровская область, г. Новокузнецк, шоссе Притомское,22Б</t>
  </si>
  <si>
    <t xml:space="preserve">г. Новокузнецк, шоссе Притомское,22Б</t>
  </si>
  <si>
    <t xml:space="preserve">1054217088420</t>
  </si>
  <si>
    <t xml:space="preserve">4217075873</t>
  </si>
  <si>
    <t xml:space="preserve">03.08.2005</t>
  </si>
  <si>
    <t xml:space="preserve">23.01.2013</t>
  </si>
  <si>
    <t xml:space="preserve">422003383472</t>
  </si>
  <si>
    <t xml:space="preserve">20190906-0200-4126-6816-000000383432</t>
  </si>
  <si>
    <t xml:space="preserve">20190906-0200-4491-6556-000000383432</t>
  </si>
  <si>
    <t xml:space="preserve">20190906-0200-4491-2214-000000383432</t>
  </si>
  <si>
    <t xml:space="preserve">20190906-0200-4491-4379-000000383432</t>
  </si>
  <si>
    <t xml:space="preserve">ОБЩЕСТВО С ОГРАНИЧЕННОЙ ОТВЕТСТВЕННОСТЬЮ "ТЕХНОКОЛОР"</t>
  </si>
  <si>
    <t xml:space="preserve">654103 Кемеровская область, г. Новокузнецк, шоссе Притомское,30</t>
  </si>
  <si>
    <t xml:space="preserve">г. Новокузнецк, шоссе Притомское,30, шоссе Притомское,26а</t>
  </si>
  <si>
    <t xml:space="preserve">1154253005202</t>
  </si>
  <si>
    <t xml:space="preserve">4253031166</t>
  </si>
  <si>
    <t xml:space="preserve">27.10.2015</t>
  </si>
  <si>
    <t xml:space="preserve">422003383473</t>
  </si>
  <si>
    <t xml:space="preserve">20190906-0200-4126-7428-000000383432</t>
  </si>
  <si>
    <t xml:space="preserve">20190906-0200-4492-3407-000000383432</t>
  </si>
  <si>
    <t xml:space="preserve">20190906-0200-4491-9059-000000383432</t>
  </si>
  <si>
    <t xml:space="preserve">20190906-0200-4492-1226-000000383432</t>
  </si>
  <si>
    <t xml:space="preserve">ОБЩЕСТВО С ОГРАНИЧЕННОЙ ОТВЕТСТВЕННОСТЬЮ "ЗДОРОВЬЕ"</t>
  </si>
  <si>
    <t xml:space="preserve">654034 Кемеровская область, г. Новокузнецк, ул. Бугарева,22Б</t>
  </si>
  <si>
    <t xml:space="preserve">г. Новокузнецк , ул. Бугарева, 22б, ул. Бугарева, 34, ул. Куйбышева, 9, ул. Слесарная, 7</t>
  </si>
  <si>
    <t xml:space="preserve">1144253004390</t>
  </si>
  <si>
    <t xml:space="preserve">4253023535</t>
  </si>
  <si>
    <t xml:space="preserve">15.08.2014</t>
  </si>
  <si>
    <t xml:space="preserve">14.06.2019</t>
  </si>
  <si>
    <t xml:space="preserve">422003383474</t>
  </si>
  <si>
    <t xml:space="preserve">20190906-0200-4126-7801-000000383432</t>
  </si>
  <si>
    <t xml:space="preserve">20190906-0200-4493-0383-000000383432</t>
  </si>
  <si>
    <t xml:space="preserve">20190906-0200-4492-6037-000000383432</t>
  </si>
  <si>
    <t xml:space="preserve">20190906-0200-4492-8223-000000383432</t>
  </si>
  <si>
    <t xml:space="preserve">МЕСТНАЯ РЕЛИГИОЗНАЯ ОРГАНИЗАЦИЯ ПРАВОСЛАВНЫЙ ПРИХОД ХРАМА СВЯТИТЕЛЯ СПИРИДОНА, ЕПИСКОПА ТРИМИФУНТСКОГО Г. НОВОКУЗНЕЦК КЕМЕРОВСКОЙ ОБЛАСТИ НОВОКУЗНЕЦКОЙ ЕПАРХИИ РУССКОЙ ПРАВОСЛАВНОЙ ЦЕРКВИ (МОСКОВСКИЙ ПАТРИАРХАТ)</t>
  </si>
  <si>
    <t xml:space="preserve">654103 Кемеровская область, г. Новокузнецк, ул.Шахтостроевская,6</t>
  </si>
  <si>
    <t xml:space="preserve">г. Новокузнецк, ул.Шахтостроевская,6</t>
  </si>
  <si>
    <t xml:space="preserve">1124200001023</t>
  </si>
  <si>
    <t xml:space="preserve">4253998161</t>
  </si>
  <si>
    <t xml:space="preserve">03.07.2012</t>
  </si>
  <si>
    <t xml:space="preserve">422003383475</t>
  </si>
  <si>
    <t xml:space="preserve">20190906-0200-4126-8235-000000383432</t>
  </si>
  <si>
    <t xml:space="preserve">20190906-0200-4493-7275-000000383432</t>
  </si>
  <si>
    <t xml:space="preserve">20190906-0200-4493-2890-000000383432</t>
  </si>
  <si>
    <t xml:space="preserve">20190906-0200-4493-5064-000000383432</t>
  </si>
  <si>
    <t xml:space="preserve">ОБЩЕСТВО С ОГРАНИЧЕННОЙ ОТВЕТСТВЕННОСТЬЮ "РЕГИОН-М"</t>
  </si>
  <si>
    <t xml:space="preserve">654005 Кемеровская область, г. Новокузнецк, ул. Производственная,24 корпус 1</t>
  </si>
  <si>
    <t xml:space="preserve">г. Новокузнецк, ул. Производственная,24 корпус 1, шоссе Притомское,40</t>
  </si>
  <si>
    <t xml:space="preserve">1144217002710</t>
  </si>
  <si>
    <t xml:space="preserve">4217162090</t>
  </si>
  <si>
    <t xml:space="preserve">29.04.2014</t>
  </si>
  <si>
    <t xml:space="preserve">01.06.2020</t>
  </si>
  <si>
    <t xml:space="preserve">422003383476</t>
  </si>
  <si>
    <t xml:space="preserve">20190906-0200-4126-8661-000000383432</t>
  </si>
  <si>
    <t xml:space="preserve">20190906-0200-4494-4089-000000383432</t>
  </si>
  <si>
    <t xml:space="preserve">20190906-0200-4493-9727-000000383432</t>
  </si>
  <si>
    <t xml:space="preserve">20190906-0200-4494-1912-000000383432</t>
  </si>
  <si>
    <t xml:space="preserve">ОБЩЕСТВО С ОГРАНИЧЕННОЙ ОТВЕТСТВЕННОСТЬЮ "ВТОРМЕТ"</t>
  </si>
  <si>
    <t xml:space="preserve">654006 Кемеровская область, г. Новокузнецк, ул. Хлобзаводская, 9 корпус 2</t>
  </si>
  <si>
    <t xml:space="preserve">г. Новокузнецк, ул. Кавказская,5</t>
  </si>
  <si>
    <t xml:space="preserve">1144252000463</t>
  </si>
  <si>
    <t xml:space="preserve">4252006390</t>
  </si>
  <si>
    <t xml:space="preserve">05.05.2014</t>
  </si>
  <si>
    <t xml:space="preserve">422003383477</t>
  </si>
  <si>
    <t xml:space="preserve">20190906-0200-4126-9034-000000383432</t>
  </si>
  <si>
    <t xml:space="preserve">20190906-0200-4495-0799-000000383432</t>
  </si>
  <si>
    <t xml:space="preserve">20190906-0200-4494-6517-000000383432</t>
  </si>
  <si>
    <t xml:space="preserve">20190906-0200-4494-8668-000000383432</t>
  </si>
  <si>
    <t xml:space="preserve">ОБЩЕСТВО С ОГРАНИЧЕННОЙ ОТВЕТСТВЕННОСТЬЮ "ЭВЕРПРОМ"</t>
  </si>
  <si>
    <t xml:space="preserve">654005 Кемеровская область, г. Новокузнецк, ул. Кольцевая, 17 офис 10</t>
  </si>
  <si>
    <t xml:space="preserve">г. Новокузнецк, ул. Скоростная,43 корпус 14</t>
  </si>
  <si>
    <t xml:space="preserve">1114253003952</t>
  </si>
  <si>
    <t xml:space="preserve">4253002937</t>
  </si>
  <si>
    <t xml:space="preserve">24.10.2011</t>
  </si>
  <si>
    <t xml:space="preserve">422003383478</t>
  </si>
  <si>
    <t xml:space="preserve">20190906-0200-4126-9405-000000383432</t>
  </si>
  <si>
    <t xml:space="preserve">20190906-0200-4495-7598-000000383432</t>
  </si>
  <si>
    <t xml:space="preserve">20190906-0200-4495-3266-000000383432</t>
  </si>
  <si>
    <t xml:space="preserve">20190906-0200-4495-5412-000000383432</t>
  </si>
  <si>
    <t xml:space="preserve">ИНДИВИДУАЛЬНЫЙ ПРЕДПРИНИМАТЕЛЬ ПЕТРОСЯН АЛМАРА МАКСИМОВНА</t>
  </si>
  <si>
    <t xml:space="preserve">654084 Кемеровская область, г. Новокузнецк, шоссе Байдаевскон,28</t>
  </si>
  <si>
    <t xml:space="preserve">г. Новокузнецк, шоссе Байдаевскон,28</t>
  </si>
  <si>
    <t xml:space="preserve">308422133800073</t>
  </si>
  <si>
    <t xml:space="preserve">422195432938</t>
  </si>
  <si>
    <t xml:space="preserve">03.12.2008</t>
  </si>
  <si>
    <t xml:space="preserve">422003383479</t>
  </si>
  <si>
    <t xml:space="preserve">20190906-0200-4126-9775-000000383432</t>
  </si>
  <si>
    <t xml:space="preserve">20190906-0200-4496-4556-000000383432</t>
  </si>
  <si>
    <t xml:space="preserve">20190906-0200-4496-0071-000000383432</t>
  </si>
  <si>
    <t xml:space="preserve">20190906-0200-4496-2194-000000383432</t>
  </si>
  <si>
    <t xml:space="preserve">ОБЩЕСТВО С ОГРАНИЧЕННОЙ ОТВЕТСТВЕННОСТЬЮ "ТОРГСЕРВИС 342"</t>
  </si>
  <si>
    <t xml:space="preserve">654066, Кемеровская область, г. Новокузнецк, ул. Транспортная, 89 корпус 2</t>
  </si>
  <si>
    <t xml:space="preserve">г. Новокузнецк, ул. Рудокопровая, 13,ул.Ярославская, 23а, к.1</t>
  </si>
  <si>
    <t xml:space="preserve">1124202001770</t>
  </si>
  <si>
    <t xml:space="preserve">4202045001</t>
  </si>
  <si>
    <t xml:space="preserve">06.12.2012</t>
  </si>
  <si>
    <t xml:space="preserve">422003383480</t>
  </si>
  <si>
    <t xml:space="preserve">20190906-0200-4127-0145-000000383432</t>
  </si>
  <si>
    <t xml:space="preserve">20190906-0200-4497-1429-000000383432</t>
  </si>
  <si>
    <t xml:space="preserve">20190906-0200-4496-7079-000000383432</t>
  </si>
  <si>
    <t xml:space="preserve">20190906-0200-4496-9258-000000383432</t>
  </si>
  <si>
    <t xml:space="preserve">АКЦИОНЕРНОЕ ОБЩЕСТВО "НОВОКУЗНЕЦКИЙ ЛИКЕРО-ВОДОЧНЫЙ ЗАВОД"</t>
  </si>
  <si>
    <t xml:space="preserve">654015, Кемеровская область, г. Новокузнецк, ул. Ленина, 31</t>
  </si>
  <si>
    <t xml:space="preserve">г. Новокузнецк, ул. Ленина, 31, ул. Еланьская, 10</t>
  </si>
  <si>
    <t xml:space="preserve">1024201822721</t>
  </si>
  <si>
    <t xml:space="preserve">4216002008</t>
  </si>
  <si>
    <t xml:space="preserve">01.08.2013</t>
  </si>
  <si>
    <t xml:space="preserve">422003383481</t>
  </si>
  <si>
    <t xml:space="preserve">20190906-0200-4127-0544-000000383432</t>
  </si>
  <si>
    <t xml:space="preserve">20190906-0200-4497-8326-000000383432</t>
  </si>
  <si>
    <t xml:space="preserve">20190906-0200-4497-3932-000000383432</t>
  </si>
  <si>
    <t xml:space="preserve">20190906-0200-4497-6107-000000383432</t>
  </si>
  <si>
    <t xml:space="preserve">АКЦИОНЕРНОЕ ОБЩЕСТВО "ЗАВОД УНИВЕРСАЛ"</t>
  </si>
  <si>
    <t xml:space="preserve">633512, ОБЛАСТЬ НОВОСИБИРСКАЯ,РАЙОН ЧЕРЕПАНОВСКИЙ, РАБОЧИЙ ПОСЕЛОК ДОРОГИНО, УЛИЦА ЦЕНТРАЛЬНАЯ, д.4</t>
  </si>
  <si>
    <t xml:space="preserve">г. Новокузнецк, шоссе Кузнецкое, 20</t>
  </si>
  <si>
    <t xml:space="preserve">1024201820653</t>
  </si>
  <si>
    <t xml:space="preserve">4221000133</t>
  </si>
  <si>
    <t xml:space="preserve">21.08.2002</t>
  </si>
  <si>
    <t xml:space="preserve">28.11.2014</t>
  </si>
  <si>
    <t xml:space="preserve">422003383482</t>
  </si>
  <si>
    <t xml:space="preserve">20190906-0200-4127-0935-000000383432</t>
  </si>
  <si>
    <t xml:space="preserve">20190906-0200-4498-5145-000000383432</t>
  </si>
  <si>
    <t xml:space="preserve">20190906-0200-4498-0823-000000383432</t>
  </si>
  <si>
    <t xml:space="preserve">20190906-0200-4498-2990-000000383432</t>
  </si>
  <si>
    <t xml:space="preserve">ОБЩЕСТВО С ОГРАНИЧЕННОЙ ОТВЕТСТВЕННОСТЬЮ "ГОРНЫЙ ИНСТРУМЕНТ"</t>
  </si>
  <si>
    <t xml:space="preserve">654015, Кемеровская область, г. Новокузнецк, ул. Бугарева, 29</t>
  </si>
  <si>
    <t xml:space="preserve">г. Новокузнецк, ул. Бугарева, 29</t>
  </si>
  <si>
    <t xml:space="preserve">1024201823744</t>
  </si>
  <si>
    <t xml:space="preserve">4221001049</t>
  </si>
  <si>
    <t xml:space="preserve">12.11.2002</t>
  </si>
  <si>
    <t xml:space="preserve">12.07.2010</t>
  </si>
  <si>
    <t xml:space="preserve">422003383483</t>
  </si>
  <si>
    <t xml:space="preserve">20190906-0200-4127-1378-000000383432</t>
  </si>
  <si>
    <t xml:space="preserve">20190906-0200-4499-2023-000000383432</t>
  </si>
  <si>
    <t xml:space="preserve">20190906-0200-4498-7664-000000383432</t>
  </si>
  <si>
    <t xml:space="preserve">20190906-0200-4498-9845-000000383432</t>
  </si>
  <si>
    <t xml:space="preserve">ОБЩЕСТВО С ОГРАНИЧЕННОЙ ОТВЕТСТВЕННОСТЬЮ "ОПЫТНЫЙ МЕХАНИЧЕСКИЙ ЗАВОД "ЛЕОТЕК"</t>
  </si>
  <si>
    <t xml:space="preserve">198035, ГОРОД САНКТ-ПЕТЕРБУРГ, УЛИЦА ШОТЛАНДСКАЯ, д. 8, лит. А</t>
  </si>
  <si>
    <t xml:space="preserve">г. Новокузнецк, проезд Технический, 13</t>
  </si>
  <si>
    <t xml:space="preserve">5067847329952</t>
  </si>
  <si>
    <t xml:space="preserve">7805406976</t>
  </si>
  <si>
    <t xml:space="preserve">12.09.2006</t>
  </si>
  <si>
    <t xml:space="preserve">14.03.2013</t>
  </si>
  <si>
    <t xml:space="preserve">06.07.2020</t>
  </si>
  <si>
    <t xml:space="preserve">422003383484</t>
  </si>
  <si>
    <t xml:space="preserve">20190906-0200-4127-1765-000000383432</t>
  </si>
  <si>
    <t xml:space="preserve">20190906-0200-4499-8884-000000383432</t>
  </si>
  <si>
    <t xml:space="preserve">20190906-0200-4499-4534-000000383432</t>
  </si>
  <si>
    <t xml:space="preserve">20190906-0200-4499-6712-000000383432</t>
  </si>
  <si>
    <t xml:space="preserve">ОБЩЕСТВО С ОГРАНИЧЕННОЙ ОТВЕТСТВЕННОСТЬЮ "ПОСУДА- ЦЕНТР СЕРВИС"</t>
  </si>
  <si>
    <t xml:space="preserve">630039, ОБЛАСТЬ НОВОСИБИРСКАЯ,  ГОРОД НОВОСИБИРСК, УЛИЦА НИКИТИНА, ДОМ 112А, ЭТАЖ 2</t>
  </si>
  <si>
    <t xml:space="preserve">г. Новокузнецк, проезд Технический, 33</t>
  </si>
  <si>
    <t xml:space="preserve">1045401912060</t>
  </si>
  <si>
    <t xml:space="preserve">5405270212</t>
  </si>
  <si>
    <t xml:space="preserve">15.03.2004</t>
  </si>
  <si>
    <t xml:space="preserve">10.06.2013</t>
  </si>
  <si>
    <t xml:space="preserve">422003383485</t>
  </si>
  <si>
    <t xml:space="preserve">20190906-0200-4127-2150-000000383432</t>
  </si>
  <si>
    <t xml:space="preserve">20190906-0200-4500-5760-000000383432</t>
  </si>
  <si>
    <t xml:space="preserve">20190906-0200-4500-1404-000000383432</t>
  </si>
  <si>
    <t xml:space="preserve">20190906-0200-4500-3588-000000383432</t>
  </si>
  <si>
    <t xml:space="preserve">ЗАКРЫТОЕ АКЦИОНЕРНОЕ ОБЩЕСТВО "КУЗБАССКИЙ ПИЩЕКОМБИНАТ"</t>
  </si>
  <si>
    <t xml:space="preserve">654034, Кемеровская область, г. Новокузнецк, проезд Технический, 17 корпус 5</t>
  </si>
  <si>
    <t xml:space="preserve">г. Новокузнецк, проезд Технический, 17 , корпус 3, корпус 5, улица Малоэтажная, 9, проезд Технический, 27</t>
  </si>
  <si>
    <t xml:space="preserve">1024202129753</t>
  </si>
  <si>
    <t xml:space="preserve">4238008042</t>
  </si>
  <si>
    <t xml:space="preserve">11.12.2002</t>
  </si>
  <si>
    <t xml:space="preserve">19.03.2013</t>
  </si>
  <si>
    <t xml:space="preserve">13.07.2020</t>
  </si>
  <si>
    <t xml:space="preserve">422003383486</t>
  </si>
  <si>
    <t xml:space="preserve">20190906-0200-4127-2540-000000383432</t>
  </si>
  <si>
    <t xml:space="preserve">20190906-0200-4501-3668-000000383432</t>
  </si>
  <si>
    <t xml:space="preserve">20190906-0200-4500-9125-000000383432</t>
  </si>
  <si>
    <t xml:space="preserve">20190906-0200-4501-1433-000000383432</t>
  </si>
  <si>
    <t xml:space="preserve">ОБЩЕСТВО С ОГРАНИЧЕННОЙ ОТВЕТСТВЕННОСТЬЮ "КРАСРИТЕЙЛ"</t>
  </si>
  <si>
    <t xml:space="preserve">660013, КРАЙ КРАСНОЯРСКИЙ, ГОРОД КРАСНОЯРСК, УЛИЦА ЭНЕРГЕТИКОВ, ДОМ 58Г, ПОМЕЩЕНИЕ 11, ОФИС 28</t>
  </si>
  <si>
    <t xml:space="preserve">г. Новокузнецк, проезд Технический, 33, улица Хлебозаводская, 5</t>
  </si>
  <si>
    <t xml:space="preserve">1112468057184</t>
  </si>
  <si>
    <t xml:space="preserve">2462218044</t>
  </si>
  <si>
    <t xml:space="preserve">28.09.2011</t>
  </si>
  <si>
    <t xml:space="preserve">15.04.2020</t>
  </si>
  <si>
    <t xml:space="preserve">422003383487</t>
  </si>
  <si>
    <t xml:space="preserve">20190906-0200-4127-2913-000000383432</t>
  </si>
  <si>
    <t xml:space="preserve">20190906-0200-4502-0510-000000383432</t>
  </si>
  <si>
    <t xml:space="preserve">20190906-0200-4501-6153-000000383432</t>
  </si>
  <si>
    <t xml:space="preserve">20190906-0200-4501-8344-000000383432</t>
  </si>
  <si>
    <t xml:space="preserve">ОБЩЕСТВО С ОГРАНИЧЕННОЙ ОТВЕТСТВЕННОСТЬЮ "СПОРТ ЛАЙФ"</t>
  </si>
  <si>
    <t xml:space="preserve">654015, Кемеровская область, г. Новокузнецк, ул. Ленина, 99</t>
  </si>
  <si>
    <t xml:space="preserve">г. Новокузнецк, ул. Ленина, 99, ул. Ленина, 99 корпус 1</t>
  </si>
  <si>
    <t xml:space="preserve">1054217011793</t>
  </si>
  <si>
    <t xml:space="preserve">4217072223</t>
  </si>
  <si>
    <t xml:space="preserve">22.03.2005</t>
  </si>
  <si>
    <t xml:space="preserve">09.07.2010</t>
  </si>
  <si>
    <t xml:space="preserve">09.11.2020</t>
  </si>
  <si>
    <t xml:space="preserve">422003383488</t>
  </si>
  <si>
    <t xml:space="preserve">20190906-0200-4127-3298-000000383432</t>
  </si>
  <si>
    <t xml:space="preserve">20190906-0200-4502-7436-000000383432</t>
  </si>
  <si>
    <t xml:space="preserve">20190906-0200-4502-3035-000000383432</t>
  </si>
  <si>
    <t xml:space="preserve">20190906-0200-4502-5236-000000383432</t>
  </si>
  <si>
    <t xml:space="preserve">Индивидуальный предприниматель МАТАСОВ НИКОЛАЙ МАКСИМОВИЧ</t>
  </si>
  <si>
    <t xml:space="preserve">654032, Кемеровская область, г. Новокузнецк, ул. Обнорского, 35а</t>
  </si>
  <si>
    <t xml:space="preserve">г. Новокузнецк, г. Новокузнецк, ул. Обнорского, 35а, ул. Обнорского, 35а помещение 1,2, ул. Обнорского, 35а корпус 1, ул. Обнорского, 35а корпус 2</t>
  </si>
  <si>
    <t xml:space="preserve">315421700005471</t>
  </si>
  <si>
    <t xml:space="preserve">421702775847</t>
  </si>
  <si>
    <t xml:space="preserve">12.10.2015</t>
  </si>
  <si>
    <t xml:space="preserve">422003383489</t>
  </si>
  <si>
    <t xml:space="preserve">20190906-0200-4127-3674-000000383432</t>
  </si>
  <si>
    <t xml:space="preserve">20190906-0200-4503-4402-000000383432</t>
  </si>
  <si>
    <t xml:space="preserve">20190906-0200-4503-0015-000000383432</t>
  </si>
  <si>
    <t xml:space="preserve">20190906-0200-4503-2223-000000383432</t>
  </si>
  <si>
    <t xml:space="preserve">ОБЩЕСТВО С ОГРАНИЧЕННОЙ ОТВЕТСТВЕННОСТЬЮ "КМ-СТРОЙ"</t>
  </si>
  <si>
    <t xml:space="preserve">г. Новокузнецк, ул. Обнорского, 35а</t>
  </si>
  <si>
    <t xml:space="preserve">1024201470050</t>
  </si>
  <si>
    <t xml:space="preserve">4217044466</t>
  </si>
  <si>
    <t xml:space="preserve">27.07.2012</t>
  </si>
  <si>
    <t xml:space="preserve">422003383490</t>
  </si>
  <si>
    <t xml:space="preserve">20190906-0200-4127-4059-000000383432</t>
  </si>
  <si>
    <t xml:space="preserve">20190906-0200-4504-1278-000000383432</t>
  </si>
  <si>
    <t xml:space="preserve">20190906-0200-4503-6895-000000383432</t>
  </si>
  <si>
    <t xml:space="preserve">20190906-0200-4503-9114-000000383432</t>
  </si>
  <si>
    <t xml:space="preserve">ОБЩЕСТВО С ОГРАНИЧЕННОЙ ОТВЕТСТВЕННОСТЬЮ "ИСКРА"</t>
  </si>
  <si>
    <t xml:space="preserve">654015, Кемеровская область, г. Новокузнецк,  шоссе Кузнецкое, 25</t>
  </si>
  <si>
    <t xml:space="preserve">г. Новокузнецк,  шоссе Кузнецкое, 25</t>
  </si>
  <si>
    <t xml:space="preserve">1094221001786</t>
  </si>
  <si>
    <t xml:space="preserve">4221028202</t>
  </si>
  <si>
    <t xml:space="preserve">11.11.2009</t>
  </si>
  <si>
    <t xml:space="preserve">422003383491</t>
  </si>
  <si>
    <t xml:space="preserve">20190906-0200-4127-4428-000000383432</t>
  </si>
  <si>
    <t xml:space="preserve">20190906-0200-4504-8243-000000383432</t>
  </si>
  <si>
    <t xml:space="preserve">20190906-0200-4504-3769-000000383432</t>
  </si>
  <si>
    <t xml:space="preserve">20190906-0200-4504-6037-000000383432</t>
  </si>
  <si>
    <t xml:space="preserve">ОБЩЕСТВО С ОГРАНИЧЕННОЙ ОТВЕТСТВЕННОСТЬЮ "РАТМАРИ"</t>
  </si>
  <si>
    <t xml:space="preserve">654032, Кемеровская область, г. Новокузнецк, ул. Обнорского, 38 офис 43</t>
  </si>
  <si>
    <t xml:space="preserve">г. Новокузнецк, ул. Обнорского, 38 офис 43</t>
  </si>
  <si>
    <t xml:space="preserve">1024201823612</t>
  </si>
  <si>
    <t xml:space="preserve">4221011417</t>
  </si>
  <si>
    <t xml:space="preserve">23.04.2010</t>
  </si>
  <si>
    <t xml:space="preserve">06.04.2020</t>
  </si>
  <si>
    <t xml:space="preserve">422003383492</t>
  </si>
  <si>
    <t xml:space="preserve">20190906-0200-4127-4989-000000383432</t>
  </si>
  <si>
    <t xml:space="preserve">20190906-0200-4505-5089-000000383432</t>
  </si>
  <si>
    <t xml:space="preserve">20190906-0200-4505-0716-000000383432</t>
  </si>
  <si>
    <t xml:space="preserve">20190906-0200-4505-2885-000000383432</t>
  </si>
  <si>
    <t xml:space="preserve">АКЦИОНЕРНОЕ ОБЩЕСТВО "ПРОЕКТНЫЙ ИНСТИТУТ ПО ВОДОСНАБЖЕНИЮ, КАНАЛИЗАЦИИ И ГИДРОТЕХНИЧЕСКИМ СООРУЖЕНИЯМ "СИБИРСКИЙ ВОДОКАНАЛПРОЕКТ"</t>
  </si>
  <si>
    <t xml:space="preserve">654015, Кемеровская область, г. Новокузнецк, ул. Ленина, 62</t>
  </si>
  <si>
    <t xml:space="preserve">г. Новокузнецк, ул. Ленина, 62, проезд Технический, 10 корпус 1,2,3,4</t>
  </si>
  <si>
    <t xml:space="preserve">1064221003098</t>
  </si>
  <si>
    <t xml:space="preserve">4221018902</t>
  </si>
  <si>
    <t xml:space="preserve">16.02.2006</t>
  </si>
  <si>
    <t xml:space="preserve">08.02.2012</t>
  </si>
  <si>
    <t xml:space="preserve">04.05.2020</t>
  </si>
  <si>
    <t xml:space="preserve">422003383493</t>
  </si>
  <si>
    <t xml:space="preserve">20190906-0200-4127-5382-000000383432</t>
  </si>
  <si>
    <t xml:space="preserve">20190906-0200-4506-2067-000000383432</t>
  </si>
  <si>
    <t xml:space="preserve">20190906-0200-4505-7640-000000383432</t>
  </si>
  <si>
    <t xml:space="preserve">20190906-0200-4505-9866-000000383432</t>
  </si>
  <si>
    <t xml:space="preserve">ОБЩЕСТВО С ОГРАНИЧЕННОЙ ОТВЕТСТВЕННОСТЬЮ "ЭСТУАРИЙ"</t>
  </si>
  <si>
    <t xml:space="preserve">654034, Кемеровская область, г. Новокузнецк, ул. Ленина, 40</t>
  </si>
  <si>
    <t xml:space="preserve">г. Новокузнецк, ул. Ленина, 40, ул. Ленина, 43, ул. Обнорского, 4</t>
  </si>
  <si>
    <t xml:space="preserve">1024201822820</t>
  </si>
  <si>
    <t xml:space="preserve">4221011470</t>
  </si>
  <si>
    <t xml:space="preserve">30.10.2002</t>
  </si>
  <si>
    <t xml:space="preserve">422003383494</t>
  </si>
  <si>
    <t xml:space="preserve">20190906-0200-4127-5754-000000383432</t>
  </si>
  <si>
    <t xml:space="preserve">20190906-0200-4506-8874-000000383432</t>
  </si>
  <si>
    <t xml:space="preserve">20190906-0200-4506-4519-000000383432</t>
  </si>
  <si>
    <t xml:space="preserve">20190906-0200-4506-6681-000000383432</t>
  </si>
  <si>
    <t xml:space="preserve">ОБЩЕСТВО С ОГРАНИЧЕННОЙ ОТВЕТСТВЕННОСТЬЮ "ГИДРОРЕМОНТ"</t>
  </si>
  <si>
    <t xml:space="preserve">654032, Кемеровская область, г. Новокузнецк, ул. Обнорского, 162 корпус 1</t>
  </si>
  <si>
    <t xml:space="preserve">г. Новокузнецк, ул. Обнорского, 162 корпус 1</t>
  </si>
  <si>
    <t xml:space="preserve">1054221014055</t>
  </si>
  <si>
    <t xml:space="preserve">4221017835</t>
  </si>
  <si>
    <t xml:space="preserve">02.09.2005</t>
  </si>
  <si>
    <t xml:space="preserve">07.09.2020</t>
  </si>
  <si>
    <t xml:space="preserve">422003383495</t>
  </si>
  <si>
    <t xml:space="preserve">20190906-0200-4127-6123-000000383432</t>
  </si>
  <si>
    <t xml:space="preserve">20190906-0200-4507-5670-000000383432</t>
  </si>
  <si>
    <t xml:space="preserve">20190906-0200-4507-1318-000000383432</t>
  </si>
  <si>
    <t xml:space="preserve">20190906-0200-4507-3460-000000383432</t>
  </si>
  <si>
    <t xml:space="preserve">ОБЩЕСТВО С ОГРАНИЧЕННОЙ ОТВЕТСТВЕННОСТЬЮ "АЛЬФА-ТРАНС"</t>
  </si>
  <si>
    <t xml:space="preserve">654015, Кемеровская область, г. Новокузнецк, ул. Толмачева, 57 А</t>
  </si>
  <si>
    <t xml:space="preserve">г. Новокузнецк, ул. Толмачева, 57 А, ул. Толмачева, 57 А корпус 8</t>
  </si>
  <si>
    <t xml:space="preserve">1104217001151</t>
  </si>
  <si>
    <t xml:space="preserve">4217122354</t>
  </si>
  <si>
    <t xml:space="preserve">11.02.2010</t>
  </si>
  <si>
    <t xml:space="preserve">422003383496</t>
  </si>
  <si>
    <t xml:space="preserve">20190906-0200-4127-6493-000000383432</t>
  </si>
  <si>
    <t xml:space="preserve">20190906-0200-4508-2505-000000383432</t>
  </si>
  <si>
    <t xml:space="preserve">20190906-0200-4507-8152-000000383432</t>
  </si>
  <si>
    <t xml:space="preserve">20190906-0200-4508-0316-000000383432</t>
  </si>
  <si>
    <t xml:space="preserve">ОБЩЕСТВО С ОГРАНИЧЕННОЙ ОТВЕТСТВЕННОСТЬЮ "АЛЬЯНС- АВТО"</t>
  </si>
  <si>
    <t xml:space="preserve">654034, Кемеровская область, г. Новокузнецк, ул. Ленина, 45 офис 9</t>
  </si>
  <si>
    <t xml:space="preserve">г. Новокузнецк, ул. Ленина, 45 офис 9, проспект Металлургов, 26, ул. Зыряновская, 99</t>
  </si>
  <si>
    <t xml:space="preserve">1074217000934</t>
  </si>
  <si>
    <t xml:space="preserve">4217089890</t>
  </si>
  <si>
    <t xml:space="preserve">31.01.2007</t>
  </si>
  <si>
    <t xml:space="preserve">12.05.2020</t>
  </si>
  <si>
    <t xml:space="preserve">422003383497</t>
  </si>
  <si>
    <t xml:space="preserve">20190906-0200-4127-6888-000000383432</t>
  </si>
  <si>
    <t xml:space="preserve">20190906-0200-4509-0086-000000383432</t>
  </si>
  <si>
    <t xml:space="preserve">20190906-0200-4508-4982-000000383432</t>
  </si>
  <si>
    <t xml:space="preserve">20190906-0200-4508-7849-000000383432</t>
  </si>
  <si>
    <t xml:space="preserve">ОБЩЕСТВО С ОГРАНИЧЕННОЙ ОТВЕТСТВЕННОСТЬЮ "ТОРГОВЫЙ ДОМ "УНИВЕРСАЛ"</t>
  </si>
  <si>
    <t xml:space="preserve">г. Новокузнецк, шоссе Кузнецкое, 20/1</t>
  </si>
  <si>
    <t xml:space="preserve">1024201472118</t>
  </si>
  <si>
    <t xml:space="preserve">4217038342</t>
  </si>
  <si>
    <t xml:space="preserve">27.07.1999</t>
  </si>
  <si>
    <t xml:space="preserve">422003383498</t>
  </si>
  <si>
    <t xml:space="preserve">20190906-0200-4127-7258-000000383432</t>
  </si>
  <si>
    <t xml:space="preserve">20190906-0200-4509-6929-000000383432</t>
  </si>
  <si>
    <t xml:space="preserve">20190906-0200-4509-2547-000000383432</t>
  </si>
  <si>
    <t xml:space="preserve">20190906-0200-4509-4704-000000383432</t>
  </si>
  <si>
    <t xml:space="preserve">ОБЩЕСТВО С ОГРАНИЧЕННОЙ ОТВЕТСТВЕННОСТЬЮ "МОНТАЖСПЕЦСТРОЙ НК"</t>
  </si>
  <si>
    <t xml:space="preserve">654015, Кемеровская область, г. Новокузнецк,  шоссе Кузнецкое, 15</t>
  </si>
  <si>
    <t xml:space="preserve">г. Новокузнецк,  шоссе Кузнецкое, 15</t>
  </si>
  <si>
    <t xml:space="preserve">1124253007086</t>
  </si>
  <si>
    <t xml:space="preserve">4253010279</t>
  </si>
  <si>
    <t xml:space="preserve">10.10.2012</t>
  </si>
  <si>
    <t xml:space="preserve">08.06.2020</t>
  </si>
  <si>
    <t xml:space="preserve">422003383499</t>
  </si>
  <si>
    <t xml:space="preserve">20190906-0200-4127-7669-000000383432</t>
  </si>
  <si>
    <t xml:space="preserve">20190906-0200-4510-3970-000000383432</t>
  </si>
  <si>
    <t xml:space="preserve">20190906-0200-4509-9423-000000383432</t>
  </si>
  <si>
    <t xml:space="preserve">20190906-0200-4510-1568-000000383432</t>
  </si>
  <si>
    <t xml:space="preserve">ОБЩЕСТВО С ОГРАНИЧЕННОЙ ОТВЕТСТВЕННОСТЬЮ "АВТОСАЛОН № 1"</t>
  </si>
  <si>
    <t xml:space="preserve">654084, Кемеровская область, г. Новокузнецк,  шоссе Кузнецкое, 39</t>
  </si>
  <si>
    <t xml:space="preserve">г. Новокузнецк,  шоссе Кузнецкое, 39, шоссе Кузнецкое, 39 А, шоссе Кузнецкое, 39 Б</t>
  </si>
  <si>
    <t xml:space="preserve">1074217008348</t>
  </si>
  <si>
    <t xml:space="preserve">4217097669</t>
  </si>
  <si>
    <t xml:space="preserve">10.10.2007</t>
  </si>
  <si>
    <t xml:space="preserve">422003383500</t>
  </si>
  <si>
    <t xml:space="preserve">20190906-0200-4127-8051-000000383432</t>
  </si>
  <si>
    <t xml:space="preserve">20190906-0200-4511-1096-000000383432</t>
  </si>
  <si>
    <t xml:space="preserve">20190906-0200-4510-6557-000000383432</t>
  </si>
  <si>
    <t xml:space="preserve">20190906-0200-4510-8811-000000383432</t>
  </si>
  <si>
    <t xml:space="preserve">ФЕДЕРАЛЬНОЕ БЮДЖЕТНОЕ УЧРЕЖДЕНИЕ ЗДРАВООХРАНЕНИЯ "ЦЕНТР ГИГИЕНЫ И ЭПИДЕМИОЛОГИИ В КЕМЕРОВСКОЙ ОБЛАСТИ"</t>
  </si>
  <si>
    <t xml:space="preserve">650002, ОБЛАСТЬ КЕМЕРОВСКАЯ, ГОРОД КЕМЕРОВО, ПРОСПЕКТ ШАХТЕРОВ, ДОМ 20</t>
  </si>
  <si>
    <t xml:space="preserve">г. Новокузнецк,  ул. Обнорского, 76, ул. Обнорского, 76а, ул. Спартака, 14, ул. Горьковская, 29</t>
  </si>
  <si>
    <t xml:space="preserve">1054205030384</t>
  </si>
  <si>
    <t xml:space="preserve">4205081103</t>
  </si>
  <si>
    <t xml:space="preserve">01.03.2005</t>
  </si>
  <si>
    <t xml:space="preserve">29.03.2013</t>
  </si>
  <si>
    <t xml:space="preserve">422003383501</t>
  </si>
  <si>
    <t xml:space="preserve">20190906-0200-4127-8460-000000383432</t>
  </si>
  <si>
    <t xml:space="preserve">20190906-0200-4511-9074-000000383432</t>
  </si>
  <si>
    <t xml:space="preserve">20190906-0200-4511-3649-000000383432</t>
  </si>
  <si>
    <t xml:space="preserve">20190906-0200-4511-6799-000000383432</t>
  </si>
  <si>
    <t xml:space="preserve">ФЕДЕРАЛЬНОЕ БЮДЖЕТНОЕ УЧРЕЖДЕНИЕ "ГОСУДАРСТВЕННЫЙ РЕГИОНАЛЬНЫЙ ЦЕНТР СТАНДАРТИЗАЦИИ, МЕТРОЛОГИИ И ИСПЫТАНИЙ В КЕМЕРОВСКОЙ ОБЛАСТИ"</t>
  </si>
  <si>
    <t xml:space="preserve">650991, ОБЛАСТЬ КЕМЕРОВСКАЯ, ГОРОД КЕМЕРОВО, УЛИЦА ДВОРЦОВАЯ, ДОМ 2</t>
  </si>
  <si>
    <t xml:space="preserve">г. Новокузнецк, ул. Народная, 49</t>
  </si>
  <si>
    <t xml:space="preserve">1034205015866</t>
  </si>
  <si>
    <t xml:space="preserve">4207007095</t>
  </si>
  <si>
    <t xml:space="preserve">06.05.2013</t>
  </si>
  <si>
    <t xml:space="preserve">422003383502</t>
  </si>
  <si>
    <t xml:space="preserve">20190906-0200-4127-8856-000000383432</t>
  </si>
  <si>
    <t xml:space="preserve">20190906-0200-4512-9954-000000383432</t>
  </si>
  <si>
    <t xml:space="preserve">20190906-0200-4512-2344-000000383432</t>
  </si>
  <si>
    <t xml:space="preserve">20190906-0200-4512-4602-000000383432</t>
  </si>
  <si>
    <t xml:space="preserve">ОБЩЕСТВО С ОГРАНИЧЕННОЙ ОТВЕТСТВЕННОСТЬЮ "СТРОИТЕЛЬНАЯ КОМПАНИЯ "ДОРОЖНИК"</t>
  </si>
  <si>
    <t xml:space="preserve">654034, Кемеровская область, г. Новокузнецк, проезд Ферросплавный, 7а</t>
  </si>
  <si>
    <t xml:space="preserve">г. Новокузнецк, проезд Ферросплавный, 7а</t>
  </si>
  <si>
    <t xml:space="preserve">1024201825691</t>
  </si>
  <si>
    <t xml:space="preserve">4221002229</t>
  </si>
  <si>
    <t xml:space="preserve">17.12.2002</t>
  </si>
  <si>
    <t xml:space="preserve">04.03.2009</t>
  </si>
  <si>
    <t xml:space="preserve">422003383503</t>
  </si>
  <si>
    <t xml:space="preserve">20190906-0200-4127-9245-000000383432</t>
  </si>
  <si>
    <t xml:space="preserve">20190906-0200-4513-9122-000000383432</t>
  </si>
  <si>
    <t xml:space="preserve">20190906-0200-4513-4641-000000383432</t>
  </si>
  <si>
    <t xml:space="preserve">20190906-0200-4513-6912-000000383432</t>
  </si>
  <si>
    <t xml:space="preserve">ОБЩЕСТВО С ОГРАНИЧЕННОЙ ОТВЕТСТВЕННОСТЬЮ "ЛЕГИЯ"</t>
  </si>
  <si>
    <t xml:space="preserve">654034, Кемеровская область, г. Новокузнецк, ул. Ленина, 81</t>
  </si>
  <si>
    <t xml:space="preserve">г. Новокузнецк, ул. Ленина, 81</t>
  </si>
  <si>
    <t xml:space="preserve">1024201821907</t>
  </si>
  <si>
    <t xml:space="preserve">4221008990</t>
  </si>
  <si>
    <t xml:space="preserve">15.10.2002</t>
  </si>
  <si>
    <t xml:space="preserve">01.03.2010</t>
  </si>
  <si>
    <t xml:space="preserve">422003383504</t>
  </si>
  <si>
    <t xml:space="preserve">20190906-0200-4127-9734-000000383432</t>
  </si>
  <si>
    <t xml:space="preserve">20190906-0200-4514-7316-000000383432</t>
  </si>
  <si>
    <t xml:space="preserve">20190906-0200-4514-2351-000000383432</t>
  </si>
  <si>
    <t xml:space="preserve">20190906-0200-4514-4658-000000383432</t>
  </si>
  <si>
    <t xml:space="preserve">ИНДИВИДУАЛЬНЫЙ ПРЕДПРИНИМАТЕЛЬ ПЕНЬКОВ ИВАН АЛЕКСАНДРОВИЧ</t>
  </si>
  <si>
    <t xml:space="preserve">654084, Кемеровская область, г. Новокузнецк, ул. Шолохова, 15, офис 37</t>
  </si>
  <si>
    <t xml:space="preserve">г. Новокузнецк, ул. Шолохова, 81, офис 37, ул. Обнорского, 182</t>
  </si>
  <si>
    <t xml:space="preserve">307422135500048</t>
  </si>
  <si>
    <t xml:space="preserve">422102714795</t>
  </si>
  <si>
    <t xml:space="preserve">21.12.2007</t>
  </si>
  <si>
    <t xml:space="preserve">422003383505</t>
  </si>
  <si>
    <t xml:space="preserve">20190906-0200-4128-0142-000000383432</t>
  </si>
  <si>
    <t xml:space="preserve">20190906-0200-4515-6088-000000383432</t>
  </si>
  <si>
    <t xml:space="preserve">20190906-0200-4515-0011-000000383432</t>
  </si>
  <si>
    <t xml:space="preserve">20190906-0200-4515-3831-000000383432</t>
  </si>
  <si>
    <t xml:space="preserve">ОБЩЕСТВО С ОГРАНИЧЕННОЙ ОТВЕТСТВЕННОСТЬЮ "КАПИТАЛ-ИНВЕСТСТРОЙ"</t>
  </si>
  <si>
    <t xml:space="preserve">654000, Кемеровская область, г. Новокузнецк, улица Ленина, 142 корпус 1А</t>
  </si>
  <si>
    <t xml:space="preserve">г. Новокузнецк, улица Ленина, 142, улица Ленина, 142 корпус 1А</t>
  </si>
  <si>
    <t xml:space="preserve">1134253002289</t>
  </si>
  <si>
    <t xml:space="preserve">4253013713</t>
  </si>
  <si>
    <t xml:space="preserve">01.04.2013</t>
  </si>
  <si>
    <t xml:space="preserve">422003383506</t>
  </si>
  <si>
    <t xml:space="preserve">20190906-0200-4128-0512-000000383432</t>
  </si>
  <si>
    <t xml:space="preserve">20190906-0200-4516-4473-000000383432</t>
  </si>
  <si>
    <t xml:space="preserve">20190906-0200-4515-8578-000000383432</t>
  </si>
  <si>
    <t xml:space="preserve">20190906-0200-4516-2176-000000383432</t>
  </si>
  <si>
    <t xml:space="preserve">Общество с ограниченной ответ-ственностью "КТМ"</t>
  </si>
  <si>
    <t xml:space="preserve">654080, Кемеровская область, г. Новокузнецк, улица Кирова, 75</t>
  </si>
  <si>
    <t xml:space="preserve">г. Новокузнецк, улица Кирова, 75, улица Малоэтажная, 15</t>
  </si>
  <si>
    <t xml:space="preserve">1024201466926</t>
  </si>
  <si>
    <t xml:space="preserve">4218008968</t>
  </si>
  <si>
    <t xml:space="preserve">28.09.2002</t>
  </si>
  <si>
    <t xml:space="preserve">422003383507</t>
  </si>
  <si>
    <t xml:space="preserve">20190906-0200-4128-0881-000000383432</t>
  </si>
  <si>
    <t xml:space="preserve">20190906-0200-4517-2668-000000383432</t>
  </si>
  <si>
    <t xml:space="preserve">20190906-0200-4516-6963-000000383432</t>
  </si>
  <si>
    <t xml:space="preserve">20190906-0200-4517-0438-000000383432</t>
  </si>
  <si>
    <t xml:space="preserve">Общество с ограниченной ответ-ственностью  "Фортуна-К"</t>
  </si>
  <si>
    <t xml:space="preserve">654034, Кемеровская область, г. Новокузнецк, улица Ленина, 34</t>
  </si>
  <si>
    <t xml:space="preserve">г. Новокузнецк, улица Ленина, 34</t>
  </si>
  <si>
    <t xml:space="preserve">1114221000387</t>
  </si>
  <si>
    <t xml:space="preserve">4221031205</t>
  </si>
  <si>
    <t xml:space="preserve">21.02.2011</t>
  </si>
  <si>
    <t xml:space="preserve">422003383508</t>
  </si>
  <si>
    <t xml:space="preserve">20190906-0200-4128-1249-000000383432</t>
  </si>
  <si>
    <t xml:space="preserve">20190906-0200-4517-9834-000000383432</t>
  </si>
  <si>
    <t xml:space="preserve">20190906-0200-4517-5113-000000383432</t>
  </si>
  <si>
    <t xml:space="preserve">20190906-0200-4517-7669-000000383432</t>
  </si>
  <si>
    <t xml:space="preserve">ОБЩЕСТВО С ОГРАНИЧЕННОЙ ОТВЕТСТВЕННОСТЬЮ "АВТОЦЕНТР "ВОСТОК"</t>
  </si>
  <si>
    <t xml:space="preserve">654015, Кемеровская область, г. Новокузнецк,  шоссе Кузнецкое, 21 корпус 1</t>
  </si>
  <si>
    <t xml:space="preserve">г. Новокузнецк,  шоссе Кузнецкое, 21 корпус 1</t>
  </si>
  <si>
    <t xml:space="preserve">1034221002595</t>
  </si>
  <si>
    <t xml:space="preserve">4221014111</t>
  </si>
  <si>
    <t xml:space="preserve">21.07.2003</t>
  </si>
  <si>
    <t xml:space="preserve">04.02.2013</t>
  </si>
  <si>
    <t xml:space="preserve">422003383509</t>
  </si>
  <si>
    <t xml:space="preserve">20190906-0200-4128-1635-000000383432</t>
  </si>
  <si>
    <t xml:space="preserve">20190906-0200-4518-9972-000000383432</t>
  </si>
  <si>
    <t xml:space="preserve">20190906-0200-4518-2613-000000383432</t>
  </si>
  <si>
    <t xml:space="preserve">20190906-0200-4518-6883-000000383432</t>
  </si>
  <si>
    <t xml:space="preserve">ОБЩЕСТВО С ОГРАНИЧЕННОЙ ОТВЕТСТВЕННОСТЬЮ ПАРИКМАХЕРСКАЯ "ЛОРА"</t>
  </si>
  <si>
    <t xml:space="preserve">654034, Кемеровская область, г. Новокузнецк, улица Ленина, 71</t>
  </si>
  <si>
    <t xml:space="preserve">г. Новокузнецк, улица Ленина, 71, улица Ленина, 62</t>
  </si>
  <si>
    <t xml:space="preserve">1024201827627</t>
  </si>
  <si>
    <t xml:space="preserve">4221003600</t>
  </si>
  <si>
    <t xml:space="preserve">04.01.2003</t>
  </si>
  <si>
    <t xml:space="preserve">19.04.2010</t>
  </si>
  <si>
    <t xml:space="preserve">422003383510</t>
  </si>
  <si>
    <t xml:space="preserve">20190906-0200-4128-2023-000000383432</t>
  </si>
  <si>
    <t xml:space="preserve">20190906-0200-4519-7291-000000383432</t>
  </si>
  <si>
    <t xml:space="preserve">20190906-0200-4519-2604-000000383432</t>
  </si>
  <si>
    <t xml:space="preserve">20190906-0200-4519-4796-000000383432</t>
  </si>
  <si>
    <t xml:space="preserve">ОБЩЕСТВО С ОГРАНИЧЕННОЙ ОТВЕТСТВЕННОСТЬЮ "МЕГАПОЛИС"</t>
  </si>
  <si>
    <t xml:space="preserve">654005, Кемеровская область, г. Новокузнецк, ул. Доз, 23 помещение 207</t>
  </si>
  <si>
    <t xml:space="preserve">г. Новокузнецк, улица Обнорского, 19, улица Франкфурта, 15, проспект Металлургов, 39, проспект Шахтеров, 10, проспект Дружбы, 59, улица М.Тореза, 58а, улица Новоселов, 21, улица Ноградская, 3, проспект Советской Армии, 11</t>
  </si>
  <si>
    <t xml:space="preserve">1094217011360</t>
  </si>
  <si>
    <t xml:space="preserve">4217120269</t>
  </si>
  <si>
    <t xml:space="preserve">04.12.2009</t>
  </si>
  <si>
    <t xml:space="preserve">422003383511</t>
  </si>
  <si>
    <t xml:space="preserve">20190906-0200-4128-2411-000000383432</t>
  </si>
  <si>
    <t xml:space="preserve">20190906-0200-4520-5359-000000383432</t>
  </si>
  <si>
    <t xml:space="preserve">20190906-0200-4519-9844-000000383432</t>
  </si>
  <si>
    <t xml:space="preserve">20190906-0200-4520-2034-000000383432</t>
  </si>
  <si>
    <t xml:space="preserve">АВТОНОМНАЯ НЕКОММЕРЧЕСКАЯ ОРГАНИЗАЦИЯ "РЕГБИЙНЫЙ КЛУБ "МЕТАЛЛУРГ"</t>
  </si>
  <si>
    <t xml:space="preserve">654015, Кемеровская область, г. Новокузнецк, улица Ленина, 103</t>
  </si>
  <si>
    <t xml:space="preserve">г. Новокузнецк, улица Ленина, 103</t>
  </si>
  <si>
    <t xml:space="preserve">1134200001935</t>
  </si>
  <si>
    <t xml:space="preserve">4253998482</t>
  </si>
  <si>
    <t xml:space="preserve">26.12.2013</t>
  </si>
  <si>
    <t xml:space="preserve">20.02.2014</t>
  </si>
  <si>
    <t xml:space="preserve">422003383512</t>
  </si>
  <si>
    <t xml:space="preserve">20190906-0200-4128-2797-000000383432</t>
  </si>
  <si>
    <t xml:space="preserve">20190906-0200-4522-0717-000000383432</t>
  </si>
  <si>
    <t xml:space="preserve">20190906-0200-4520-8097-000000383432</t>
  </si>
  <si>
    <t xml:space="preserve">20190906-0200-4521-8294-000000383432</t>
  </si>
  <si>
    <t xml:space="preserve">ОБЩЕСТВО С ОГРАНИЧЕННОЙ ОТВЕТСТВЕННОСТЬЮ "КИНОЛЭНД"</t>
  </si>
  <si>
    <t xml:space="preserve">654015, Кемеровская область, г. Новокузнецк, улица Ленина, 16</t>
  </si>
  <si>
    <t xml:space="preserve">г. Новокузнецк, улица Ленина, 16</t>
  </si>
  <si>
    <t xml:space="preserve">1124253000486</t>
  </si>
  <si>
    <t xml:space="preserve">4253005092</t>
  </si>
  <si>
    <t xml:space="preserve">06.02.2012</t>
  </si>
  <si>
    <t xml:space="preserve">422003383513</t>
  </si>
  <si>
    <t xml:space="preserve">20190906-0200-4128-3165-000000383432</t>
  </si>
  <si>
    <t xml:space="preserve">20190906-0200-4522-9402-000000383432</t>
  </si>
  <si>
    <t xml:space="preserve">20190906-0200-4522-5035-000000383432</t>
  </si>
  <si>
    <t xml:space="preserve">20190906-0200-4522-7236-000000383432</t>
  </si>
  <si>
    <t xml:space="preserve">Муниципальное бюджетное дошкольное образовательное учреждение "Детский сад № 27" ( МБ ДОУ "Детский сад № 27")</t>
  </si>
  <si>
    <t xml:space="preserve">654034, Кемеровская область, г. Новокузнецк , ул. Ленина, 53, А</t>
  </si>
  <si>
    <t xml:space="preserve">г. Новокузнецк , ул. Ленина, 53, А ул. Петракова, 42-А</t>
  </si>
  <si>
    <t xml:space="preserve">1084221001590</t>
  </si>
  <si>
    <t xml:space="preserve">4221025201</t>
  </si>
  <si>
    <t xml:space="preserve">06.08.2008</t>
  </si>
  <si>
    <t xml:space="preserve">422003383514</t>
  </si>
  <si>
    <t xml:space="preserve">20190906-0200-4128-3596-000000383432</t>
  </si>
  <si>
    <t xml:space="preserve">20190906-0200-4525-1656-000000383432</t>
  </si>
  <si>
    <t xml:space="preserve">20190906-0200-4523-2334-000000383432</t>
  </si>
  <si>
    <t xml:space="preserve">20190906-0200-4524-8934-000000383432</t>
  </si>
  <si>
    <t xml:space="preserve">Муниципальное бюджетное дошкольное образовательное учреждение "Детский сад № 25 " ( МБ ДОУ "Детский сад № 25")</t>
  </si>
  <si>
    <t xml:space="preserve">654034, Кемеровская область, г. Новокузнецк , ул. Смирнова, 1</t>
  </si>
  <si>
    <t xml:space="preserve">г. Новокузнецк , ул. Смирнова, 1 ул. Чекалина, 12</t>
  </si>
  <si>
    <t xml:space="preserve">1084221001260</t>
  </si>
  <si>
    <t xml:space="preserve">4221024857</t>
  </si>
  <si>
    <t xml:space="preserve">01.07.2008</t>
  </si>
  <si>
    <t xml:space="preserve">422003383515</t>
  </si>
  <si>
    <t xml:space="preserve">20190906-0200-4128-4009-000000383432</t>
  </si>
  <si>
    <t xml:space="preserve">20190906-0200-4525-9147-000000383432</t>
  </si>
  <si>
    <t xml:space="preserve">20190906-0200-4525-4311-000000383432</t>
  </si>
  <si>
    <t xml:space="preserve">20190906-0200-4525-6624-000000383432</t>
  </si>
  <si>
    <t xml:space="preserve">Муниципальное бюджетное дошкольное образовательное учреждение "Детский сад № 84"( МБ ДОУ "Детский сад № 84")</t>
  </si>
  <si>
    <t xml:space="preserve">654034, Кемеровская область, г. Новокузнецк , ул. Обнорского, 7,А</t>
  </si>
  <si>
    <t xml:space="preserve">г. Новокузнецк , ул. Обнорского, 7, А</t>
  </si>
  <si>
    <t xml:space="preserve">1024201821236</t>
  </si>
  <si>
    <t xml:space="preserve">4221011801</t>
  </si>
  <si>
    <t xml:space="preserve">30.09.2002</t>
  </si>
  <si>
    <t xml:space="preserve">31.05.2018</t>
  </si>
  <si>
    <t xml:space="preserve">422003383516</t>
  </si>
  <si>
    <t xml:space="preserve">20190906-0200-4128-4423-000000383432</t>
  </si>
  <si>
    <t xml:space="preserve">20190906-0200-4529-2003-000000383432</t>
  </si>
  <si>
    <t xml:space="preserve">20190906-0200-4528-7016-000000383432</t>
  </si>
  <si>
    <t xml:space="preserve">20190906-0200-4528-9760-000000383432</t>
  </si>
  <si>
    <t xml:space="preserve">Муниципальное бюджетное дошкольное образовательное учреждение "Детский сад № 149"( МБ ДОУ "Детский сад № 149")</t>
  </si>
  <si>
    <t xml:space="preserve">654034, Кемеровская область, г. Новокузнецк , ул. Шункова, 6-А</t>
  </si>
  <si>
    <t xml:space="preserve">г. Новокузнецк , ул. Шункова, 6-А</t>
  </si>
  <si>
    <t xml:space="preserve">1024201821390</t>
  </si>
  <si>
    <t xml:space="preserve">4221007989</t>
  </si>
  <si>
    <t xml:space="preserve">03.10.2002</t>
  </si>
  <si>
    <t xml:space="preserve">03.12.2018</t>
  </si>
  <si>
    <t xml:space="preserve">07.12.2020</t>
  </si>
  <si>
    <t xml:space="preserve">422003383517</t>
  </si>
  <si>
    <t xml:space="preserve">20190906-0200-4128-4832-000000383432</t>
  </si>
  <si>
    <t xml:space="preserve">20190906-0200-4530-5395-000000383432</t>
  </si>
  <si>
    <t xml:space="preserve">20190906-0200-4529-4580-000000383432</t>
  </si>
  <si>
    <t xml:space="preserve">20190906-0200-4530-1745-000000383432</t>
  </si>
  <si>
    <t xml:space="preserve">Муниципальное бюджетное дошкольное образовательное учреждение "Детский сад № 180"( МБ ДОУ "Детский сад № 180")</t>
  </si>
  <si>
    <t xml:space="preserve">654034, Кемеровская область, г. Новокузнецк , ул. Народная, 21, А</t>
  </si>
  <si>
    <t xml:space="preserve">г. Новокузнецк , ул. Народная, 21, А</t>
  </si>
  <si>
    <t xml:space="preserve">1024201821247</t>
  </si>
  <si>
    <t xml:space="preserve">4221009305</t>
  </si>
  <si>
    <t xml:space="preserve">422003383518</t>
  </si>
  <si>
    <t xml:space="preserve">20190906-0200-4128-5242-000000383432</t>
  </si>
  <si>
    <t xml:space="preserve">20190906-0200-4531-2694-000000383432</t>
  </si>
  <si>
    <t xml:space="preserve">20190906-0200-4530-8011-000000383432</t>
  </si>
  <si>
    <t xml:space="preserve">20190906-0200-4531-0421-000000383432</t>
  </si>
  <si>
    <t xml:space="preserve">Муниципальное бюджетное  общеобразовательное учреждение "Средняя общеобразовательная школа № 50" (МБОУ "СОШ № 50")</t>
  </si>
  <si>
    <t xml:space="preserve">654034, Кемеровская область, г. Новокузнецк , ул. Шункова, 26</t>
  </si>
  <si>
    <t xml:space="preserve">г. Новокузнецк , ул. Шункова, 26</t>
  </si>
  <si>
    <t xml:space="preserve">1024201823480</t>
  </si>
  <si>
    <t xml:space="preserve">4221002691</t>
  </si>
  <si>
    <t xml:space="preserve">06.11.2002</t>
  </si>
  <si>
    <t xml:space="preserve">26.06.2018</t>
  </si>
  <si>
    <t xml:space="preserve">422003383519</t>
  </si>
  <si>
    <t xml:space="preserve">20190906-0200-4128-5843-000000383432</t>
  </si>
  <si>
    <t xml:space="preserve">20190906-0200-4532-0540-000000383432</t>
  </si>
  <si>
    <t xml:space="preserve">20190906-0200-4531-5209-000000383432</t>
  </si>
  <si>
    <t xml:space="preserve">20190906-0200-4531-8255-000000383432</t>
  </si>
  <si>
    <t xml:space="preserve">Индивидуальный предприниматель Лесников Петр Павлович</t>
  </si>
  <si>
    <t xml:space="preserve">654041, Кемеровская область, г. Новокузнецк,  ул. Сеченова, д. 21А, кв. 39</t>
  </si>
  <si>
    <t xml:space="preserve">г. Новокузнецк, ул. Бугарева, 38, ул. Ленина, 51</t>
  </si>
  <si>
    <t xml:space="preserve">311421729000039</t>
  </si>
  <si>
    <t xml:space="preserve">421707161505</t>
  </si>
  <si>
    <t xml:space="preserve">17.10.2011</t>
  </si>
  <si>
    <t xml:space="preserve">422003383520</t>
  </si>
  <si>
    <t xml:space="preserve">20190906-0200-4128-6222-000000383432</t>
  </si>
  <si>
    <t xml:space="preserve">20190906-0200-4532-7686-000000383432</t>
  </si>
  <si>
    <t xml:space="preserve">20190906-0200-4532-2981-000000383432</t>
  </si>
  <si>
    <t xml:space="preserve">20190906-0200-4532-5493-000000383432</t>
  </si>
  <si>
    <t xml:space="preserve">Муниципальное бюджетное общеобразовательное учреждение "Средняя общеобразовательная школа № 94"</t>
  </si>
  <si>
    <t xml:space="preserve">654011 г. Новокузнецк, пр. Авиаторов,74</t>
  </si>
  <si>
    <t xml:space="preserve">1024201672967</t>
  </si>
  <si>
    <t xml:space="preserve">4218016800</t>
  </si>
  <si>
    <t xml:space="preserve">31.01.2017</t>
  </si>
  <si>
    <t xml:space="preserve">16.03.2020</t>
  </si>
  <si>
    <t xml:space="preserve">422003383521</t>
  </si>
  <si>
    <t xml:space="preserve">20190906-0200-4128-6630-000000383432</t>
  </si>
  <si>
    <t xml:space="preserve">20190906-0200-4533-5132-000000383432</t>
  </si>
  <si>
    <t xml:space="preserve">20190906-0200-4533-0514-000000383432</t>
  </si>
  <si>
    <t xml:space="preserve">20190906-0200-4533-2955-000000383432</t>
  </si>
  <si>
    <t xml:space="preserve">Муниципальное бюджетное общеобразовательное учреждение "Средняя общеобразовательная школа №14"</t>
  </si>
  <si>
    <t xml:space="preserve">654054 г. Новокузнецк, пр. Авиаторов,106</t>
  </si>
  <si>
    <t xml:space="preserve">1024201673880</t>
  </si>
  <si>
    <t xml:space="preserve">4218011978</t>
  </si>
  <si>
    <t xml:space="preserve">25.01.2017</t>
  </si>
  <si>
    <t xml:space="preserve">422003383522</t>
  </si>
  <si>
    <t xml:space="preserve">20190906-0200-4128-7044-000000383432</t>
  </si>
  <si>
    <t xml:space="preserve">20190906-0200-4534-2480-000000383432</t>
  </si>
  <si>
    <t xml:space="preserve">20190906-0200-4533-8112-000000383432</t>
  </si>
  <si>
    <t xml:space="preserve">20190906-0200-4534-0329-000000383432</t>
  </si>
  <si>
    <t xml:space="preserve">Муниципальное бюджетное нетиповое общеобразовательное учреждение "Гимназия №59"</t>
  </si>
  <si>
    <t xml:space="preserve">654054 г. Новокузнецк, ул. Косыгина,73</t>
  </si>
  <si>
    <t xml:space="preserve">1024201674133</t>
  </si>
  <si>
    <t xml:space="preserve">4218010685</t>
  </si>
  <si>
    <t xml:space="preserve">22.02.2017</t>
  </si>
  <si>
    <t xml:space="preserve">422003383523</t>
  </si>
  <si>
    <t xml:space="preserve">20190906-0200-4128-7450-000000383432</t>
  </si>
  <si>
    <t xml:space="preserve">20190906-0200-4535-0150-000000383432</t>
  </si>
  <si>
    <t xml:space="preserve">20190906-0200-4534-5021-000000383432</t>
  </si>
  <si>
    <t xml:space="preserve">20190906-0200-4534-7936-000000383432</t>
  </si>
  <si>
    <t xml:space="preserve">Муниципальное бюджетное общеобразовательное учреждение "Средняя общеобразовательная школа №13"</t>
  </si>
  <si>
    <t xml:space="preserve">654044 г. Новокузнецк, ул. Новоселов,19</t>
  </si>
  <si>
    <t xml:space="preserve">1024201672868</t>
  </si>
  <si>
    <t xml:space="preserve">4218016704</t>
  </si>
  <si>
    <t xml:space="preserve">422003383524</t>
  </si>
  <si>
    <t xml:space="preserve">20190906-0200-4128-7858-000000383432</t>
  </si>
  <si>
    <t xml:space="preserve">20190906-0200-4535-8458-000000383432</t>
  </si>
  <si>
    <t xml:space="preserve">20190906-0200-4535-2744-000000383432</t>
  </si>
  <si>
    <t xml:space="preserve">20190906-0200-4535-5160-000000383432</t>
  </si>
  <si>
    <t xml:space="preserve">Муниципальное бюджетное  общеобразовательное учреждение "Гимназия №32"</t>
  </si>
  <si>
    <t xml:space="preserve">654054 г. Новокузнецк, ул. Новоселов,53</t>
  </si>
  <si>
    <t xml:space="preserve">1024201674111</t>
  </si>
  <si>
    <t xml:space="preserve">4218004730</t>
  </si>
  <si>
    <t xml:space="preserve">10.11.2002</t>
  </si>
  <si>
    <t xml:space="preserve">21.02.2017</t>
  </si>
  <si>
    <t xml:space="preserve">422003383525</t>
  </si>
  <si>
    <t xml:space="preserve">20190906-0200-4128-8377-000000383432</t>
  </si>
  <si>
    <t xml:space="preserve">20190906-0200-4536-5906-000000383432</t>
  </si>
  <si>
    <t xml:space="preserve">20190906-0200-4536-0985-000000383432</t>
  </si>
  <si>
    <t xml:space="preserve">20190906-0200-4536-3144-000000383432</t>
  </si>
  <si>
    <t xml:space="preserve">Муниципальное казенное общеобразовательное учреждение  "Специальная школа №78"</t>
  </si>
  <si>
    <t xml:space="preserve">654044 г. Новокузнецк, ул. Косыгина,23</t>
  </si>
  <si>
    <t xml:space="preserve">1024201675090</t>
  </si>
  <si>
    <t xml:space="preserve">4218016623</t>
  </si>
  <si>
    <t xml:space="preserve">27.02.2017</t>
  </si>
  <si>
    <t xml:space="preserve">422003383526</t>
  </si>
  <si>
    <t xml:space="preserve">20190906-0200-4128-8788-000000383432</t>
  </si>
  <si>
    <t xml:space="preserve">20190906-0200-4537-3293-000000383432</t>
  </si>
  <si>
    <t xml:space="preserve">20190906-0200-4536-8599-000000383432</t>
  </si>
  <si>
    <t xml:space="preserve">20190906-0200-4537-1136-000000383432</t>
  </si>
  <si>
    <t xml:space="preserve">Муниципальное бюджетное общеобразовательное учреждение "Средняя общеобразовательная школа № 107"</t>
  </si>
  <si>
    <t xml:space="preserve">654011 г. Новокузнецк, пр. Авиаторов,47</t>
  </si>
  <si>
    <t xml:space="preserve">1024201674430</t>
  </si>
  <si>
    <t xml:space="preserve">4218020193</t>
  </si>
  <si>
    <t xml:space="preserve">23.03.2017</t>
  </si>
  <si>
    <t xml:space="preserve">13.01.2020</t>
  </si>
  <si>
    <t xml:space="preserve">422003383527</t>
  </si>
  <si>
    <t xml:space="preserve">20190906-0200-4128-9197-000000383432</t>
  </si>
  <si>
    <t xml:space="preserve">20190906-0200-4538-0547-000000383432</t>
  </si>
  <si>
    <t xml:space="preserve">20190906-0200-4537-5847-000000383432</t>
  </si>
  <si>
    <t xml:space="preserve">20190906-0200-4537-8350-000000383432</t>
  </si>
  <si>
    <t xml:space="preserve">Муниципальное бюджетное общеобразовательное учреждение "Средняя общеобразовательная школа № 77"</t>
  </si>
  <si>
    <t xml:space="preserve">654044 г. Новокузнецк, ул. Косыгина,49</t>
  </si>
  <si>
    <t xml:space="preserve">1024201675706</t>
  </si>
  <si>
    <t xml:space="preserve">4218017948</t>
  </si>
  <si>
    <t xml:space="preserve">27.11.2002</t>
  </si>
  <si>
    <t xml:space="preserve">422003383528</t>
  </si>
  <si>
    <t xml:space="preserve">20190906-0200-4128-9603-000000383432</t>
  </si>
  <si>
    <t xml:space="preserve">20190906-0200-4538-7755-000000383432</t>
  </si>
  <si>
    <t xml:space="preserve">20190906-0200-4538-3098-000000383432</t>
  </si>
  <si>
    <t xml:space="preserve">20190906-0200-4538-5296-000000383432</t>
  </si>
  <si>
    <t xml:space="preserve">Муниципальное автономное общеобразовательно учреждение "Средняя общеобразовательная школа №112 с углубленным изучением информатики"</t>
  </si>
  <si>
    <t xml:space="preserve">654067 г. Новокузнецк, пр. Мира,46</t>
  </si>
  <si>
    <t xml:space="preserve">1114218000016</t>
  </si>
  <si>
    <t xml:space="preserve">4218108306</t>
  </si>
  <si>
    <t xml:space="preserve">11.01.2011</t>
  </si>
  <si>
    <t xml:space="preserve">422003383529</t>
  </si>
  <si>
    <t xml:space="preserve">20190906-0200-4129-0012-000000383432</t>
  </si>
  <si>
    <t xml:space="preserve">20190906-0200-4539-5616-000000383432</t>
  </si>
  <si>
    <t xml:space="preserve">20190906-0200-4539-0727-000000383432</t>
  </si>
  <si>
    <t xml:space="preserve">20190906-0200-4539-2954-000000383432</t>
  </si>
  <si>
    <t xml:space="preserve">Муниципальное бюджетное дошкольное образовательное учреждение "Детский сад № 104"</t>
  </si>
  <si>
    <t xml:space="preserve">654067 г. Новокузнецк, ул.Звездова,14</t>
  </si>
  <si>
    <t xml:space="preserve">1124253005018</t>
  </si>
  <si>
    <t xml:space="preserve">4253008551</t>
  </si>
  <si>
    <t xml:space="preserve">19.07.2012</t>
  </si>
  <si>
    <t xml:space="preserve">19.04.2017</t>
  </si>
  <si>
    <t xml:space="preserve">422003383530</t>
  </si>
  <si>
    <t xml:space="preserve">20190906-0200-4129-0416-000000383432</t>
  </si>
  <si>
    <t xml:space="preserve">20190906-0200-4540-3549-000000383432</t>
  </si>
  <si>
    <t xml:space="preserve">20190906-0200-4539-8140-000000383432</t>
  </si>
  <si>
    <t xml:space="preserve">20190906-0200-4540-0335-000000383432</t>
  </si>
  <si>
    <t xml:space="preserve">Муниципальное бюджетное дошкольное образовательное учреждение "Детский сад № 250"</t>
  </si>
  <si>
    <t xml:space="preserve">654054 г. Новокузнецк, ул. Новоселов,42</t>
  </si>
  <si>
    <t xml:space="preserve">1024201673891</t>
  </si>
  <si>
    <t xml:space="preserve">4218005332</t>
  </si>
  <si>
    <t xml:space="preserve">422003383531</t>
  </si>
  <si>
    <t xml:space="preserve">20190906-0200-4129-0820-000000383432</t>
  </si>
  <si>
    <t xml:space="preserve">20190906-0200-4541-0860-000000383432</t>
  </si>
  <si>
    <t xml:space="preserve">20190906-0200-4540-6076-000000383432</t>
  </si>
  <si>
    <t xml:space="preserve">20190906-0200-4540-8226-000000383432</t>
  </si>
  <si>
    <t xml:space="preserve">Муниципальное бюджетное дошкольное образовательное учреждение "Детский сад №101"</t>
  </si>
  <si>
    <t xml:space="preserve">654044 г. Новокузнецк, ул. Рокоссовского,5</t>
  </si>
  <si>
    <t xml:space="preserve">1024201675134</t>
  </si>
  <si>
    <t xml:space="preserve">4218006752</t>
  </si>
  <si>
    <t xml:space="preserve">422003383532</t>
  </si>
  <si>
    <t xml:space="preserve">20190906-0200-4129-1224-000000383432</t>
  </si>
  <si>
    <t xml:space="preserve">20190906-0200-4541-9306-000000383432</t>
  </si>
  <si>
    <t xml:space="preserve">20190906-0200-4541-3378-000000383432</t>
  </si>
  <si>
    <t xml:space="preserve">20190906-0200-4541-5562-000000383432</t>
  </si>
  <si>
    <t xml:space="preserve">Муниципальное бюджетное дошкольное образовательное учреждение "Детский сад №136"</t>
  </si>
  <si>
    <t xml:space="preserve">654044 г. Новокузнецк, ул. Олимпийская,16 корпус А</t>
  </si>
  <si>
    <t xml:space="preserve">1024201674310</t>
  </si>
  <si>
    <t xml:space="preserve">4218020563</t>
  </si>
  <si>
    <t xml:space="preserve">10.02.2020</t>
  </si>
  <si>
    <t xml:space="preserve">422003383533</t>
  </si>
  <si>
    <t xml:space="preserve">20190906-0200-4129-1632-000000383432</t>
  </si>
  <si>
    <t xml:space="preserve">20190906-0200-4542-6660-000000383432</t>
  </si>
  <si>
    <t xml:space="preserve">20190906-0200-4542-1807-000000383432</t>
  </si>
  <si>
    <t xml:space="preserve">20190906-0200-4542-4235-000000383432</t>
  </si>
  <si>
    <t xml:space="preserve">Муниципальное бюджетное дошкольное образовательное учреждение "Детский сад № 255"</t>
  </si>
  <si>
    <t xml:space="preserve">654054 г. Новокузнецк, ул. Новоселов,48</t>
  </si>
  <si>
    <t xml:space="preserve">1024201673946</t>
  </si>
  <si>
    <t xml:space="preserve">4218014665</t>
  </si>
  <si>
    <t xml:space="preserve">422003383534</t>
  </si>
  <si>
    <t xml:space="preserve">20190906-0200-4129-2037-000000383432</t>
  </si>
  <si>
    <t xml:space="preserve">20190906-0200-4543-5354-000000383432</t>
  </si>
  <si>
    <t xml:space="preserve">20190906-0200-4542-9154-000000383432</t>
  </si>
  <si>
    <t xml:space="preserve">20190906-0200-4543-1319-000000383432</t>
  </si>
  <si>
    <t xml:space="preserve">Муниципальное бюджетное дошкольное образовательное учреждение "Детский сад №253"</t>
  </si>
  <si>
    <t xml:space="preserve">654054 г. Новокузнецк, ул. Новоселов,43</t>
  </si>
  <si>
    <t xml:space="preserve">1024201675189</t>
  </si>
  <si>
    <t xml:space="preserve">4218018691</t>
  </si>
  <si>
    <t xml:space="preserve">422003383535</t>
  </si>
  <si>
    <t xml:space="preserve">20190906-0200-4129-2622-000000383432</t>
  </si>
  <si>
    <t xml:space="preserve">20190906-0200-4544-2295-000000383432</t>
  </si>
  <si>
    <t xml:space="preserve">20190906-0200-4543-7965-000000383432</t>
  </si>
  <si>
    <t xml:space="preserve">20190906-0200-4544-0151-000000383432</t>
  </si>
  <si>
    <t xml:space="preserve">Муниципальное бюджетное дошкольное образовательное учреждение "Детский сад № 256"</t>
  </si>
  <si>
    <t xml:space="preserve">654054 г. Новокузнецк, пр. Авиаторов,124</t>
  </si>
  <si>
    <t xml:space="preserve">1024201672824</t>
  </si>
  <si>
    <t xml:space="preserve">4218017000</t>
  </si>
  <si>
    <t xml:space="preserve">25.10.2017</t>
  </si>
  <si>
    <t xml:space="preserve">422003383536</t>
  </si>
  <si>
    <t xml:space="preserve">20190906-0200-4129-3029-000000383432</t>
  </si>
  <si>
    <t xml:space="preserve">20190906-0200-4544-9782-000000383432</t>
  </si>
  <si>
    <t xml:space="preserve">20190906-0200-4544-5432-000000383432</t>
  </si>
  <si>
    <t xml:space="preserve">20190906-0200-4544-7638-000000383432</t>
  </si>
  <si>
    <t xml:space="preserve">Муниципальное бюджетное дошкольное образовательное учреждение "Детский сад № 258"</t>
  </si>
  <si>
    <t xml:space="preserve">654054 г. Новокузнецк, пр. Мира,4</t>
  </si>
  <si>
    <t xml:space="preserve">1024201673924</t>
  </si>
  <si>
    <t xml:space="preserve">4218008809</t>
  </si>
  <si>
    <t xml:space="preserve">20.02.2017</t>
  </si>
  <si>
    <t xml:space="preserve">422003383537</t>
  </si>
  <si>
    <t xml:space="preserve">20190906-0200-4129-3437-000000383432</t>
  </si>
  <si>
    <t xml:space="preserve">20190906-0200-4545-6753-000000383432</t>
  </si>
  <si>
    <t xml:space="preserve">20190906-0200-4545-2399-000000383432</t>
  </si>
  <si>
    <t xml:space="preserve">20190906-0200-4545-4569-000000383432</t>
  </si>
  <si>
    <t xml:space="preserve">Муниципальное бюджетное дошкольное образовательное учреждение "Детский сад № 179"</t>
  </si>
  <si>
    <t xml:space="preserve">654044 г. Новокузнецк, ул. Косыгина,39 корпус А</t>
  </si>
  <si>
    <t xml:space="preserve">1024201675948</t>
  </si>
  <si>
    <t xml:space="preserve">4218020531</t>
  </si>
  <si>
    <t xml:space="preserve">29.11.2002</t>
  </si>
  <si>
    <t xml:space="preserve">24.11.2017</t>
  </si>
  <si>
    <t xml:space="preserve">422003383538</t>
  </si>
  <si>
    <t xml:space="preserve">20190906-0200-4129-3843-000000383432</t>
  </si>
  <si>
    <t xml:space="preserve">20190906-0200-4546-4550-000000383432</t>
  </si>
  <si>
    <t xml:space="preserve">20190906-0200-4545-9505-000000383432</t>
  </si>
  <si>
    <t xml:space="preserve">20190906-0200-4546-2055-000000383432</t>
  </si>
  <si>
    <t xml:space="preserve">Муниципальное бюджетное дошкольное образовательное учреждение "Детский сад № 148"</t>
  </si>
  <si>
    <t xml:space="preserve">654011 г. Новокузнецк, пр. Архитекторов,24 корпус А</t>
  </si>
  <si>
    <t xml:space="preserve">1024201674683</t>
  </si>
  <si>
    <t xml:space="preserve">4218020517</t>
  </si>
  <si>
    <t xml:space="preserve">422003383539</t>
  </si>
  <si>
    <t xml:space="preserve">20190906-0200-4129-4252-000000383432</t>
  </si>
  <si>
    <t xml:space="preserve">20190906-0200-4547-1453-000000383432</t>
  </si>
  <si>
    <t xml:space="preserve">20190906-0200-4546-7110-000000383432</t>
  </si>
  <si>
    <t xml:space="preserve">20190906-0200-4546-9280-000000383432</t>
  </si>
  <si>
    <t xml:space="preserve">Муниципальное бюджетное дошкольное образовательное учреждение "Детский сад № 102"</t>
  </si>
  <si>
    <t xml:space="preserve">654011 г. Новокузнецк, пр. Авиаторов,33</t>
  </si>
  <si>
    <t xml:space="preserve">1124253005513</t>
  </si>
  <si>
    <t xml:space="preserve">4253009065</t>
  </si>
  <si>
    <t xml:space="preserve">16.08.2012</t>
  </si>
  <si>
    <t xml:space="preserve">25.04.2017</t>
  </si>
  <si>
    <t xml:space="preserve">422003383540</t>
  </si>
  <si>
    <t xml:space="preserve">20190906-0200-4129-4656-000000383432</t>
  </si>
  <si>
    <t xml:space="preserve">20190906-0200-4547-8460-000000383432</t>
  </si>
  <si>
    <t xml:space="preserve">20190906-0200-4547-4091-000000383432</t>
  </si>
  <si>
    <t xml:space="preserve">20190906-0200-4547-6270-000000383432</t>
  </si>
  <si>
    <t xml:space="preserve">Муниципальное бюджетное дошкольное образовательное учреждение "Детский сад № 106"</t>
  </si>
  <si>
    <t xml:space="preserve">654054 г. Новокузнецк, пр. Запсибовцев,35 корпус А</t>
  </si>
  <si>
    <t xml:space="preserve">654054 г. Новокузнецк, пр. Запсибовцев,35 корпус А, пр. Запсибовцев, 31 корпус А</t>
  </si>
  <si>
    <t xml:space="preserve">1024201672450</t>
  </si>
  <si>
    <t xml:space="preserve">4218020669</t>
  </si>
  <si>
    <t xml:space="preserve">21.10.2002</t>
  </si>
  <si>
    <t xml:space="preserve">16.03.2017</t>
  </si>
  <si>
    <t xml:space="preserve">422003383541</t>
  </si>
  <si>
    <t xml:space="preserve">20190906-0200-4129-5066-000000383432</t>
  </si>
  <si>
    <t xml:space="preserve">20190906-0200-4548-6995-000000383432</t>
  </si>
  <si>
    <t xml:space="preserve">20190906-0200-4548-2508-000000383432</t>
  </si>
  <si>
    <t xml:space="preserve">20190906-0200-4548-4795-000000383432</t>
  </si>
  <si>
    <t xml:space="preserve">Муниципальное бюджетное дошкольное образовательное учреждение "Детский сад № 247"</t>
  </si>
  <si>
    <t xml:space="preserve">654054 г. Новокузнецк, пр. Авиаторов,100</t>
  </si>
  <si>
    <t xml:space="preserve">1024201674628</t>
  </si>
  <si>
    <t xml:space="preserve">4218015958</t>
  </si>
  <si>
    <t xml:space="preserve">22.03.2017</t>
  </si>
  <si>
    <t xml:space="preserve">422003383542</t>
  </si>
  <si>
    <t xml:space="preserve">20190906-0200-4129-5472-000000383432</t>
  </si>
  <si>
    <t xml:space="preserve">20190906-0200-4549-4031-000000383432</t>
  </si>
  <si>
    <t xml:space="preserve">20190906-0200-4548-9510-000000383432</t>
  </si>
  <si>
    <t xml:space="preserve">20190906-0200-4549-1847-000000383432</t>
  </si>
  <si>
    <t xml:space="preserve">Муниципальное бюджетное дошкольное образовательное учреждение "Детский сад № 17"</t>
  </si>
  <si>
    <t xml:space="preserve">654044 г. Новокузнецк, ул. Космонавтов,14</t>
  </si>
  <si>
    <t xml:space="preserve">1024201672813</t>
  </si>
  <si>
    <t xml:space="preserve">4218020524</t>
  </si>
  <si>
    <t xml:space="preserve">422003383543</t>
  </si>
  <si>
    <t xml:space="preserve">20190906-0200-4129-5878-000000383432</t>
  </si>
  <si>
    <t xml:space="preserve">20190906-0200-4550-1416-000000383432</t>
  </si>
  <si>
    <t xml:space="preserve">20190906-0200-4549-6741-000000383432</t>
  </si>
  <si>
    <t xml:space="preserve">20190906-0200-4549-8959-000000383432</t>
  </si>
  <si>
    <t xml:space="preserve">Муниципальное бюджетное дошкольное образовательное учреждение "Детский сад № 227"</t>
  </si>
  <si>
    <t xml:space="preserve">654044 г. Новокузнецк, ул. Новоселов,15 корпус А</t>
  </si>
  <si>
    <t xml:space="preserve">1024201672571</t>
  </si>
  <si>
    <t xml:space="preserve">4218020588</t>
  </si>
  <si>
    <t xml:space="preserve">11.12.2017</t>
  </si>
  <si>
    <t xml:space="preserve">422003383544</t>
  </si>
  <si>
    <t xml:space="preserve">20190906-0200-4129-6285-000000383432</t>
  </si>
  <si>
    <t xml:space="preserve">20190906-0200-4550-9012-000000383432</t>
  </si>
  <si>
    <t xml:space="preserve">20190906-0200-4550-3935-000000383432</t>
  </si>
  <si>
    <t xml:space="preserve">20190906-0200-4550-6096-000000383432</t>
  </si>
  <si>
    <t xml:space="preserve">Муниципальное казенное общеобразовательное учреждение "Школа - сад № 235"</t>
  </si>
  <si>
    <t xml:space="preserve">654044 г. Новокузнецк, ул. Новоселов,14 корпус А</t>
  </si>
  <si>
    <t xml:space="preserve">1024201673231</t>
  </si>
  <si>
    <t xml:space="preserve">4218017070</t>
  </si>
  <si>
    <t xml:space="preserve">05.11.2002</t>
  </si>
  <si>
    <t xml:space="preserve">20.03.2017</t>
  </si>
  <si>
    <t xml:space="preserve">422003383545</t>
  </si>
  <si>
    <t xml:space="preserve">20190906-0200-4129-6690-000000383432</t>
  </si>
  <si>
    <t xml:space="preserve">20190906-0200-4551-5930-000000383432</t>
  </si>
  <si>
    <t xml:space="preserve">20190906-0200-4551-1547-000000383432</t>
  </si>
  <si>
    <t xml:space="preserve">20190906-0200-4551-3739-000000383432</t>
  </si>
  <si>
    <t xml:space="preserve">Муниципальное бюджетное дошкольное образовательное учреждение "Детский сад № 241"</t>
  </si>
  <si>
    <t xml:space="preserve">654044 г. Новокузнецк, ул. Косыгина,51 корпус А</t>
  </si>
  <si>
    <t xml:space="preserve">1024201672670</t>
  </si>
  <si>
    <t xml:space="preserve">4218020620</t>
  </si>
  <si>
    <t xml:space="preserve">28.03.2017</t>
  </si>
  <si>
    <t xml:space="preserve">422003383546</t>
  </si>
  <si>
    <t xml:space="preserve">20190906-0200-4129-7100-000000383432</t>
  </si>
  <si>
    <t xml:space="preserve">20190906-0200-4552-3688-000000383432</t>
  </si>
  <si>
    <t xml:space="preserve">20190906-0200-4551-9306-000000383432</t>
  </si>
  <si>
    <t xml:space="preserve">20190906-0200-4552-1489-000000383432</t>
  </si>
  <si>
    <t xml:space="preserve">Муниципальное казенное дошкольное образовательное учреждение "Детский сад № 254"</t>
  </si>
  <si>
    <t xml:space="preserve">654044 г. Новокузнецк, ул. Косыгина,9 корпус А</t>
  </si>
  <si>
    <t xml:space="preserve">1024201674617</t>
  </si>
  <si>
    <t xml:space="preserve">4218020813</t>
  </si>
  <si>
    <t xml:space="preserve">422003383547</t>
  </si>
  <si>
    <t xml:space="preserve">20190906-0200-4129-7507-000000383432</t>
  </si>
  <si>
    <t xml:space="preserve">20190906-0200-4553-1088-000000383432</t>
  </si>
  <si>
    <t xml:space="preserve">20190906-0200-4552-6247-000000383432</t>
  </si>
  <si>
    <t xml:space="preserve">20190906-0200-4552-8900-000000383432</t>
  </si>
  <si>
    <t xml:space="preserve">Муниципальное бюджетное дошкольное образовательное учреждение "Детский сад № 260"</t>
  </si>
  <si>
    <t xml:space="preserve">654054 г. Новокузнецк, ул. Новоселов,63</t>
  </si>
  <si>
    <t xml:space="preserve">1024201673242</t>
  </si>
  <si>
    <t xml:space="preserve">4218016158</t>
  </si>
  <si>
    <t xml:space="preserve">11.04.2017</t>
  </si>
  <si>
    <t xml:space="preserve">422003383548</t>
  </si>
  <si>
    <t xml:space="preserve">20190906-0200-4129-7913-000000383432</t>
  </si>
  <si>
    <t xml:space="preserve">20190906-0200-4554-0776-000000383432</t>
  </si>
  <si>
    <t xml:space="preserve">20190906-0200-4553-5202-000000383432</t>
  </si>
  <si>
    <t xml:space="preserve">20190906-0200-4553-7420-000000383432</t>
  </si>
  <si>
    <t xml:space="preserve">Муниципальное бюджетное дошкольное образовательное учреждение "Детский сад № 252"</t>
  </si>
  <si>
    <t xml:space="preserve">654044 г. Новокузнецк, ул. Олимпийская,18</t>
  </si>
  <si>
    <t xml:space="preserve">1074218001615</t>
  </si>
  <si>
    <t xml:space="preserve">4218102544</t>
  </si>
  <si>
    <t xml:space="preserve">17.07.2007</t>
  </si>
  <si>
    <t xml:space="preserve">14.04.2017</t>
  </si>
  <si>
    <t xml:space="preserve">422003383549</t>
  </si>
  <si>
    <t xml:space="preserve">20190906-0200-4129-8318-000000383432</t>
  </si>
  <si>
    <t xml:space="preserve">20190906-0200-4554-7885-000000383432</t>
  </si>
  <si>
    <t xml:space="preserve">20190906-0200-4554-3294-000000383432</t>
  </si>
  <si>
    <t xml:space="preserve">20190906-0200-4554-5464-000000383432</t>
  </si>
  <si>
    <t xml:space="preserve">Автономная некоммерческая организация профессионального образования "Учебно-производственный центр "Молодость Запсиба"</t>
  </si>
  <si>
    <t xml:space="preserve">654044 г. Новокузнецк, пр. Авиаторов,56</t>
  </si>
  <si>
    <t xml:space="preserve">1054218007986</t>
  </si>
  <si>
    <t xml:space="preserve">4218027520</t>
  </si>
  <si>
    <t xml:space="preserve">11.07.2005</t>
  </si>
  <si>
    <t xml:space="preserve">28.04.2016</t>
  </si>
  <si>
    <t xml:space="preserve">422003383550</t>
  </si>
  <si>
    <t xml:space="preserve">20190906-0200-4129-8741-000000383432</t>
  </si>
  <si>
    <t xml:space="preserve">20190906-0200-4555-4550-000000383432</t>
  </si>
  <si>
    <t xml:space="preserve">20190906-0200-4555-0334-000000383432</t>
  </si>
  <si>
    <t xml:space="preserve">20190906-0200-4555-2437-000000383432</t>
  </si>
  <si>
    <t xml:space="preserve">Государственное бюджетное учреждение Кемеровской области "Областной центр социального обслуживания граждан пожилого возраста и инвалидов"</t>
  </si>
  <si>
    <t xml:space="preserve">654044г. Новокузнецк, ул. Рокоссовского, 21</t>
  </si>
  <si>
    <t xml:space="preserve">1054218014520</t>
  </si>
  <si>
    <t xml:space="preserve">4218027939</t>
  </si>
  <si>
    <t xml:space="preserve">19.10.2005</t>
  </si>
  <si>
    <t xml:space="preserve">20.06.2017</t>
  </si>
  <si>
    <t xml:space="preserve">422003383551</t>
  </si>
  <si>
    <t xml:space="preserve">20190906-0200-4129-9151-000000383432</t>
  </si>
  <si>
    <t xml:space="preserve">20190906-0200-4556-1614-000000383432</t>
  </si>
  <si>
    <t xml:space="preserve">20190906-0200-4555-7081-000000383432</t>
  </si>
  <si>
    <t xml:space="preserve">20190906-0200-4555-9435-000000383432</t>
  </si>
  <si>
    <t xml:space="preserve">Общество с ограниченной ответственностью "Клондайк"</t>
  </si>
  <si>
    <t xml:space="preserve">654054 г. Новокузнецк, пр. Запсибовцев,6 г</t>
  </si>
  <si>
    <t xml:space="preserve">654054 г. Новокузнецк, пр. Запсибовцев,4 б, пр. Запсибовцев, 16 б, пр. Авиаторов, 96 б</t>
  </si>
  <si>
    <t xml:space="preserve">1024201673440</t>
  </si>
  <si>
    <t xml:space="preserve">4218003166</t>
  </si>
  <si>
    <t xml:space="preserve">18.03.2013</t>
  </si>
  <si>
    <t xml:space="preserve">422003383552</t>
  </si>
  <si>
    <t xml:space="preserve">20190906-0200-4129-9557-000000383432</t>
  </si>
  <si>
    <t xml:space="preserve">20190906-0200-4556-9300-000000383432</t>
  </si>
  <si>
    <t xml:space="preserve">20190906-0200-4556-4101-000000383432</t>
  </si>
  <si>
    <t xml:space="preserve">20190906-0200-4556-6252-000000383432</t>
  </si>
  <si>
    <t xml:space="preserve">Муниципальное бюджетное учреждение "Муниципальная информационно - библиотечная система г. Новокузнецка"</t>
  </si>
  <si>
    <t xml:space="preserve">654007 г. Новокузнецк, ул. Спартака, 11</t>
  </si>
  <si>
    <t xml:space="preserve">г. Новокузнецк, ул. Спартака, 11, ул. Циолковского, 27, пр. Строителей, 21, пер. Трестовский, 1, ул. Ленина, 56, ул. Пушкина, 26, ул. Мориса Тореза, 117, ул. Новаторов, 10, ул. Зорге, 6, ул. Новоселов, 46, ул. Дорстроевская, 5 а, ул. Кирова, 10, ул. Дагестанская, 34а, ул. Тольятти, 45 б, ул. Разведчиков, 64, ул. Челюскина, 48,  ул. Косыгина, 35 б, ул. Смирнова, 3, ул. Горьковская, 27, ул. Кирова, 82, ул. Пушкина, 19, ул. 25 лет Октября, 1, ул. 25 лет Октября, 2, пр. Октябрьский, 16, ул. Тольятти, 31, ул. Железнговодская, 16.</t>
  </si>
  <si>
    <t xml:space="preserve">1134217002985</t>
  </si>
  <si>
    <t xml:space="preserve">4217153000</t>
  </si>
  <si>
    <t xml:space="preserve">28.03.2013</t>
  </si>
  <si>
    <t xml:space="preserve">28.10.2016</t>
  </si>
  <si>
    <t xml:space="preserve">422003383553</t>
  </si>
  <si>
    <t xml:space="preserve">20190906-0200-4129-9976-000000383432</t>
  </si>
  <si>
    <t xml:space="preserve">20190906-0200-4557-6644-000000383432</t>
  </si>
  <si>
    <t xml:space="preserve">20190906-0200-4557-2075-000000383432</t>
  </si>
  <si>
    <t xml:space="preserve">20190906-0200-4557-4391-000000383432</t>
  </si>
  <si>
    <t xml:space="preserve">Общество с ограниченной ответственностью "Инженер - Сервис"</t>
  </si>
  <si>
    <t xml:space="preserve">654067 г. Новокузнецк, пр. Авиаторов, 57</t>
  </si>
  <si>
    <t xml:space="preserve">654067 г. Новокузнецк, пр. Авиаторов, 57, ул. Новоселов, 59</t>
  </si>
  <si>
    <t xml:space="preserve">1084218002318</t>
  </si>
  <si>
    <t xml:space="preserve">4218005212</t>
  </si>
  <si>
    <t xml:space="preserve">25.12.2008</t>
  </si>
  <si>
    <t xml:space="preserve">422003383554</t>
  </si>
  <si>
    <t xml:space="preserve">20190906-0200-4130-0345-000000383432</t>
  </si>
  <si>
    <t xml:space="preserve">20190906-0200-4558-3291-000000383432</t>
  </si>
  <si>
    <t xml:space="preserve">20190906-0200-4557-9056-000000383432</t>
  </si>
  <si>
    <t xml:space="preserve">20190906-0200-4558-1172-000000383432</t>
  </si>
  <si>
    <t xml:space="preserve">Общество с ограниченной ответственностью "Управляющая компания "Кристал"</t>
  </si>
  <si>
    <t xml:space="preserve">654011 г. Новокузнецк, пр. Архитекторов, 14</t>
  </si>
  <si>
    <t xml:space="preserve">654011 г. Новокузнецк, пр. Архитекторов, 14, пр. Мира, 12, ул. Новоселов, 18</t>
  </si>
  <si>
    <t xml:space="preserve">1144253001970</t>
  </si>
  <si>
    <t xml:space="preserve">4253021087</t>
  </si>
  <si>
    <t xml:space="preserve">03.04.2014</t>
  </si>
  <si>
    <t xml:space="preserve">422003383555</t>
  </si>
  <si>
    <t xml:space="preserve">20190906-0200-4130-0714-000000383432</t>
  </si>
  <si>
    <t xml:space="preserve">20190906-0200-4559-0553-000000383432</t>
  </si>
  <si>
    <t xml:space="preserve">20190906-0200-4558-5664-000000383432</t>
  </si>
  <si>
    <t xml:space="preserve">20190906-0200-4558-8441-000000383432</t>
  </si>
  <si>
    <t xml:space="preserve">Общество с ограниченной ответственностью Управляющая компания "Зенит"</t>
  </si>
  <si>
    <t xml:space="preserve">654054 г. Новокузнецк, ул. Новоселов, 34-117</t>
  </si>
  <si>
    <t xml:space="preserve">г. Новокузнецк, ул. Новоселов, 34, пр. Запсибовцев, 9, ул. Новоселов, 22</t>
  </si>
  <si>
    <t xml:space="preserve">1114253003314</t>
  </si>
  <si>
    <t xml:space="preserve">4253002302</t>
  </si>
  <si>
    <t xml:space="preserve">29.09.2011</t>
  </si>
  <si>
    <t xml:space="preserve">422003383556</t>
  </si>
  <si>
    <t xml:space="preserve">20190906-0200-4130-1091-000000383432</t>
  </si>
  <si>
    <t xml:space="preserve">20190906-0200-4559-7185-000000383432</t>
  </si>
  <si>
    <t xml:space="preserve">20190906-0200-4559-2958-000000383432</t>
  </si>
  <si>
    <t xml:space="preserve">20190906-0200-4559-5065-000000383432</t>
  </si>
  <si>
    <t xml:space="preserve">Общество с ограниченной ответственностью "Милый дом"</t>
  </si>
  <si>
    <t xml:space="preserve">654027 г. Новокузнецк, ул. Куйбышева, 11</t>
  </si>
  <si>
    <t xml:space="preserve">654044 г. Новокузнецк, ул. Косыгина, 7</t>
  </si>
  <si>
    <t xml:space="preserve">1044217027580</t>
  </si>
  <si>
    <t xml:space="preserve">4217069171</t>
  </si>
  <si>
    <t xml:space="preserve">26.11.2004</t>
  </si>
  <si>
    <t xml:space="preserve">29.05.2013</t>
  </si>
  <si>
    <t xml:space="preserve">422003383557</t>
  </si>
  <si>
    <t xml:space="preserve">20190906-0200-4130-1478-000000383432</t>
  </si>
  <si>
    <t xml:space="preserve">20190906-0200-4560-3899-000000383432</t>
  </si>
  <si>
    <t xml:space="preserve">20190906-0200-4559-9616-000000383432</t>
  </si>
  <si>
    <t xml:space="preserve">20190906-0200-4560-1737-000000383432</t>
  </si>
  <si>
    <t xml:space="preserve">Закрытое акционерное общество "Альмагест"</t>
  </si>
  <si>
    <t xml:space="preserve">654054 г. Новокузнецк, ул. Косыгина, 69</t>
  </si>
  <si>
    <t xml:space="preserve">1024201672461</t>
  </si>
  <si>
    <t xml:space="preserve">4218020179</t>
  </si>
  <si>
    <t xml:space="preserve">25.11.2013</t>
  </si>
  <si>
    <t xml:space="preserve">422003383558</t>
  </si>
  <si>
    <t xml:space="preserve">20190906-0200-4130-2012-000000383432</t>
  </si>
  <si>
    <t xml:space="preserve">20190906-0200-4561-0586-000000383432</t>
  </si>
  <si>
    <t xml:space="preserve">20190906-0200-4560-6307-000000383432</t>
  </si>
  <si>
    <t xml:space="preserve">20190906-0200-4560-8442-000000383432</t>
  </si>
  <si>
    <t xml:space="preserve">Общество с ограниченной ответственностью "Рекорд -центр"</t>
  </si>
  <si>
    <t xml:space="preserve">654044 г. Новокузнецк, ул. Косыгина, 53</t>
  </si>
  <si>
    <t xml:space="preserve">1134253005930</t>
  </si>
  <si>
    <t xml:space="preserve">4253017193</t>
  </si>
  <si>
    <t xml:space="preserve">23.09.2013</t>
  </si>
  <si>
    <t xml:space="preserve">29.08.2013</t>
  </si>
  <si>
    <t xml:space="preserve">422003383559</t>
  </si>
  <si>
    <t xml:space="preserve">20190906-0200-4130-2402-000000383432</t>
  </si>
  <si>
    <t xml:space="preserve">20190906-0200-4561-9567-000000383432</t>
  </si>
  <si>
    <t xml:space="preserve">20190906-0200-4561-3331-000000383432</t>
  </si>
  <si>
    <t xml:space="preserve">20190906-0200-4561-6685-000000383432</t>
  </si>
  <si>
    <t xml:space="preserve">Общество с ограниченной ответственностью "Рекорд  плюс"</t>
  </si>
  <si>
    <t xml:space="preserve">1144253001166</t>
  </si>
  <si>
    <t xml:space="preserve">4253020319</t>
  </si>
  <si>
    <t xml:space="preserve">03.03.2014</t>
  </si>
  <si>
    <t xml:space="preserve">422003383560</t>
  </si>
  <si>
    <t xml:space="preserve">20190906-0200-4130-2787-000000383432</t>
  </si>
  <si>
    <t xml:space="preserve">20190906-0200-4562-6602-000000383432</t>
  </si>
  <si>
    <t xml:space="preserve">20190906-0200-4562-2038-000000383432</t>
  </si>
  <si>
    <t xml:space="preserve">20190906-0200-4562-4357-000000383432</t>
  </si>
  <si>
    <t xml:space="preserve">Общество с ограниченной ответственностью "Орион"</t>
  </si>
  <si>
    <t xml:space="preserve">659325 г. Бийск, переулок 3 Интернационала, 10</t>
  </si>
  <si>
    <t xml:space="preserve">654044 г. Новокузнецк, пр. Авиаторов, 13/1</t>
  </si>
  <si>
    <t xml:space="preserve">1032201644463</t>
  </si>
  <si>
    <t xml:space="preserve">2204013315</t>
  </si>
  <si>
    <t xml:space="preserve">24.03.2003</t>
  </si>
  <si>
    <t xml:space="preserve">422003383561</t>
  </si>
  <si>
    <t xml:space="preserve">20190906-0200-4130-3155-000000383432</t>
  </si>
  <si>
    <t xml:space="preserve">20190906-0200-4563-3928-000000383432</t>
  </si>
  <si>
    <t xml:space="preserve">20190906-0200-4562-8973-000000383432</t>
  </si>
  <si>
    <t xml:space="preserve">20190906-0200-4563-1058-000000383432</t>
  </si>
  <si>
    <t xml:space="preserve">Общество с ограниченной ответственностью "Кузнецклифт"</t>
  </si>
  <si>
    <t xml:space="preserve">654011 г. Новокузнецк, пр. Авиаторов, 11</t>
  </si>
  <si>
    <t xml:space="preserve">1034217007439</t>
  </si>
  <si>
    <t xml:space="preserve">4217037638</t>
  </si>
  <si>
    <t xml:space="preserve">05.02.2003</t>
  </si>
  <si>
    <t xml:space="preserve">19.09.2013</t>
  </si>
  <si>
    <t xml:space="preserve">422003383562</t>
  </si>
  <si>
    <t xml:space="preserve">20190906-0200-4130-3540-000000383432</t>
  </si>
  <si>
    <t xml:space="preserve">20190906-0200-4564-0987-000000383432</t>
  </si>
  <si>
    <t xml:space="preserve">20190906-0200-4563-6692-000000383432</t>
  </si>
  <si>
    <t xml:space="preserve">20190906-0200-4563-8849-000000383432</t>
  </si>
  <si>
    <t xml:space="preserve">Открытое акционерное общество  "Пассажирское автотранспортное предприятие № 4"</t>
  </si>
  <si>
    <t xml:space="preserve">654011 г. Новокузнецк, пр. Авиаторов, 9</t>
  </si>
  <si>
    <t xml:space="preserve">г. Новокузнецк, пр. Авиаторов, 9, ул. Слесарная, 1 а</t>
  </si>
  <si>
    <t xml:space="preserve">1054218002838</t>
  </si>
  <si>
    <t xml:space="preserve">4218027199</t>
  </si>
  <si>
    <t xml:space="preserve">05.05.2005</t>
  </si>
  <si>
    <t xml:space="preserve">422003383563</t>
  </si>
  <si>
    <t xml:space="preserve">20190906-0200-4130-3927-000000383432</t>
  </si>
  <si>
    <t xml:space="preserve">20190906-0200-4564-8340-000000383432</t>
  </si>
  <si>
    <t xml:space="preserve">20190906-0200-4564-3452-000000383432</t>
  </si>
  <si>
    <t xml:space="preserve">20190906-0200-4564-6154-000000383432</t>
  </si>
  <si>
    <t xml:space="preserve">Общество с ограниченной ответственностью "Стома"</t>
  </si>
  <si>
    <t xml:space="preserve">654044 г. Новокузнецк, ул. Косыгина, 29</t>
  </si>
  <si>
    <t xml:space="preserve">1024201824591</t>
  </si>
  <si>
    <t xml:space="preserve">4221012570</t>
  </si>
  <si>
    <t xml:space="preserve">28.11.2002</t>
  </si>
  <si>
    <t xml:space="preserve">19.03.2010</t>
  </si>
  <si>
    <t xml:space="preserve">06.05.2020</t>
  </si>
  <si>
    <t xml:space="preserve">422003383564</t>
  </si>
  <si>
    <t xml:space="preserve">20190906-0200-4130-4316-000000383432</t>
  </si>
  <si>
    <t xml:space="preserve">20190906-0200-4565-4977-000000383432</t>
  </si>
  <si>
    <t xml:space="preserve">20190906-0200-4565-0765-000000383432</t>
  </si>
  <si>
    <t xml:space="preserve">20190906-0200-4565-2875-000000383432</t>
  </si>
  <si>
    <t xml:space="preserve">Общество с ограниченной ответственностью "Ветеринар"</t>
  </si>
  <si>
    <t xml:space="preserve">654007 г. Новокузнецк, ул. Запорожская, 79-72</t>
  </si>
  <si>
    <t xml:space="preserve">654054 г. Новокузнецк, пр. Мира, 6 а</t>
  </si>
  <si>
    <t xml:space="preserve">1024201672197</t>
  </si>
  <si>
    <t xml:space="preserve">4218000373</t>
  </si>
  <si>
    <t xml:space="preserve">422003383565</t>
  </si>
  <si>
    <t xml:space="preserve">20190906-0200-4130-4683-000000383432</t>
  </si>
  <si>
    <t xml:space="preserve">20190906-0200-4566-2133-000000383432</t>
  </si>
  <si>
    <t xml:space="preserve">20190906-0200-4565-7837-000000383432</t>
  </si>
  <si>
    <t xml:space="preserve">20190906-0200-4566-0027-000000383432</t>
  </si>
  <si>
    <t xml:space="preserve">Общество с ограниченной ответственностью "Орто -плюс"</t>
  </si>
  <si>
    <t xml:space="preserve">654054 г. Новокузнецк, пр. Запсибовцев, 12</t>
  </si>
  <si>
    <t xml:space="preserve">1074218000460</t>
  </si>
  <si>
    <t xml:space="preserve">4218101558</t>
  </si>
  <si>
    <t xml:space="preserve">422003383566</t>
  </si>
  <si>
    <t xml:space="preserve">20190906-0200-4130-5052-000000383432</t>
  </si>
  <si>
    <t xml:space="preserve">20190906-0200-4566-9845-000000383432</t>
  </si>
  <si>
    <t xml:space="preserve">20190906-0200-4566-5622-000000383432</t>
  </si>
  <si>
    <t xml:space="preserve">20190906-0200-4566-7750-000000383432</t>
  </si>
  <si>
    <t xml:space="preserve">Общество с ограниченной ответственностью "Сибирская торговая компания"</t>
  </si>
  <si>
    <t xml:space="preserve">654006 г. Новокузнецк, ул. Сибиряков Гвардейцев, д.2 пом. 1. офис 14/1</t>
  </si>
  <si>
    <t xml:space="preserve">654011 г. Новокузнецк, пр. Авиаторов, 17 б</t>
  </si>
  <si>
    <t xml:space="preserve">1155476098458</t>
  </si>
  <si>
    <t xml:space="preserve">5410052629</t>
  </si>
  <si>
    <t xml:space="preserve">07.09.2015</t>
  </si>
  <si>
    <t xml:space="preserve">422003383567</t>
  </si>
  <si>
    <t xml:space="preserve">20190906-0200-4130-5422-000000383432</t>
  </si>
  <si>
    <t xml:space="preserve">20190906-0200-4567-6917-000000383432</t>
  </si>
  <si>
    <t xml:space="preserve">20190906-0200-4567-2231-000000383432</t>
  </si>
  <si>
    <t xml:space="preserve">20190906-0200-4567-4793-000000383432</t>
  </si>
  <si>
    <t xml:space="preserve">Общество с ограниченной ответственностью "Турмалин"</t>
  </si>
  <si>
    <t xml:space="preserve">654027 г. Новокузнецк, ул. Ростовская, 13 офис 23</t>
  </si>
  <si>
    <t xml:space="preserve">654044 г. Новокузнецк, ул. Косыгина, 1</t>
  </si>
  <si>
    <t xml:space="preserve">1164205072360</t>
  </si>
  <si>
    <t xml:space="preserve">4253035065</t>
  </si>
  <si>
    <t xml:space="preserve">12.08.2016</t>
  </si>
  <si>
    <t xml:space="preserve">422003383568</t>
  </si>
  <si>
    <t xml:space="preserve">20190906-0200-4130-5789-000000383432</t>
  </si>
  <si>
    <t xml:space="preserve">20190906-0200-4568-4220-000000383432</t>
  </si>
  <si>
    <t xml:space="preserve">20190906-0200-4568-0058-000000383432</t>
  </si>
  <si>
    <t xml:space="preserve">20190906-0200-4568-2129-000000383432</t>
  </si>
  <si>
    <t xml:space="preserve">Общество с ограниченной ответственностью "НК-Нефть"</t>
  </si>
  <si>
    <t xml:space="preserve">654032 г. Новокузнецк, ул. Народная, 55 а,  офис 11</t>
  </si>
  <si>
    <t xml:space="preserve">г. Новокузнецк, ул. Народная, 55 а, ул. Щорса, 13 а, шоссе Байдаевское, 26, ул. Димитрова, 8 к.1, ул. Обнорского, 138/1, шоссе Притомское, 8 б, ул. Доз, 14, ул. Музейная, 10 а, ул. Запорожская, 64</t>
  </si>
  <si>
    <t xml:space="preserve">1174205018624</t>
  </si>
  <si>
    <t xml:space="preserve">4253039221</t>
  </si>
  <si>
    <t xml:space="preserve">25.07.2017</t>
  </si>
  <si>
    <t xml:space="preserve">422003383569</t>
  </si>
  <si>
    <t xml:space="preserve">20190906-0200-4130-6170-000000383432</t>
  </si>
  <si>
    <t xml:space="preserve">20190906-0200-4569-1589-000000383432</t>
  </si>
  <si>
    <t xml:space="preserve">20190906-0200-4568-6723-000000383432</t>
  </si>
  <si>
    <t xml:space="preserve">20190906-0200-4568-8875-000000383432</t>
  </si>
  <si>
    <t xml:space="preserve">Автономная некоммерческая организация "Боксерский клуб Юрия Арбачакова"</t>
  </si>
  <si>
    <t xml:space="preserve">654054 г. Новокузнецк, пр. Запсибовцев, 10-60</t>
  </si>
  <si>
    <t xml:space="preserve">654044 г. Новокузнецк, ул. Новоселов, 21</t>
  </si>
  <si>
    <t xml:space="preserve">1134200001528</t>
  </si>
  <si>
    <t xml:space="preserve">4253998387</t>
  </si>
  <si>
    <t xml:space="preserve">07.10.2013</t>
  </si>
  <si>
    <t xml:space="preserve">422003383570</t>
  </si>
  <si>
    <t xml:space="preserve">20190906-0200-4130-6538-000000383432</t>
  </si>
  <si>
    <t xml:space="preserve">20190906-0200-4569-8171-000000383432</t>
  </si>
  <si>
    <t xml:space="preserve">20190906-0200-4569-3977-000000383432</t>
  </si>
  <si>
    <t xml:space="preserve">20190906-0200-4569-6079-000000383432</t>
  </si>
  <si>
    <t xml:space="preserve">Общество с ограниченной ответственностью "Управляющая компания "ДСК -Сервис"</t>
  </si>
  <si>
    <t xml:space="preserve">654066 г. Новокузнецк, ул. Грдины, 23</t>
  </si>
  <si>
    <t xml:space="preserve">654054 г. Новокузнецк, ул. Косыгина, 67</t>
  </si>
  <si>
    <t xml:space="preserve">1084217010448</t>
  </si>
  <si>
    <t xml:space="preserve">4217110990</t>
  </si>
  <si>
    <t xml:space="preserve">09.12.2008</t>
  </si>
  <si>
    <t xml:space="preserve">422003383571</t>
  </si>
  <si>
    <t xml:space="preserve">20190906-0200-4130-6914-000000383432</t>
  </si>
  <si>
    <t xml:space="preserve">20190906-0200-4570-6603-000000383432</t>
  </si>
  <si>
    <t xml:space="preserve">20190906-0200-4570-2390-000000383432</t>
  </si>
  <si>
    <t xml:space="preserve">20190906-0200-4570-4488-000000383432</t>
  </si>
  <si>
    <t xml:space="preserve">Общество с ограниченной ответственностью "Управляющая жилищная компания"</t>
  </si>
  <si>
    <t xml:space="preserve">1114253003457</t>
  </si>
  <si>
    <t xml:space="preserve">4253002447</t>
  </si>
  <si>
    <t xml:space="preserve">03.10.2011</t>
  </si>
  <si>
    <t xml:space="preserve">22.03.2010</t>
  </si>
  <si>
    <t xml:space="preserve">422003383572</t>
  </si>
  <si>
    <t xml:space="preserve">20190906-0200-4130-7300-000000383432</t>
  </si>
  <si>
    <t xml:space="preserve">20190906-0200-4571-3573-000000383432</t>
  </si>
  <si>
    <t xml:space="preserve">20190906-0200-4570-9313-000000383432</t>
  </si>
  <si>
    <t xml:space="preserve">20190906-0200-4571-1442-000000383432</t>
  </si>
  <si>
    <t xml:space="preserve">Общество с ограниченной ответственностью "Управляющая компания"Сфера"</t>
  </si>
  <si>
    <t xml:space="preserve">654011 г. Новокузнецк, пр. Запсибовцев, 31</t>
  </si>
  <si>
    <t xml:space="preserve">654011 г. Новокузнецк, пр. Запсибовцев, 31, пр. Запсибовцев, 27</t>
  </si>
  <si>
    <t xml:space="preserve">1074218001714</t>
  </si>
  <si>
    <t xml:space="preserve">4218102664</t>
  </si>
  <si>
    <t xml:space="preserve">02.08.2007</t>
  </si>
  <si>
    <t xml:space="preserve">422003383573</t>
  </si>
  <si>
    <t xml:space="preserve">20190906-0200-4130-7671-000000383432</t>
  </si>
  <si>
    <t xml:space="preserve">20190906-0200-4572-0712-000000383432</t>
  </si>
  <si>
    <t xml:space="preserve">20190906-0200-4571-5951-000000383432</t>
  </si>
  <si>
    <t xml:space="preserve">20190906-0200-4571-8398-000000383432</t>
  </si>
  <si>
    <t xml:space="preserve">Общество с ограниченной ответственностью "Управляющая компания"Формула качества"</t>
  </si>
  <si>
    <t xml:space="preserve">654044 г. Новокузнецк, ул. Олимпийская, 10</t>
  </si>
  <si>
    <t xml:space="preserve">654044 г. Новокузнецк, ул. Олимпийская, 10, пр. Запсибовцев, 17</t>
  </si>
  <si>
    <t xml:space="preserve">1074218002275</t>
  </si>
  <si>
    <t xml:space="preserve">4218103019</t>
  </si>
  <si>
    <t xml:space="preserve">02.10.2007</t>
  </si>
  <si>
    <t xml:space="preserve">422003383574</t>
  </si>
  <si>
    <t xml:space="preserve">20190906-0200-4130-8043-000000383432</t>
  </si>
  <si>
    <t xml:space="preserve">20190906-0200-4572-7487-000000383432</t>
  </si>
  <si>
    <t xml:space="preserve">20190906-0200-4572-3124-000000383432</t>
  </si>
  <si>
    <t xml:space="preserve">20190906-0200-4572-5230-000000383432</t>
  </si>
  <si>
    <t xml:space="preserve">Потребительский гаражно-строительный кооператив "Родник"</t>
  </si>
  <si>
    <t xml:space="preserve">654007 г. Новокузнецк, ул. Кирова, 21 А</t>
  </si>
  <si>
    <t xml:space="preserve">654044 г. Новокузнецк, пр. Авиаторов, 9 А</t>
  </si>
  <si>
    <t xml:space="preserve">1144217007110</t>
  </si>
  <si>
    <t xml:space="preserve">4217166369</t>
  </si>
  <si>
    <t xml:space="preserve">27.11.2014</t>
  </si>
  <si>
    <t xml:space="preserve">422003383575</t>
  </si>
  <si>
    <t xml:space="preserve">20190906-0200-4130-8561-000000383432</t>
  </si>
  <si>
    <t xml:space="preserve">20190906-0200-4573-4893-000000383432</t>
  </si>
  <si>
    <t xml:space="preserve">20190906-0200-4572-9946-000000383432</t>
  </si>
  <si>
    <t xml:space="preserve">20190906-0200-4573-2019-000000383432</t>
  </si>
  <si>
    <t xml:space="preserve">Муниципальне предприятие Новокузнецкогогородского округа «Городского управления жилищно-коммунального хозяйства» Новоильинского района</t>
  </si>
  <si>
    <t xml:space="preserve">654044 г. Новокузнецк, ул. Новослов, 21</t>
  </si>
  <si>
    <t xml:space="preserve">654000 г. Новокузнецк, пр. Строителей, 45,  ул. Юбилейная, 15,  ул. Кирова, 21а, пр. Курако, 24,  ул. Ленина, 160,  ул. Ленинградская, 40, ул. Левинская, 31,  ул. Народная, 35,  пр. Пионерский, 4,  ул. Пирогова, 24, ул. Челюскина, 5,  ул. Челюскина, 39,  ул. Кирова, 23,  ул. Климасенко, 24/1</t>
  </si>
  <si>
    <t xml:space="preserve">1154253002826</t>
  </si>
  <si>
    <t xml:space="preserve">4253029015</t>
  </si>
  <si>
    <t xml:space="preserve">28.05.2015</t>
  </si>
  <si>
    <t xml:space="preserve">422003383576</t>
  </si>
  <si>
    <t xml:space="preserve">20190906-0200-4130-9003-000000383432</t>
  </si>
  <si>
    <t xml:space="preserve">20190906-0200-4574-2249-000000383432</t>
  </si>
  <si>
    <t xml:space="preserve">20190906-0200-4573-7435-000000383432</t>
  </si>
  <si>
    <t xml:space="preserve">20190906-0200-4573-9634-000000383432</t>
  </si>
  <si>
    <t xml:space="preserve">Индивидуальный предприниматель Байрамов  Аббас Илтифат оглы</t>
  </si>
  <si>
    <t xml:space="preserve">654011 г. Новокузнецк ул. 11 Гв. Армии, 8-192</t>
  </si>
  <si>
    <t xml:space="preserve">654067 г. Новокузнецк пр. Мира, 27а</t>
  </si>
  <si>
    <t xml:space="preserve">304421816200029</t>
  </si>
  <si>
    <t xml:space="preserve">421800327843</t>
  </si>
  <si>
    <t xml:space="preserve">10.06.2004</t>
  </si>
  <si>
    <t xml:space="preserve">422003383577</t>
  </si>
  <si>
    <t xml:space="preserve">20190906-0200-4130-9394-000000383432</t>
  </si>
  <si>
    <t xml:space="preserve">20190906-0200-4574-9036-000000383432</t>
  </si>
  <si>
    <t xml:space="preserve">20190906-0200-4574-4724-000000383432</t>
  </si>
  <si>
    <t xml:space="preserve">20190906-0200-4574-6839-000000383432</t>
  </si>
  <si>
    <t xml:space="preserve">Индивидуальный предприниматель Ломоносова Лилия Борисовна</t>
  </si>
  <si>
    <t xml:space="preserve">654025, Кемеровская область, г. Новокузнецк, ул. Новаторов, 14 654054, Кемеровская область, г. Новокузнецк, пр. Авиаторов, 98Б</t>
  </si>
  <si>
    <t xml:space="preserve">317420500016686</t>
  </si>
  <si>
    <t xml:space="preserve">422005881494</t>
  </si>
  <si>
    <t xml:space="preserve">03.03.2017</t>
  </si>
  <si>
    <t xml:space="preserve">422003383578</t>
  </si>
  <si>
    <t xml:space="preserve">20190906-0200-4130-9779-000000383432</t>
  </si>
  <si>
    <t xml:space="preserve">20190906-0200-4575-6510-000000383432</t>
  </si>
  <si>
    <t xml:space="preserve">20190906-0200-4575-1469-000000383432</t>
  </si>
  <si>
    <t xml:space="preserve">20190906-0200-4575-4357-000000383432</t>
  </si>
  <si>
    <t xml:space="preserve">Общество с ограниченной ответственностью «Сибтрейд»</t>
  </si>
  <si>
    <t xml:space="preserve">654044, Кемеровская область, г. Новокузнецк, ул. Косыгина, 35 помещение 37</t>
  </si>
  <si>
    <t xml:space="preserve">1144253005270</t>
  </si>
  <si>
    <t xml:space="preserve">4253024426</t>
  </si>
  <si>
    <t xml:space="preserve">30.09.2014</t>
  </si>
  <si>
    <t xml:space="preserve">422003383579</t>
  </si>
  <si>
    <t xml:space="preserve">20190906-0200-4131-0162-000000383432</t>
  </si>
  <si>
    <t xml:space="preserve">20190906-0200-4576-3338-000000383432</t>
  </si>
  <si>
    <t xml:space="preserve">20190906-0200-4575-8924-000000383432</t>
  </si>
  <si>
    <t xml:space="preserve">20190906-0200-4576-1052-000000383432</t>
  </si>
  <si>
    <t xml:space="preserve">Индивидуальный предприниматель Мотовилов Станислав Владиславович</t>
  </si>
  <si>
    <t xml:space="preserve">654005, Кемеровская область, г. Новокузнецк, ул. Фестивальная, 6-49</t>
  </si>
  <si>
    <t xml:space="preserve">654011, Кемеровская область, г. Новокузнецк, ул. Новоселов, 29</t>
  </si>
  <si>
    <t xml:space="preserve">317420500076691</t>
  </si>
  <si>
    <t xml:space="preserve">421715001470</t>
  </si>
  <si>
    <t xml:space="preserve">06.10.2017</t>
  </si>
  <si>
    <t xml:space="preserve">422003383580</t>
  </si>
  <si>
    <t xml:space="preserve">20190906-0200-4131-0546-000000383432</t>
  </si>
  <si>
    <t xml:space="preserve">20190906-0200-4577-0024-000000383432</t>
  </si>
  <si>
    <t xml:space="preserve">20190906-0200-4576-5730-000000383432</t>
  </si>
  <si>
    <t xml:space="preserve">20190906-0200-4576-7863-000000383432</t>
  </si>
  <si>
    <t xml:space="preserve">Общество с ограниченной ответственностью "Валиомед"</t>
  </si>
  <si>
    <t xml:space="preserve">654027, Кемеровская область, г. Новокузнецк, ул. Хитарова, 30</t>
  </si>
  <si>
    <t xml:space="preserve">654044, Кемеровская область, г. Новокузнецк, ул. Новоселов, 18/1</t>
  </si>
  <si>
    <t xml:space="preserve">1134217008133</t>
  </si>
  <si>
    <t xml:space="preserve">4217157621</t>
  </si>
  <si>
    <t xml:space="preserve">15.10.2013</t>
  </si>
  <si>
    <t xml:space="preserve">422003383581</t>
  </si>
  <si>
    <t xml:space="preserve">20190906-0200-4131-0927-000000383432</t>
  </si>
  <si>
    <t xml:space="preserve">20190906-0200-4577-7330-000000383432</t>
  </si>
  <si>
    <t xml:space="preserve">20190906-0200-4577-2585-000000383432</t>
  </si>
  <si>
    <t xml:space="preserve">20190906-0200-4577-4727-000000383432</t>
  </si>
  <si>
    <t xml:space="preserve">Индивидуальный предприниматель Гувир Анастасия Валерьевна</t>
  </si>
  <si>
    <t xml:space="preserve">654055, Кемеровская область, г. Новокузнецк, ул. Солдатская, 21</t>
  </si>
  <si>
    <t xml:space="preserve">654059, Кемеровская область, г. Новокузнецк, ул. 40 лет ВЛКСМ, 51ул. Мира, 6 ул. Косыгина, 43</t>
  </si>
  <si>
    <t xml:space="preserve">311425331200025</t>
  </si>
  <si>
    <t xml:space="preserve">421812566109</t>
  </si>
  <si>
    <t xml:space="preserve">08.11.2011</t>
  </si>
  <si>
    <t xml:space="preserve">422003383582</t>
  </si>
  <si>
    <t xml:space="preserve">20190906-0200-4131-1330-000000383432</t>
  </si>
  <si>
    <t xml:space="preserve">20190906-0200-4578-4405-000000383432</t>
  </si>
  <si>
    <t xml:space="preserve">20190906-0200-4577-9810-000000383432</t>
  </si>
  <si>
    <t xml:space="preserve">20190906-0200-4578-2239-000000383432</t>
  </si>
  <si>
    <t xml:space="preserve">Индивидуальный предприниматель Пархачев Павел Петрович</t>
  </si>
  <si>
    <t xml:space="preserve">654054, Кемеровская область, г. Новокузнецк, ул. Новоселов, 35-85</t>
  </si>
  <si>
    <t xml:space="preserve">654067, Кемеровская область, г. Новокузнецк, пр-кт Авиаторов, 57</t>
  </si>
  <si>
    <t xml:space="preserve">313425301700022</t>
  </si>
  <si>
    <t xml:space="preserve">421813223986</t>
  </si>
  <si>
    <t xml:space="preserve">17.01.2013</t>
  </si>
  <si>
    <t xml:space="preserve">422003383583</t>
  </si>
  <si>
    <t xml:space="preserve">20190906-0200-4131-1704-000000383432</t>
  </si>
  <si>
    <t xml:space="preserve">20190906-0200-4579-3126-000000383432</t>
  </si>
  <si>
    <t xml:space="preserve">20190906-0200-4578-8210-000000383432</t>
  </si>
  <si>
    <t xml:space="preserve">20190906-0200-4579-0600-000000383432</t>
  </si>
  <si>
    <t xml:space="preserve">Общество с ограниченной ответственностью "Сфера"</t>
  </si>
  <si>
    <t xml:space="preserve">654054, Кемеровская область, г. Новокузнецк, ул. Новослов, 55, оф.9</t>
  </si>
  <si>
    <t xml:space="preserve">654054, Кемеровская область, г. Новокузнецк, ул. Новоселов, 55, оф. 9</t>
  </si>
  <si>
    <t xml:space="preserve">1114253000630</t>
  </si>
  <si>
    <t xml:space="preserve">4253997552</t>
  </si>
  <si>
    <t xml:space="preserve">03.05.2011</t>
  </si>
  <si>
    <t xml:space="preserve">422003383584</t>
  </si>
  <si>
    <t xml:space="preserve">20190906-0200-4131-2073-000000383432</t>
  </si>
  <si>
    <t xml:space="preserve">20190906-0200-4579-9754-000000383432</t>
  </si>
  <si>
    <t xml:space="preserve">20190906-0200-4579-5516-000000383432</t>
  </si>
  <si>
    <t xml:space="preserve">20190906-0200-4579-7654-000000383432</t>
  </si>
  <si>
    <t xml:space="preserve">Общество с ограниченной ответственностью "Твоя улыбка премиум"</t>
  </si>
  <si>
    <t xml:space="preserve">654011, Кемеровская область, г. Новокузнецк  пр. Архитекторов, 22-184</t>
  </si>
  <si>
    <t xml:space="preserve">1124253004468</t>
  </si>
  <si>
    <t xml:space="preserve">4253007981</t>
  </si>
  <si>
    <t xml:space="preserve">25.06.2012</t>
  </si>
  <si>
    <t xml:space="preserve">422003383585</t>
  </si>
  <si>
    <t xml:space="preserve">20190906-0200-4131-2450-000000383432</t>
  </si>
  <si>
    <t xml:space="preserve">20190906-0200-4580-6919-000000383432</t>
  </si>
  <si>
    <t xml:space="preserve">20190906-0200-4580-2613-000000383432</t>
  </si>
  <si>
    <t xml:space="preserve">20190906-0200-4580-4798-000000383432</t>
  </si>
  <si>
    <t xml:space="preserve">Индивидуальный предприниматель  Шкатула Галина Юрьевна</t>
  </si>
  <si>
    <t xml:space="preserve">654000, Кемеровская область, г. Новокузнецк, ул. Олимпийская, 22, кв.91</t>
  </si>
  <si>
    <t xml:space="preserve">654000, Кемеровская область, г. Новокузнецк, ул. Авиаторов, 118 ул. Лазо, 20 А ул. Кузнецова, 14</t>
  </si>
  <si>
    <t xml:space="preserve">304421802600121</t>
  </si>
  <si>
    <t xml:space="preserve">421800170247</t>
  </si>
  <si>
    <t xml:space="preserve">26.01.2004</t>
  </si>
  <si>
    <t xml:space="preserve">422003383586</t>
  </si>
  <si>
    <t xml:space="preserve">20190906-0200-4131-2821-000000383432</t>
  </si>
  <si>
    <t xml:space="preserve">20190906-0200-4581-3701-000000383432</t>
  </si>
  <si>
    <t xml:space="preserve">20190906-0200-4580-9308-000000383432</t>
  </si>
  <si>
    <t xml:space="preserve">20190906-0200-4581-1585-000000383432</t>
  </si>
  <si>
    <t xml:space="preserve">Государственное казенное учреждение Кемеровской области "Новокузнецкий до-интернат для престарелых и инвалидов № 2"</t>
  </si>
  <si>
    <t xml:space="preserve">654011, Кемеровская область, г. Новокузнецк, ул. Олимпийская, 17</t>
  </si>
  <si>
    <t xml:space="preserve">1024201675662</t>
  </si>
  <si>
    <t xml:space="preserve">4218011110</t>
  </si>
  <si>
    <t xml:space="preserve">422003383587</t>
  </si>
  <si>
    <t xml:space="preserve">20190906-0200-4131-3233-000000383432</t>
  </si>
  <si>
    <t xml:space="preserve">20190906-0200-4582-1050-000000383432</t>
  </si>
  <si>
    <t xml:space="preserve">20190906-0200-4581-6243-000000383432</t>
  </si>
  <si>
    <t xml:space="preserve">20190906-0200-4581-8631-000000383432</t>
  </si>
  <si>
    <t xml:space="preserve">Муниципальное бюджетное дошкольное образовательное учреждение "Детский сад № 61"</t>
  </si>
  <si>
    <t xml:space="preserve">654038, Кемеровская область, г. Новокузнецк,пр.Советской Армии, 57 корпус 1</t>
  </si>
  <si>
    <t xml:space="preserve">г.Новокузнецк,пр.Советской Армии, 57</t>
  </si>
  <si>
    <t xml:space="preserve">1024201671350</t>
  </si>
  <si>
    <t xml:space="preserve">4218020500</t>
  </si>
  <si>
    <t xml:space="preserve">20.09.2002</t>
  </si>
  <si>
    <t xml:space="preserve">01.03.2017</t>
  </si>
  <si>
    <t xml:space="preserve">422003383588</t>
  </si>
  <si>
    <t xml:space="preserve">20190906-0200-4131-3646-000000383432</t>
  </si>
  <si>
    <t xml:space="preserve">20190906-0200-4582-8462-000000383432</t>
  </si>
  <si>
    <t xml:space="preserve">20190906-0200-4582-4000-000000383432</t>
  </si>
  <si>
    <t xml:space="preserve">20190906-0200-4582-6236-000000383432</t>
  </si>
  <si>
    <t xml:space="preserve">Муниципальное казенное дошкольное образовательное учреждение "Детский сад № 75"</t>
  </si>
  <si>
    <t xml:space="preserve">654059, Кемеровская область, г. Новокузнецк,ул.Клименко, 18 А</t>
  </si>
  <si>
    <t xml:space="preserve">г.Новокузнецк,ул.Клименко, 18 А</t>
  </si>
  <si>
    <t xml:space="preserve">1024201671670</t>
  </si>
  <si>
    <t xml:space="preserve">4218020789</t>
  </si>
  <si>
    <t xml:space="preserve">29.09.2017</t>
  </si>
  <si>
    <t xml:space="preserve">422003383589</t>
  </si>
  <si>
    <t xml:space="preserve">20190906-0200-4131-4053-000000383432</t>
  </si>
  <si>
    <t xml:space="preserve">20190906-0200-4583-5871-000000383432</t>
  </si>
  <si>
    <t xml:space="preserve">20190906-0200-4583-0962-000000383432</t>
  </si>
  <si>
    <t xml:space="preserve">20190906-0200-4583-3642-000000383432</t>
  </si>
  <si>
    <t xml:space="preserve">Муниципальное бюджетное дошкольное образовательное учреждение "Детский сад № 83"</t>
  </si>
  <si>
    <t xml:space="preserve">654059, Кемеровская область, г. Новокузнецк,ул.Клименко, 28 А</t>
  </si>
  <si>
    <t xml:space="preserve">г.Новокузнецк,ул.Клименко, 28 А</t>
  </si>
  <si>
    <t xml:space="preserve">1024201671680</t>
  </si>
  <si>
    <t xml:space="preserve">4218020718</t>
  </si>
  <si>
    <t xml:space="preserve">17.04.2017</t>
  </si>
  <si>
    <t xml:space="preserve">422003383590</t>
  </si>
  <si>
    <t xml:space="preserve">20190906-0200-4131-4459-000000383432</t>
  </si>
  <si>
    <t xml:space="preserve">20190906-0200-4584-2770-000000383432</t>
  </si>
  <si>
    <t xml:space="preserve">20190906-0200-4583-8405-000000383432</t>
  </si>
  <si>
    <t xml:space="preserve">20190906-0200-4584-0593-000000383432</t>
  </si>
  <si>
    <t xml:space="preserve">Муниципальное бюджетное дошкольное образовательное учреждение "Детский сад № 91"</t>
  </si>
  <si>
    <t xml:space="preserve">654059, Кемеровская область, г. Новокузнецк,ул.Клименко, 44 А</t>
  </si>
  <si>
    <t xml:space="preserve">г.Новокузнецк,ул.Клименко, 44 А</t>
  </si>
  <si>
    <t xml:space="preserve">1024201672483</t>
  </si>
  <si>
    <t xml:space="preserve">4218020771</t>
  </si>
  <si>
    <t xml:space="preserve">422003383591</t>
  </si>
  <si>
    <t xml:space="preserve">20190906-0200-4131-4869-000000383432</t>
  </si>
  <si>
    <t xml:space="preserve">20190906-0200-4584-9668-000000383432</t>
  </si>
  <si>
    <t xml:space="preserve">20190906-0200-4584-5325-000000383432</t>
  </si>
  <si>
    <t xml:space="preserve">20190906-0200-4584-7485-000000383432</t>
  </si>
  <si>
    <t xml:space="preserve">Муниципальное бюджетное дошкольное образовательное учреждение "Детский сад № 217"</t>
  </si>
  <si>
    <t xml:space="preserve">654040, Кемеровская область, г. Новокузнецк, ул.Микрорайон 13, 12 Б</t>
  </si>
  <si>
    <t xml:space="preserve">г. Новокузнецк, ул.Микрорайон 13, 12 Б</t>
  </si>
  <si>
    <t xml:space="preserve">1024201670426</t>
  </si>
  <si>
    <t xml:space="preserve">4218020683</t>
  </si>
  <si>
    <t xml:space="preserve">09.08.2002</t>
  </si>
  <si>
    <t xml:space="preserve">19.05.2017</t>
  </si>
  <si>
    <t xml:space="preserve">23.11.2020</t>
  </si>
  <si>
    <t xml:space="preserve">422003383592</t>
  </si>
  <si>
    <t xml:space="preserve">20190906-0200-4131-5277-000000383432</t>
  </si>
  <si>
    <t xml:space="preserve">20190906-0200-4585-8505-000000383432</t>
  </si>
  <si>
    <t xml:space="preserve">20190906-0200-4585-2239-000000383432</t>
  </si>
  <si>
    <t xml:space="preserve">20190906-0200-4585-5703-000000383432</t>
  </si>
  <si>
    <t xml:space="preserve">Муниципальное бюджетное дошкольное образовательное учреждение "Детский сад № 156"</t>
  </si>
  <si>
    <t xml:space="preserve">654059, Кемеровская область, г. Новокузнецк, ул.40 лет ВЛКСМ, 78 В</t>
  </si>
  <si>
    <t xml:space="preserve">г. Новокузнецк, ул.40 лет ВЛКСМ, 78 В</t>
  </si>
  <si>
    <t xml:space="preserve">1024201671537</t>
  </si>
  <si>
    <t xml:space="preserve">4218020651</t>
  </si>
  <si>
    <t xml:space="preserve">25.09.2002</t>
  </si>
  <si>
    <t xml:space="preserve">422003383593</t>
  </si>
  <si>
    <t xml:space="preserve">20190906-0200-4131-5683-000000383432</t>
  </si>
  <si>
    <t xml:space="preserve">20190906-0200-4586-5371-000000383432</t>
  </si>
  <si>
    <t xml:space="preserve">20190906-0200-4586-1028-000000383432</t>
  </si>
  <si>
    <t xml:space="preserve">20190906-0200-4586-3176-000000383432</t>
  </si>
  <si>
    <t xml:space="preserve">Муниципальное бюджетное дошкольное образовательное учреждение "Детский сад № 157"</t>
  </si>
  <si>
    <t xml:space="preserve">654059, Кемеровская область, г. Новокузнецк, ул.40 лет ВЛКСМ, 78 А</t>
  </si>
  <si>
    <t xml:space="preserve">г. Новокузнецк, ул.40 лет ВЛКСМ, 78 А</t>
  </si>
  <si>
    <t xml:space="preserve">1024201674815</t>
  </si>
  <si>
    <t xml:space="preserve">4218016285</t>
  </si>
  <si>
    <t xml:space="preserve">08.11.2017</t>
  </si>
  <si>
    <t xml:space="preserve">422003383594</t>
  </si>
  <si>
    <t xml:space="preserve">20190906-0200-4131-6106-000000383432</t>
  </si>
  <si>
    <t xml:space="preserve">20190906-0200-4587-4099-000000383432</t>
  </si>
  <si>
    <t xml:space="preserve">20190906-0200-4586-8560-000000383432</t>
  </si>
  <si>
    <t xml:space="preserve">20190906-0200-4587-1125-000000383432</t>
  </si>
  <si>
    <t xml:space="preserve">Муниципальное бюджетное дошкольное образовательное учреждение "Детский сад № 166"</t>
  </si>
  <si>
    <t xml:space="preserve">654059, Кемеровская область, г. Новокузнецк, ул. Клименко, 60 А</t>
  </si>
  <si>
    <t xml:space="preserve">г. Новокузнецк, ул. Клименко, 60 А</t>
  </si>
  <si>
    <t xml:space="preserve">1024201678467</t>
  </si>
  <si>
    <t xml:space="preserve">4218020676</t>
  </si>
  <si>
    <t xml:space="preserve">30.08.2017</t>
  </si>
  <si>
    <t xml:space="preserve">422003383595</t>
  </si>
  <si>
    <t xml:space="preserve">20190906-0200-4131-6516-000000383432</t>
  </si>
  <si>
    <t xml:space="preserve">20190906-0200-4588-2074-000000383432</t>
  </si>
  <si>
    <t xml:space="preserve">20190906-0200-4587-6718-000000383432</t>
  </si>
  <si>
    <t xml:space="preserve">20190906-0200-4587-9875-000000383432</t>
  </si>
  <si>
    <t xml:space="preserve">Муниципальное бюджетное дошкольное образовательное учреждение "Детский сад № 168"</t>
  </si>
  <si>
    <t xml:space="preserve">654040, Кемеровская область, г. Новокузнецк, ул.Микрорайон 13, 18 А</t>
  </si>
  <si>
    <t xml:space="preserve">г. Новокузнецк, ул.Микрорайон 13, 18 А</t>
  </si>
  <si>
    <t xml:space="preserve">1024201670921</t>
  </si>
  <si>
    <t xml:space="preserve">4218020725</t>
  </si>
  <si>
    <t xml:space="preserve">06.09.2002</t>
  </si>
  <si>
    <t xml:space="preserve">422003383596</t>
  </si>
  <si>
    <t xml:space="preserve">20190906-0200-4131-7024-000000383432</t>
  </si>
  <si>
    <t xml:space="preserve">20190906-0200-4589-0369-000000383432</t>
  </si>
  <si>
    <t xml:space="preserve">20190906-0200-4588-4610-000000383432</t>
  </si>
  <si>
    <t xml:space="preserve">20190906-0200-4588-6839-000000383432</t>
  </si>
  <si>
    <t xml:space="preserve">Муниципальное бюджетное дошкольное образовательное учреждение "Детский сад № 169"</t>
  </si>
  <si>
    <t xml:space="preserve">654059, Кемеровская область, г. Новокузнецк, ул.Тореза, 88</t>
  </si>
  <si>
    <t xml:space="preserve">г. Новокузнецк, ул.Тореза, 88</t>
  </si>
  <si>
    <t xml:space="preserve">1024201673121</t>
  </si>
  <si>
    <t xml:space="preserve">4218020740</t>
  </si>
  <si>
    <t xml:space="preserve">30.10.2017</t>
  </si>
  <si>
    <t xml:space="preserve">01.05.2020</t>
  </si>
  <si>
    <t xml:space="preserve">422003383597</t>
  </si>
  <si>
    <t xml:space="preserve">20190906-0200-4131-7432-000000383432</t>
  </si>
  <si>
    <t xml:space="preserve">20190906-0200-4590-2575-000000383432</t>
  </si>
  <si>
    <t xml:space="preserve">20190906-0200-4589-6241-000000383432</t>
  </si>
  <si>
    <t xml:space="preserve">20190906-0200-4590-0338-000000383432</t>
  </si>
  <si>
    <t xml:space="preserve">Муниципальное бюджетное дошкольное образовательное учреждение "Детский сад № 64"</t>
  </si>
  <si>
    <t xml:space="preserve">654031, Кемеровская область, г. Новокузнецк, ул. 40 ЛЕТ ВЛКСМ,13 А</t>
  </si>
  <si>
    <t xml:space="preserve">г. Новокузнецк, ул. 40 лет  ВЛКСМ,13 А</t>
  </si>
  <si>
    <t xml:space="preserve">г. Новокузнецк, ул. 40 лет ВЛКСМ,13 А</t>
  </si>
  <si>
    <t xml:space="preserve">1084218001757</t>
  </si>
  <si>
    <t xml:space="preserve">4218003085</t>
  </si>
  <si>
    <t xml:space="preserve">14.10.2008</t>
  </si>
  <si>
    <t xml:space="preserve">422003383598</t>
  </si>
  <si>
    <t xml:space="preserve">20190906-0200-4131-7838-000000383432</t>
  </si>
  <si>
    <t xml:space="preserve">20190906-0200-4592-8891-000000383432</t>
  </si>
  <si>
    <t xml:space="preserve">20190906-0200-4592-1908-000000383432</t>
  </si>
  <si>
    <t xml:space="preserve">20190906-0200-4592-5079-000000383432</t>
  </si>
  <si>
    <t xml:space="preserve">Муниципальное бюджетное дошкольное образовательное учреждение "Детский сад № 76"</t>
  </si>
  <si>
    <t xml:space="preserve">654059, Кемеровская область, г. Новокузнецк, ул. Тореза,117 А</t>
  </si>
  <si>
    <t xml:space="preserve">г. Новокузнецк, ул. Тореза,117 А</t>
  </si>
  <si>
    <t xml:space="preserve">1124253005414</t>
  </si>
  <si>
    <t xml:space="preserve">4253008960</t>
  </si>
  <si>
    <t xml:space="preserve">10.08.2012</t>
  </si>
  <si>
    <t xml:space="preserve">28.02.2017</t>
  </si>
  <si>
    <t xml:space="preserve">422003383599</t>
  </si>
  <si>
    <t xml:space="preserve">20190906-0200-4131-8245-000000383432</t>
  </si>
  <si>
    <t xml:space="preserve">20190906-0200-4593-9055-000000383432</t>
  </si>
  <si>
    <t xml:space="preserve">20190906-0200-4593-1473-000000383432</t>
  </si>
  <si>
    <t xml:space="preserve">20190906-0200-4593-4007-000000383432</t>
  </si>
  <si>
    <t xml:space="preserve">Муниципальное бюджетное дошкольное образовательное учреждение "Детский сад № 59"</t>
  </si>
  <si>
    <t xml:space="preserve">654038 Кемеровская область, г. Новокузнецк, ул. Климасенко, 5/3</t>
  </si>
  <si>
    <t xml:space="preserve">г. Новокузнецк, ул. Климасенко, 5/3</t>
  </si>
  <si>
    <t xml:space="preserve">1024201676168</t>
  </si>
  <si>
    <t xml:space="preserve">4218020820</t>
  </si>
  <si>
    <t xml:space="preserve">02.12.2002</t>
  </si>
  <si>
    <t xml:space="preserve">13.03.2018</t>
  </si>
  <si>
    <t xml:space="preserve">422003383600</t>
  </si>
  <si>
    <t xml:space="preserve">20190906-0200-4131-8653-000000383432</t>
  </si>
  <si>
    <t xml:space="preserve">20190906-0200-4594-6154-000000383432</t>
  </si>
  <si>
    <t xml:space="preserve">20190906-0200-4594-1682-000000383432</t>
  </si>
  <si>
    <t xml:space="preserve">20190906-0200-4594-3969-000000383432</t>
  </si>
  <si>
    <t xml:space="preserve">Муниципальное бюджетное дошкольное образовательное учреждение "Детский сад № 63"</t>
  </si>
  <si>
    <t xml:space="preserve">654040 Кемеровская область, г. Новокузнецк, пр. Советской Армии, 43 А</t>
  </si>
  <si>
    <t xml:space="preserve">г. Новокузнецк, пр. Советской Армии, 43 А</t>
  </si>
  <si>
    <t xml:space="preserve">1024201673429</t>
  </si>
  <si>
    <t xml:space="preserve">4218020250</t>
  </si>
  <si>
    <t xml:space="preserve">422003383601</t>
  </si>
  <si>
    <t xml:space="preserve">20190906-0200-4131-9059-000000383432</t>
  </si>
  <si>
    <t xml:space="preserve">20190906-0200-4595-3311-000000383432</t>
  </si>
  <si>
    <t xml:space="preserve">20190906-0200-4594-8936-000000383432</t>
  </si>
  <si>
    <t xml:space="preserve">20190906-0200-4595-1112-000000383432</t>
  </si>
  <si>
    <t xml:space="preserve">Муниципальное бюджетное дошкольное образовательное учреждение "Детский сад № 103"</t>
  </si>
  <si>
    <t xml:space="preserve">654031 Кемеровская область, г. Новокузнецк, ул. 40 лет ВЛКСМ, 53</t>
  </si>
  <si>
    <t xml:space="preserve">г. Новокузнецк, ул. 40 лет ВЛКСМ, 53</t>
  </si>
  <si>
    <t xml:space="preserve">1024201673341</t>
  </si>
  <si>
    <t xml:space="preserve">4218012298</t>
  </si>
  <si>
    <t xml:space="preserve">21.02.2018</t>
  </si>
  <si>
    <t xml:space="preserve">422003383602</t>
  </si>
  <si>
    <t xml:space="preserve">20190906-0200-4131-9466-000000383432</t>
  </si>
  <si>
    <t xml:space="preserve">20190906-0200-4596-1516-000000383432</t>
  </si>
  <si>
    <t xml:space="preserve">20190906-0200-4595-6193-000000383432</t>
  </si>
  <si>
    <t xml:space="preserve">20190906-0200-4595-9298-000000383432</t>
  </si>
  <si>
    <t xml:space="preserve">Муниципальное бюджетное дошкольное образовательное учреждение "Детский сад № 117"</t>
  </si>
  <si>
    <t xml:space="preserve">654038 Кемеровская область, г. Новокузнецк, пр. Советской Армии, 25 А</t>
  </si>
  <si>
    <t xml:space="preserve">г. Новокузнецк, пр. Советской Армии, 25 А, пр. Советской Армии, 25 Б</t>
  </si>
  <si>
    <t xml:space="preserve">1024201672307</t>
  </si>
  <si>
    <t xml:space="preserve">4218020468</t>
  </si>
  <si>
    <t xml:space="preserve">18.10.2002</t>
  </si>
  <si>
    <t xml:space="preserve">30.05.2018</t>
  </si>
  <si>
    <t xml:space="preserve">422003383603</t>
  </si>
  <si>
    <t xml:space="preserve">20190906-0200-4131-9873-000000383432</t>
  </si>
  <si>
    <t xml:space="preserve">20190906-0200-4596-9839-000000383432</t>
  </si>
  <si>
    <t xml:space="preserve">20190906-0200-4596-4383-000000383432</t>
  </si>
  <si>
    <t xml:space="preserve">20190906-0200-4596-7616-000000383432</t>
  </si>
  <si>
    <t xml:space="preserve">Муниципальное бюджетное дошкольное образовательное учреждение "Детский сад № 173"</t>
  </si>
  <si>
    <t xml:space="preserve">654040 Кемеровская область, г. Новокузнецк, ул. Клименко,27 Б</t>
  </si>
  <si>
    <t xml:space="preserve">г. Новокузнецк, ул. Клименко,27 Б</t>
  </si>
  <si>
    <t xml:space="preserve">1024201670569</t>
  </si>
  <si>
    <t xml:space="preserve">4218020764</t>
  </si>
  <si>
    <t xml:space="preserve">23.08.2002</t>
  </si>
  <si>
    <t xml:space="preserve">12.03.2018</t>
  </si>
  <si>
    <t xml:space="preserve">422003383604</t>
  </si>
  <si>
    <t xml:space="preserve">20190906-0200-4132-0281-000000383432</t>
  </si>
  <si>
    <t xml:space="preserve">20190906-0200-4597-7249-000000383432</t>
  </si>
  <si>
    <t xml:space="preserve">20190906-0200-4597-2364-000000383432</t>
  </si>
  <si>
    <t xml:space="preserve">20190906-0200-4597-4957-000000383432</t>
  </si>
  <si>
    <t xml:space="preserve">Муниципальное бюджетное дошкольное образовательное учреждение "Детский сад № 177"</t>
  </si>
  <si>
    <t xml:space="preserve">654038 Кемеровская область, г. Новокузнецк, ул. 40 лет ВЛКСМ,24 Б</t>
  </si>
  <si>
    <t xml:space="preserve">г. Новокузнецк, ул. 40 лет ВЛКСМ,24 Б</t>
  </si>
  <si>
    <t xml:space="preserve">1024201674452</t>
  </si>
  <si>
    <t xml:space="preserve">4218021140</t>
  </si>
  <si>
    <t xml:space="preserve">16.02.2018</t>
  </si>
  <si>
    <t xml:space="preserve">422003383605</t>
  </si>
  <si>
    <t xml:space="preserve">20190906-0200-4132-0690-000000383432</t>
  </si>
  <si>
    <t xml:space="preserve">20190906-0200-4598-6475-000000383432</t>
  </si>
  <si>
    <t xml:space="preserve">20190906-0200-4597-9819-000000383432</t>
  </si>
  <si>
    <t xml:space="preserve">20190906-0200-4598-2935-000000383432</t>
  </si>
  <si>
    <t xml:space="preserve">Муниципальное бюджетное дошкольное образовательное учреждение "Детский сад № 184"</t>
  </si>
  <si>
    <t xml:space="preserve">654040 Кемеровская область, г. Новокузнецк, ул. Клименко,27 В</t>
  </si>
  <si>
    <t xml:space="preserve">г. Новокузнецк, ул. Клименко,27 В</t>
  </si>
  <si>
    <t xml:space="preserve">1024201672703</t>
  </si>
  <si>
    <t xml:space="preserve">4218020796</t>
  </si>
  <si>
    <t xml:space="preserve">23.04.2018</t>
  </si>
  <si>
    <t xml:space="preserve">422003383606</t>
  </si>
  <si>
    <t xml:space="preserve">20190906-0200-4132-1099-000000383432</t>
  </si>
  <si>
    <t xml:space="preserve">20190906-0200-4599-3493-000000383432</t>
  </si>
  <si>
    <t xml:space="preserve">20190906-0200-4598-9068-000000383432</t>
  </si>
  <si>
    <t xml:space="preserve">20190906-0200-4599-1227-000000383432</t>
  </si>
  <si>
    <t xml:space="preserve">Муниципальное бюджетное дошкольное образовательное учреждение "Детский сад № 185"</t>
  </si>
  <si>
    <t xml:space="preserve">654038 Кемеровская область, г. Новокузнецк, ул. Клименко,27 А</t>
  </si>
  <si>
    <t xml:space="preserve">г. Новокузнецк, ул. Клименко,27 А, ул. Тореза, 38 В</t>
  </si>
  <si>
    <t xml:space="preserve">1024201673100</t>
  </si>
  <si>
    <t xml:space="preserve">4218020838</t>
  </si>
  <si>
    <t xml:space="preserve">11.04.2018</t>
  </si>
  <si>
    <t xml:space="preserve">20.04.2020</t>
  </si>
  <si>
    <t xml:space="preserve">422003383607</t>
  </si>
  <si>
    <t xml:space="preserve">20190906-0200-4132-1508-000000383432</t>
  </si>
  <si>
    <t xml:space="preserve">20190906-0200-4600-1398-000000383432</t>
  </si>
  <si>
    <t xml:space="preserve">20190906-0200-4599-6856-000000383432</t>
  </si>
  <si>
    <t xml:space="preserve">20190906-0200-4599-9142-000000383432</t>
  </si>
  <si>
    <t xml:space="preserve">Муниципальное бюджетное дошкольное образовательное учреждение "Детский сад № 193"</t>
  </si>
  <si>
    <t xml:space="preserve">654031 Кемеровская область, г. Новокузнецк, пр. Ижевский,18</t>
  </si>
  <si>
    <t xml:space="preserve">г. Новокузнецк, пр. Ижевский,18</t>
  </si>
  <si>
    <t xml:space="preserve">1024201674804</t>
  </si>
  <si>
    <t xml:space="preserve">4218005477</t>
  </si>
  <si>
    <t xml:space="preserve">422003383608</t>
  </si>
  <si>
    <t xml:space="preserve">20190906-0200-4132-2106-000000383432</t>
  </si>
  <si>
    <t xml:space="preserve">20190906-0200-4600-8574-000000383432</t>
  </si>
  <si>
    <t xml:space="preserve">20190906-0200-4600-3963-000000383432</t>
  </si>
  <si>
    <t xml:space="preserve">20190906-0200-4600-6166-000000383432</t>
  </si>
  <si>
    <t xml:space="preserve">Муниципальное бюджетное дошкольное образовательное учреждение "Детский сад № 204"</t>
  </si>
  <si>
    <t xml:space="preserve">654059 Кемеровская область, г. Новокузнецк, ул. Тореза,63 Б</t>
  </si>
  <si>
    <t xml:space="preserve">г. Новокузнецк, ул. Тореза,63 Б, ул. Тореза,63 В</t>
  </si>
  <si>
    <t xml:space="preserve">1024201677356</t>
  </si>
  <si>
    <t xml:space="preserve">4218020732</t>
  </si>
  <si>
    <t xml:space="preserve">30.01.2018</t>
  </si>
  <si>
    <t xml:space="preserve">422003383609</t>
  </si>
  <si>
    <t xml:space="preserve">20190906-0200-4132-2515-000000383432</t>
  </si>
  <si>
    <t xml:space="preserve">20190906-0200-4601-5786-000000383432</t>
  </si>
  <si>
    <t xml:space="preserve">20190906-0200-4601-1102-000000383432</t>
  </si>
  <si>
    <t xml:space="preserve">20190906-0200-4601-3284-000000383432</t>
  </si>
  <si>
    <t xml:space="preserve">Муниципальное бюджетное дошкольное образовательное учреждение "Детский сад № 207"</t>
  </si>
  <si>
    <t xml:space="preserve">654038 Кемеровская область, г. Новокузнецк, ул.Климасенко, 16/3</t>
  </si>
  <si>
    <t xml:space="preserve">г. Новокузнецк, ул.Климасенко, 16/3</t>
  </si>
  <si>
    <t xml:space="preserve">1024201671812</t>
  </si>
  <si>
    <t xml:space="preserve">4218010678</t>
  </si>
  <si>
    <t xml:space="preserve">19.02.2018</t>
  </si>
  <si>
    <t xml:space="preserve">422003383610</t>
  </si>
  <si>
    <t xml:space="preserve">20190906-0200-4132-3063-000000383432</t>
  </si>
  <si>
    <t xml:space="preserve">20190906-0200-4602-3327-000000383432</t>
  </si>
  <si>
    <t xml:space="preserve">20190906-0200-4601-8424-000000383432</t>
  </si>
  <si>
    <t xml:space="preserve">20190906-0200-4602-0620-000000383432</t>
  </si>
  <si>
    <t xml:space="preserve">Муниципальное бюджетное дошкольное образовательное учреждение "Детский сад № 219"</t>
  </si>
  <si>
    <t xml:space="preserve">654031 Кемеровская область, г. Новокузнецк, пр. Ижевский,20</t>
  </si>
  <si>
    <t xml:space="preserve">г. Новокузнецк, пр. Ижевский,20</t>
  </si>
  <si>
    <t xml:space="preserve">1024201674375</t>
  </si>
  <si>
    <t xml:space="preserve">4218023003</t>
  </si>
  <si>
    <t xml:space="preserve">21.08.2018</t>
  </si>
  <si>
    <t xml:space="preserve">422003383611</t>
  </si>
  <si>
    <t xml:space="preserve">20190906-0200-4132-3478-000000383432</t>
  </si>
  <si>
    <t xml:space="preserve">20190906-0200-4603-2349-000000383432</t>
  </si>
  <si>
    <t xml:space="preserve">20190906-0200-4602-5839-000000383432</t>
  </si>
  <si>
    <t xml:space="preserve">20190906-0200-4602-8301-000000383432</t>
  </si>
  <si>
    <t xml:space="preserve">Муниципальное бюджетное дошкольное образовательное учреждение "Детский сад № 221"</t>
  </si>
  <si>
    <t xml:space="preserve">654059 Кемеровская область, г. Новокузнецк, ул. 40 лет ВЛКСМ, 118 А</t>
  </si>
  <si>
    <t xml:space="preserve">г. Новокузнецк, ул. 40 лет ВЛКСМ, 118 А</t>
  </si>
  <si>
    <t xml:space="preserve">1024201673451</t>
  </si>
  <si>
    <t xml:space="preserve">4218020595</t>
  </si>
  <si>
    <t xml:space="preserve">27.08.2018</t>
  </si>
  <si>
    <t xml:space="preserve">422003383612</t>
  </si>
  <si>
    <t xml:space="preserve">20190906-0200-4132-3883-000000383432</t>
  </si>
  <si>
    <t xml:space="preserve">20190906-0200-4604-1294-000000383432</t>
  </si>
  <si>
    <t xml:space="preserve">20190906-0200-4603-6124-000000383432</t>
  </si>
  <si>
    <t xml:space="preserve">20190906-0200-4603-9018-000000383432</t>
  </si>
  <si>
    <t xml:space="preserve">Муниципальное бюджетное дошкольное образовательное учреждение "Детский сад № 272"</t>
  </si>
  <si>
    <t xml:space="preserve">654031, Кемеровская область, г. Новокузнецк, ул. 40 лет Влксм , 43</t>
  </si>
  <si>
    <t xml:space="preserve">г. Новокузнецк, ул. 40 лет Влксм , 43</t>
  </si>
  <si>
    <t xml:space="preserve">1024201673088</t>
  </si>
  <si>
    <t xml:space="preserve">4218012322</t>
  </si>
  <si>
    <t xml:space="preserve">24.01.2017</t>
  </si>
  <si>
    <t xml:space="preserve">21.09.2020</t>
  </si>
  <si>
    <t xml:space="preserve">422003383613</t>
  </si>
  <si>
    <t xml:space="preserve">20190906-0200-4132-4288-000000383432</t>
  </si>
  <si>
    <t xml:space="preserve">20190906-0200-4604-9210-000000383432</t>
  </si>
  <si>
    <t xml:space="preserve">20190906-0200-4604-3810-000000383432</t>
  </si>
  <si>
    <t xml:space="preserve">20190906-0200-4604-6179-000000383432</t>
  </si>
  <si>
    <t xml:space="preserve">Муниципальное бюджетное общеобразовательное учреждение " Средняя общеобразовательная школа № 5"</t>
  </si>
  <si>
    <t xml:space="preserve">654059, Кемеровская область, г. Новокузнецк, ул. Клименко,7а</t>
  </si>
  <si>
    <t xml:space="preserve">г. Новокузнецк, ул. Клименко,7а</t>
  </si>
  <si>
    <t xml:space="preserve">1024201673650</t>
  </si>
  <si>
    <t xml:space="preserve">4218018596</t>
  </si>
  <si>
    <t xml:space="preserve">422003383614</t>
  </si>
  <si>
    <t xml:space="preserve">20190906-0200-4132-4698-000000383432</t>
  </si>
  <si>
    <t xml:space="preserve">20190906-0200-4605-6403-000000383432</t>
  </si>
  <si>
    <t xml:space="preserve">20190906-0200-4605-1847-000000383432</t>
  </si>
  <si>
    <t xml:space="preserve">20190906-0200-4605-4113-000000383432</t>
  </si>
  <si>
    <t xml:space="preserve">Муниципальное бюджетное общеобразовательное учреждение " Средняя общеобразовательная школа № 18"</t>
  </si>
  <si>
    <t xml:space="preserve">654059, Кемеровская область, г. Новокузнецк, ул. Клименко,36а</t>
  </si>
  <si>
    <t xml:space="preserve">г. Новокузнецк, ул. Клименко,36а</t>
  </si>
  <si>
    <t xml:space="preserve">1024201673748</t>
  </si>
  <si>
    <t xml:space="preserve">4218016630</t>
  </si>
  <si>
    <t xml:space="preserve">26.03.2018</t>
  </si>
  <si>
    <t xml:space="preserve">422003383615</t>
  </si>
  <si>
    <t xml:space="preserve">20190906-0200-4132-5104-000000383432</t>
  </si>
  <si>
    <t xml:space="preserve">20190906-0200-4606-3583-000000383432</t>
  </si>
  <si>
    <t xml:space="preserve">20190906-0200-4605-9040-000000383432</t>
  </si>
  <si>
    <t xml:space="preserve">20190906-0200-4606-1338-000000383432</t>
  </si>
  <si>
    <t xml:space="preserve">Муниципальное бюджетное общеобразовательное учреждение " Средняя общеобразовательная школа № 22"</t>
  </si>
  <si>
    <t xml:space="preserve">654038, Кемеровская область, г. Новокузнецк, ул. 40 лет ВЛКСМ,52А</t>
  </si>
  <si>
    <t xml:space="preserve">г. Новокузнецк, ул. 40 лет ВЛКСМ,52А</t>
  </si>
  <si>
    <t xml:space="preserve">1024201672923</t>
  </si>
  <si>
    <t xml:space="preserve">4218016817</t>
  </si>
  <si>
    <t xml:space="preserve">27.04.2018</t>
  </si>
  <si>
    <t xml:space="preserve">422003383616</t>
  </si>
  <si>
    <t xml:space="preserve">20190906-0200-4132-5511-000000383432</t>
  </si>
  <si>
    <t xml:space="preserve">20190906-0200-4607-0918-000000383432</t>
  </si>
  <si>
    <t xml:space="preserve">20190906-0200-4606-6211-000000383432</t>
  </si>
  <si>
    <t xml:space="preserve">20190906-0200-4606-8668-000000383432</t>
  </si>
  <si>
    <t xml:space="preserve">Муниципальное бюджетное общеобразовательное учреждение " Основная  общеобразовательная школа № 33"</t>
  </si>
  <si>
    <t xml:space="preserve">654031, Кемеровская область, г. Новокузнецк, пр. Ижевский,15</t>
  </si>
  <si>
    <t xml:space="preserve">г. Новокузнецк, пр. Ижевский,15</t>
  </si>
  <si>
    <t xml:space="preserve">1024201673286</t>
  </si>
  <si>
    <t xml:space="preserve">4218016831</t>
  </si>
  <si>
    <t xml:space="preserve">22.05.2018</t>
  </si>
  <si>
    <t xml:space="preserve">422003383617</t>
  </si>
  <si>
    <t xml:space="preserve">20190906-0200-4132-5921-000000383432</t>
  </si>
  <si>
    <t xml:space="preserve">20190906-0200-4607-8083-000000383432</t>
  </si>
  <si>
    <t xml:space="preserve">20190906-0200-4607-3485-000000383432</t>
  </si>
  <si>
    <t xml:space="preserve">20190906-0200-4607-5693-000000383432</t>
  </si>
  <si>
    <t xml:space="preserve">Муниципальное бюджетное общеобразовательное учреждение " Лицей № 35"имени Анны Ивановны Герлингер"</t>
  </si>
  <si>
    <t xml:space="preserve">654059, Кемеровская область, г. Новокузнецк, ул.40 лет ВЛКСМ,98А</t>
  </si>
  <si>
    <t xml:space="preserve">г. Новокузнецк, ул.40 лет ВЛКСМ,98А</t>
  </si>
  <si>
    <t xml:space="preserve">1024201675178</t>
  </si>
  <si>
    <t xml:space="preserve">4218011960</t>
  </si>
  <si>
    <t xml:space="preserve">22.02.2018</t>
  </si>
  <si>
    <t xml:space="preserve">422003383618</t>
  </si>
  <si>
    <t xml:space="preserve">20190906-0200-4132-6329-000000383432</t>
  </si>
  <si>
    <t xml:space="preserve">20190906-0200-4608-5229-000000383432</t>
  </si>
  <si>
    <t xml:space="preserve">20190906-0200-4608-0694-000000383432</t>
  </si>
  <si>
    <t xml:space="preserve">20190906-0200-4608-2948-000000383432</t>
  </si>
  <si>
    <t xml:space="preserve">Муниципальное бюджетное общеобразовательное учреждение " Лицей № 46"</t>
  </si>
  <si>
    <t xml:space="preserve">654038, Кемеровская область, г. Новокузнецк, ул. Климасенко,25А</t>
  </si>
  <si>
    <t xml:space="preserve">г. Новокузнецк, ул. Климасенко,25А</t>
  </si>
  <si>
    <t xml:space="preserve">1024201673198</t>
  </si>
  <si>
    <t xml:space="preserve">4218017722</t>
  </si>
  <si>
    <t xml:space="preserve">04.11.2002</t>
  </si>
  <si>
    <t xml:space="preserve">422003383619</t>
  </si>
  <si>
    <t xml:space="preserve">20190906-0200-4132-6739-000000383432</t>
  </si>
  <si>
    <t xml:space="preserve">20190906-0200-4609-2366-000000383432</t>
  </si>
  <si>
    <t xml:space="preserve">20190906-0200-4608-7889-000000383432</t>
  </si>
  <si>
    <t xml:space="preserve">20190906-0200-4609-0101-000000383432</t>
  </si>
  <si>
    <t xml:space="preserve">Государственное казенное учреждение здравоохранения Кемеровской области " Новокузнецкий дом ребенка специализированный  № 2 " Кроха"</t>
  </si>
  <si>
    <t xml:space="preserve">654059, Кемеровская область, г. Новокузнецк, ул. Тореза,90</t>
  </si>
  <si>
    <t xml:space="preserve">г. Новокузнецк, ул. Тореза,90</t>
  </si>
  <si>
    <t xml:space="preserve">1024201674530</t>
  </si>
  <si>
    <t xml:space="preserve">4220007947</t>
  </si>
  <si>
    <t xml:space="preserve">422003383620</t>
  </si>
  <si>
    <t xml:space="preserve">20190906-0200-4132-7146-000000383432</t>
  </si>
  <si>
    <t xml:space="preserve">20190906-0200-4609-9480-000000383432</t>
  </si>
  <si>
    <t xml:space="preserve">20190906-0200-4609-4953-000000383432</t>
  </si>
  <si>
    <t xml:space="preserve">20190906-0200-4609-7249-000000383432</t>
  </si>
  <si>
    <t xml:space="preserve">Государственное бюджетное учреждение здравоохранения Кемеровской области " Новокузнецкая городская детская клиническая больница № 3"</t>
  </si>
  <si>
    <t xml:space="preserve">654038, Кемеровская область, г. Новокузнецк, ул. Микрорайон,13,д.7</t>
  </si>
  <si>
    <t xml:space="preserve">г. Новокузнецк, ул. Микрорайон,13,д.7,ул.Петракова,65, ул.День Шахтера,2, ул.М.Тореза,15, ул. Клименко,38,пр. Запсибовцев,29, ул. Зорге,42а,ул.Сусанина,3, ул. Разведчиков,68,ул. Ленина,68,ул. Ленина,54</t>
  </si>
  <si>
    <t xml:space="preserve">1024201673352</t>
  </si>
  <si>
    <t xml:space="preserve">4218004593</t>
  </si>
  <si>
    <t xml:space="preserve">422003383621</t>
  </si>
  <si>
    <t xml:space="preserve">20190906-0200-4132-7566-000000383432</t>
  </si>
  <si>
    <t xml:space="preserve">20190906-0200-4610-7149-000000383432</t>
  </si>
  <si>
    <t xml:space="preserve">20190906-0200-4610-2445-000000383432</t>
  </si>
  <si>
    <t xml:space="preserve">20190906-0200-4610-4757-000000383432</t>
  </si>
  <si>
    <t xml:space="preserve">Государственное бюджетное учреждение здравоохранения Кемеровской области " Новокузнецкая городская клиническая больница № 29"</t>
  </si>
  <si>
    <t xml:space="preserve">654038, Кемеровская область, г. Новокузнецк, пр. Советской Армии,49</t>
  </si>
  <si>
    <t xml:space="preserve">г. Новокузнецк, пр. Советской Армии,49,пр.Советской Армии,49/2,пр.Советской Армии,49а, пр.Советской Армии,49б,пр.Совктской Армии,49г,ул. Климасенко,7/2,пр.Советской Армии,53,ул. Горьковская,23,ул. Тореза,22ж, ул. Рокоссовского,6, ул. Клименко,64, ул. Тореза,24,пр. Советской Армии, 49/2, ул. Рокоссовского,21, ул. Косыгина,29</t>
  </si>
  <si>
    <t xml:space="preserve">1024201676608</t>
  </si>
  <si>
    <t xml:space="preserve">4218010999</t>
  </si>
  <si>
    <t xml:space="preserve">06.12.2002</t>
  </si>
  <si>
    <t xml:space="preserve">26.10.2017</t>
  </si>
  <si>
    <t xml:space="preserve">422003383622</t>
  </si>
  <si>
    <t xml:space="preserve">20190906-0200-4132-7991-000000383432</t>
  </si>
  <si>
    <t xml:space="preserve">20190906-0200-4611-4518-000000383432</t>
  </si>
  <si>
    <t xml:space="preserve">20190906-0200-4610-9856-000000383432</t>
  </si>
  <si>
    <t xml:space="preserve">20190906-0200-4611-2174-000000383432</t>
  </si>
  <si>
    <t xml:space="preserve">Федеральное государственное бюджетное учреждение " Новокузнецкий научно-практический центр медико-социальной экспертизы и реабилитации инвалидов" Министерства труда и социальной защиты Российской Федерации</t>
  </si>
  <si>
    <t xml:space="preserve">654055, Кемеровская область, г. Новокузнецк, ул. Малая,д.7</t>
  </si>
  <si>
    <t xml:space="preserve">г. Новокузнецк, ул. Малая,д.7</t>
  </si>
  <si>
    <t xml:space="preserve">1024201677576</t>
  </si>
  <si>
    <t xml:space="preserve">4218006431</t>
  </si>
  <si>
    <t xml:space="preserve">20.12.2002</t>
  </si>
  <si>
    <t xml:space="preserve">26.07.2016</t>
  </si>
  <si>
    <t xml:space="preserve">422003383623</t>
  </si>
  <si>
    <t xml:space="preserve">20190906-0200-4132-8399-000000383432</t>
  </si>
  <si>
    <t xml:space="preserve">20190906-0200-4612-1696-000000383432</t>
  </si>
  <si>
    <t xml:space="preserve">20190906-0200-4611-7210-000000383432</t>
  </si>
  <si>
    <t xml:space="preserve">20190906-0200-4611-9462-000000383432</t>
  </si>
  <si>
    <t xml:space="preserve">Государственное профессиональное образовательное учреждение "Новокузнецкий техникум пищевой промышленности"</t>
  </si>
  <si>
    <t xml:space="preserve">654031, Кемеровская область, г. Новокузнецк, ул. Чекистов,д.13</t>
  </si>
  <si>
    <t xml:space="preserve">г. Новокузнецк, ул. Чекистов,д.13</t>
  </si>
  <si>
    <t xml:space="preserve">1024201676400</t>
  </si>
  <si>
    <t xml:space="preserve">4218003399</t>
  </si>
  <si>
    <t xml:space="preserve">04.12.2002</t>
  </si>
  <si>
    <t xml:space="preserve">18.06.2014</t>
  </si>
  <si>
    <t xml:space="preserve">422003383624</t>
  </si>
  <si>
    <t xml:space="preserve">20190906-0200-4132-8788-000000383432</t>
  </si>
  <si>
    <t xml:space="preserve">20190906-0200-4612-8638-000000383432</t>
  </si>
  <si>
    <t xml:space="preserve">20190906-0200-4612-4191-000000383432</t>
  </si>
  <si>
    <t xml:space="preserve">20190906-0200-4612-6429-000000383432</t>
  </si>
  <si>
    <t xml:space="preserve">Государственное проофессиональное образовательное учреждение г. Новокузнецка</t>
  </si>
  <si>
    <t xml:space="preserve">654038, Кемеровская область, г. Новокузнецк, ул. Климасенко,11/5</t>
  </si>
  <si>
    <t xml:space="preserve">г. Новокузнецк, ул. Климасенко,11/5, ул. Климасенко,11/4</t>
  </si>
  <si>
    <t xml:space="preserve">1024201671460</t>
  </si>
  <si>
    <t xml:space="preserve">4218003737</t>
  </si>
  <si>
    <t xml:space="preserve">21.02.2014</t>
  </si>
  <si>
    <t xml:space="preserve">422003383625</t>
  </si>
  <si>
    <t xml:space="preserve">20190906-0200-4132-9174-000000383432</t>
  </si>
  <si>
    <t xml:space="preserve">20190906-0200-4613-5633-000000383432</t>
  </si>
  <si>
    <t xml:space="preserve">20190906-0200-4613-1167-000000383432</t>
  </si>
  <si>
    <t xml:space="preserve">20190906-0200-4613-3406-000000383432</t>
  </si>
  <si>
    <t xml:space="preserve">Муниципальное автономное  физкультурно - спортивное учреждение  «Спортивная школа «Металлург - Запсиб»</t>
  </si>
  <si>
    <t xml:space="preserve">654038, Кемеровская область, г. Новокузнецк,пр.Советской Армии,48а</t>
  </si>
  <si>
    <t xml:space="preserve">г.Новокузнецк,пр.Советской Армии,48а, пр.Советской Армии,46</t>
  </si>
  <si>
    <t xml:space="preserve">1034217007230</t>
  </si>
  <si>
    <t xml:space="preserve">4217050406</t>
  </si>
  <si>
    <t xml:space="preserve">27.02.2015</t>
  </si>
  <si>
    <t xml:space="preserve">422003383626</t>
  </si>
  <si>
    <t xml:space="preserve">20190906-0200-4132-9563-000000383432</t>
  </si>
  <si>
    <t xml:space="preserve">20190906-0200-4614-3031-000000383432</t>
  </si>
  <si>
    <t xml:space="preserve">20190906-0200-4613-8569-000000383432</t>
  </si>
  <si>
    <t xml:space="preserve">20190906-0200-4614-0825-000000383432</t>
  </si>
  <si>
    <t xml:space="preserve">Общество с ограниченной ответственностью " Эколэнд"</t>
  </si>
  <si>
    <t xml:space="preserve">654080, Кемеровская область, г. Новокузнецк,ул.Запорожская,21А</t>
  </si>
  <si>
    <t xml:space="preserve">г.Новокузнецк,ул.Запорожская,21А,проезд Родниковый,25</t>
  </si>
  <si>
    <t xml:space="preserve">1074217008360</t>
  </si>
  <si>
    <t xml:space="preserve">4217097588</t>
  </si>
  <si>
    <t xml:space="preserve">11.10.2007</t>
  </si>
  <si>
    <t xml:space="preserve">08.07.2013</t>
  </si>
  <si>
    <t xml:space="preserve">422003383627</t>
  </si>
  <si>
    <t xml:space="preserve">20190906-0200-4132-9949-000000383432</t>
  </si>
  <si>
    <t xml:space="preserve">20190906-0200-4615-0088-000000383432</t>
  </si>
  <si>
    <t xml:space="preserve">20190906-0200-4614-5614-000000383432</t>
  </si>
  <si>
    <t xml:space="preserve">20190906-0200-4614-7889-000000383432</t>
  </si>
  <si>
    <t xml:space="preserve">Общество с ограниченной ответственностью " Шахта Юбилейная"</t>
  </si>
  <si>
    <t xml:space="preserve">654000, Кемеровская область, г. Новокузнецк,пр. Щедрухинский,17</t>
  </si>
  <si>
    <t xml:space="preserve">г.Новокузнецк,пр. Щедрухинский,17</t>
  </si>
  <si>
    <t xml:space="preserve">1104218000820</t>
  </si>
  <si>
    <t xml:space="preserve">4218107045</t>
  </si>
  <si>
    <t xml:space="preserve">31.05.2010</t>
  </si>
  <si>
    <t xml:space="preserve">23.10.2019</t>
  </si>
  <si>
    <t xml:space="preserve">10.11.2020</t>
  </si>
  <si>
    <t xml:space="preserve">часть 9.3 статьи 9 Федерального закона от 26.12.2008 № 294-ФЗ "О защите прав юридических лиц и индивидуальных предпринимателей при осуществлении государственного контроля (надзора) и муниципального контроля", пункт 21 постановления Правительства РФ от 12.04.2012 № 290 (ред. от 09.10.2019), абзац 5 подпункта «а» пункта 7 Правил подготовки органами государственного контроля (надзора) и органами муниципального контроля ежегодных планов проведения плановых проверок юридических лиц и индивидуальных предпринимателей, утвержденных постановлением Правительства Российской Федерации от 30.06.2010 № 489</t>
  </si>
  <si>
    <t xml:space="preserve">422003383628</t>
  </si>
  <si>
    <t xml:space="preserve">20190906-0200-4133-0414-000000383432</t>
  </si>
  <si>
    <t xml:space="preserve">20190906-0200-4615-7020-000000383432</t>
  </si>
  <si>
    <t xml:space="preserve">20190906-0200-4615-2577-000000383432</t>
  </si>
  <si>
    <t xml:space="preserve">20190906-0200-4615-4735-000000383432</t>
  </si>
  <si>
    <t xml:space="preserve">Общество с ограниченной ответственностью ЦОФ " Щедрухинская"</t>
  </si>
  <si>
    <t xml:space="preserve">654043, Кемеровская область, г. Новокузнецк,шоссе Космическое,д.7</t>
  </si>
  <si>
    <t xml:space="preserve">г. Новокузнецк, шоссе Космическое,7</t>
  </si>
  <si>
    <t xml:space="preserve">1154253003035</t>
  </si>
  <si>
    <t xml:space="preserve">4253029223</t>
  </si>
  <si>
    <t xml:space="preserve">10.06.2015</t>
  </si>
  <si>
    <t xml:space="preserve">422003383629</t>
  </si>
  <si>
    <t xml:space="preserve">20190906-0200-4133-0801-000000383432</t>
  </si>
  <si>
    <t xml:space="preserve">20190906-0200-4616-4093-000000383432</t>
  </si>
  <si>
    <t xml:space="preserve">20190906-0200-4615-9635-000000383432</t>
  </si>
  <si>
    <t xml:space="preserve">20190906-0200-4616-1871-000000383432</t>
  </si>
  <si>
    <t xml:space="preserve">Общество с ограниченной ответственностью " Экологический региональный центр"</t>
  </si>
  <si>
    <t xml:space="preserve">654007, Кемеровская область, г. Новокузнецк,пр. Кузнецкстроевский,14</t>
  </si>
  <si>
    <t xml:space="preserve">г.Новокузнецк,пр. Кузнецкстроевский,14,шоссе Пойменное,12, шоссе Пойменное,12 корпус 1, шоссе Пойменное,12 корпус 2</t>
  </si>
  <si>
    <t xml:space="preserve">1044217009891</t>
  </si>
  <si>
    <t xml:space="preserve">4217065191</t>
  </si>
  <si>
    <t xml:space="preserve">31.05.2004</t>
  </si>
  <si>
    <t xml:space="preserve">29.09.2014</t>
  </si>
  <si>
    <t xml:space="preserve">422003383630</t>
  </si>
  <si>
    <t xml:space="preserve">20190906-0200-4133-1196-000000383432</t>
  </si>
  <si>
    <t xml:space="preserve">20190906-0200-4617-1316-000000383432</t>
  </si>
  <si>
    <t xml:space="preserve">20190906-0200-4616-6795-000000383432</t>
  </si>
  <si>
    <t xml:space="preserve">20190906-0200-4616-9078-000000383432</t>
  </si>
  <si>
    <t xml:space="preserve">Общество с ограниченной ответственностью " Сибэкономметалл"</t>
  </si>
  <si>
    <t xml:space="preserve">654038, Кемеровская область, г. Новокузнецк,ул. Промстроевская,34 помещение 16</t>
  </si>
  <si>
    <t xml:space="preserve">г.Новокузнецк,ул. Промстроевская,34 помещение 16</t>
  </si>
  <si>
    <t xml:space="preserve">1134253006865</t>
  </si>
  <si>
    <t xml:space="preserve">4253018091</t>
  </si>
  <si>
    <t xml:space="preserve">13.11.2013</t>
  </si>
  <si>
    <t xml:space="preserve">422003383631</t>
  </si>
  <si>
    <t xml:space="preserve">20190906-0200-4133-1566-000000383432</t>
  </si>
  <si>
    <t xml:space="preserve">20190906-0200-4617-8476-000000383432</t>
  </si>
  <si>
    <t xml:space="preserve">20190906-0200-4617-3774-000000383432</t>
  </si>
  <si>
    <t xml:space="preserve">20190906-0200-4617-6028-000000383432</t>
  </si>
  <si>
    <t xml:space="preserve">Общество с ограниченной ответственностью " Запсиб - пиво"</t>
  </si>
  <si>
    <t xml:space="preserve">654043, Кемеровская область, г. Новокузнецк,шоссе Космическое,22</t>
  </si>
  <si>
    <t xml:space="preserve">г.Новокузнецк,шоссе Космическое,22</t>
  </si>
  <si>
    <t xml:space="preserve">1024201671075</t>
  </si>
  <si>
    <t xml:space="preserve">4218022024</t>
  </si>
  <si>
    <t xml:space="preserve">11.09.2002</t>
  </si>
  <si>
    <t xml:space="preserve">07.06.2013</t>
  </si>
  <si>
    <t xml:space="preserve">422003383632</t>
  </si>
  <si>
    <t xml:space="preserve">20190906-0200-4133-1951-000000383432</t>
  </si>
  <si>
    <t xml:space="preserve">20190906-0200-4618-5440-000000383432</t>
  </si>
  <si>
    <t xml:space="preserve">20190906-0200-4618-1022-000000383432</t>
  </si>
  <si>
    <t xml:space="preserve">20190906-0200-4618-3255-000000383432</t>
  </si>
  <si>
    <t xml:space="preserve">Общество с ограниченной ответственностью " Запсибэнергоремонт"</t>
  </si>
  <si>
    <t xml:space="preserve">654043, Кемеровская область, г. Новокузнецк,шоссе Космическое,16 корпус 675</t>
  </si>
  <si>
    <t xml:space="preserve">г.Новокузнецк,шоссе Космическое,16 корпус 675</t>
  </si>
  <si>
    <t xml:space="preserve">1054218005643</t>
  </si>
  <si>
    <t xml:space="preserve">4218027294</t>
  </si>
  <si>
    <t xml:space="preserve">18.05.2005</t>
  </si>
  <si>
    <t xml:space="preserve">07.02.2013</t>
  </si>
  <si>
    <t xml:space="preserve">422003383633</t>
  </si>
  <si>
    <t xml:space="preserve">20190906-0200-4133-2338-000000383432</t>
  </si>
  <si>
    <t xml:space="preserve">20190906-0200-4619-2457-000000383432</t>
  </si>
  <si>
    <t xml:space="preserve">20190906-0200-4618-8034-000000383432</t>
  </si>
  <si>
    <t xml:space="preserve">20190906-0200-4619-0253-000000383432</t>
  </si>
  <si>
    <t xml:space="preserve">Общество с ограниченной ответственностью " Казыр"</t>
  </si>
  <si>
    <t xml:space="preserve">654005, Кемеровская область, г. Новокузнецк,пр. Строителей, 31 кв.3</t>
  </si>
  <si>
    <t xml:space="preserve">г. Новокузнецк, ул. Промстроевская, 21а</t>
  </si>
  <si>
    <t xml:space="preserve">1104217003824</t>
  </si>
  <si>
    <t xml:space="preserve">4217125098</t>
  </si>
  <si>
    <t xml:space="preserve">24.05.2010</t>
  </si>
  <si>
    <t xml:space="preserve">422003383634</t>
  </si>
  <si>
    <t xml:space="preserve">20190906-0200-4133-2708-000000383432</t>
  </si>
  <si>
    <t xml:space="preserve">20190906-0200-4619-9336-000000383432</t>
  </si>
  <si>
    <t xml:space="preserve">20190906-0200-4619-4920-000000383432</t>
  </si>
  <si>
    <t xml:space="preserve">20190906-0200-4619-7156-000000383432</t>
  </si>
  <si>
    <t xml:space="preserve">Общество с ограниченной ответственностью Фирма " Феод"</t>
  </si>
  <si>
    <t xml:space="preserve">654055, Кемеровская область, г. Новокузнецк,ул. Малая,1</t>
  </si>
  <si>
    <t xml:space="preserve">г.Новокузнецк,ул. Малая,1, ул. Малая, 1 корпус 2</t>
  </si>
  <si>
    <t xml:space="preserve">1024201477695</t>
  </si>
  <si>
    <t xml:space="preserve">4217009246</t>
  </si>
  <si>
    <t xml:space="preserve">24.12.2002</t>
  </si>
  <si>
    <t xml:space="preserve">17.06.2013</t>
  </si>
  <si>
    <t xml:space="preserve">422003383635</t>
  </si>
  <si>
    <t xml:space="preserve">20190906-0200-4133-3095-000000383432</t>
  </si>
  <si>
    <t xml:space="preserve">20190906-0200-4620-6296-000000383432</t>
  </si>
  <si>
    <t xml:space="preserve">20190906-0200-4620-1839-000000383432</t>
  </si>
  <si>
    <t xml:space="preserve">20190906-0200-4620-4016-000000383432</t>
  </si>
  <si>
    <t xml:space="preserve">Общество с ограниченной ответственностью " Новокузнецкий металлообрабатывающий завод"</t>
  </si>
  <si>
    <t xml:space="preserve">654038, Кемеровская область, г. Новокузнецк,ул. Промстроевская,34А</t>
  </si>
  <si>
    <t xml:space="preserve">г.Новокузнецк,ул. Промстроевская,34А</t>
  </si>
  <si>
    <t xml:space="preserve">1124253004094</t>
  </si>
  <si>
    <t xml:space="preserve">4253007646</t>
  </si>
  <si>
    <t xml:space="preserve">08.06.2012</t>
  </si>
  <si>
    <t xml:space="preserve">Согласно части 4 статьи 24 Федерального закона от 29.12.2014 № 473-ФЗ "О территориях опережающего социально-экономического развития в Российской Федерации" срок проведения плановых выездных проверок не может превышать сорок часов для малого предприятия и десять часов для микропредприятия в год</t>
  </si>
  <si>
    <t xml:space="preserve">422003383636</t>
  </si>
  <si>
    <t xml:space="preserve">20190906-0200-4133-3464-000000383432</t>
  </si>
  <si>
    <t xml:space="preserve">20190906-0200-4621-3074-000000383432</t>
  </si>
  <si>
    <t xml:space="preserve">20190906-0200-4620-8767-000000383432</t>
  </si>
  <si>
    <t xml:space="preserve">20190906-0200-4621-0941-000000383432</t>
  </si>
  <si>
    <t xml:space="preserve">Общество с ограниченной ответственностью " НСУМ-НК"</t>
  </si>
  <si>
    <t xml:space="preserve">654038, Кемеровская область, г. Новокузнецк,ул. Автотранспортная,35а</t>
  </si>
  <si>
    <t xml:space="preserve">г.Новокузнецк,ул. Автотранспортная,35а</t>
  </si>
  <si>
    <t xml:space="preserve">1084218001647</t>
  </si>
  <si>
    <t xml:space="preserve">4218002606</t>
  </si>
  <si>
    <t xml:space="preserve">25.09.2008</t>
  </si>
  <si>
    <t xml:space="preserve">22.09.2011</t>
  </si>
  <si>
    <t xml:space="preserve">13.05.2020</t>
  </si>
  <si>
    <t xml:space="preserve">422003383637</t>
  </si>
  <si>
    <t xml:space="preserve">20190906-0200-4133-3849-000000383432</t>
  </si>
  <si>
    <t xml:space="preserve">20190906-0200-4622-0206-000000383432</t>
  </si>
  <si>
    <t xml:space="preserve">20190906-0200-4621-5581-000000383432</t>
  </si>
  <si>
    <t xml:space="preserve">20190906-0200-4621-7805-000000383432</t>
  </si>
  <si>
    <t xml:space="preserve">Общество с ограниченной ответственностью " Маори"</t>
  </si>
  <si>
    <t xml:space="preserve">654007, Кемеровская область, г. Новокузнецк,ул. Кирова 25 кв.47а</t>
  </si>
  <si>
    <t xml:space="preserve">г.Новокузнецк,ул. Тореза,15</t>
  </si>
  <si>
    <t xml:space="preserve">1154217000761</t>
  </si>
  <si>
    <t xml:space="preserve">4217168013</t>
  </si>
  <si>
    <t xml:space="preserve">16.02.2015</t>
  </si>
  <si>
    <t xml:space="preserve">422003383638</t>
  </si>
  <si>
    <t xml:space="preserve">20190906-0200-4133-4218-000000383432</t>
  </si>
  <si>
    <t xml:space="preserve">20190906-0200-4622-7149-000000383432</t>
  </si>
  <si>
    <t xml:space="preserve">20190906-0200-4622-2712-000000383432</t>
  </si>
  <si>
    <t xml:space="preserve">20190906-0200-4622-4870-000000383432</t>
  </si>
  <si>
    <t xml:space="preserve">Общество с ограниченной ответственностью «Шахтерский"</t>
  </si>
  <si>
    <t xml:space="preserve">654059 Кемеровская область, г. Новокузнецк, ул. Клименко, д.28 корпус 2 кв.57</t>
  </si>
  <si>
    <t xml:space="preserve">г. Новокузнецк, ул. Горьковская,35Б, ул. Чекистов,2,пр.Советской Армии,11</t>
  </si>
  <si>
    <t xml:space="preserve">1024201674287</t>
  </si>
  <si>
    <t xml:space="preserve">4218007185</t>
  </si>
  <si>
    <t xml:space="preserve">422003383639</t>
  </si>
  <si>
    <t xml:space="preserve">20190906-0200-4133-4589-000000383432</t>
  </si>
  <si>
    <t xml:space="preserve">20190906-0200-4623-3945-000000383432</t>
  </si>
  <si>
    <t xml:space="preserve">20190906-0200-4622-9607-000000383432</t>
  </si>
  <si>
    <t xml:space="preserve">20190906-0200-4623-1765-000000383432</t>
  </si>
  <si>
    <t xml:space="preserve">Общество с ограниченной ответственностью «ЛИГа плюс»</t>
  </si>
  <si>
    <t xml:space="preserve">654038 Кемеровская область, г. Новокузнецк, ул. Тореза,15Б</t>
  </si>
  <si>
    <t xml:space="preserve">г. Новокузнецк, ул. Тореза,15Б</t>
  </si>
  <si>
    <t xml:space="preserve">1054218021131</t>
  </si>
  <si>
    <t xml:space="preserve">4218028315</t>
  </si>
  <si>
    <t xml:space="preserve">23.12.2005</t>
  </si>
  <si>
    <t xml:space="preserve">422003383640</t>
  </si>
  <si>
    <t xml:space="preserve">20190906-0200-4133-4957-000000383432</t>
  </si>
  <si>
    <t xml:space="preserve">20190906-0200-4624-0790-000000383432</t>
  </si>
  <si>
    <t xml:space="preserve">20190906-0200-4623-6472-000000383432</t>
  </si>
  <si>
    <t xml:space="preserve">20190906-0200-4623-8648-000000383432</t>
  </si>
  <si>
    <t xml:space="preserve">Общество с ограниченной ответственностью " Иверия"</t>
  </si>
  <si>
    <t xml:space="preserve">654055 Кемеровская область, г. Новокузнецк, ул. Удмуртская,39А</t>
  </si>
  <si>
    <t xml:space="preserve">г. Новокузнецк, ул. Удмуртская,39А</t>
  </si>
  <si>
    <t xml:space="preserve">1064218003057</t>
  </si>
  <si>
    <t xml:space="preserve">4218099595</t>
  </si>
  <si>
    <t xml:space="preserve">13.02.2006</t>
  </si>
  <si>
    <t xml:space="preserve">422003383641</t>
  </si>
  <si>
    <t xml:space="preserve">20190906-0200-4133-5325-000000383432</t>
  </si>
  <si>
    <t xml:space="preserve">20190906-0200-4624-7647-000000383432</t>
  </si>
  <si>
    <t xml:space="preserve">20190906-0200-4624-3260-000000383432</t>
  </si>
  <si>
    <t xml:space="preserve">20190906-0200-4624-5423-000000383432</t>
  </si>
  <si>
    <t xml:space="preserve">Общество с ограниченной ответственностью «Профмедосмотр»</t>
  </si>
  <si>
    <t xml:space="preserve">654005 Кемеровская область, г. Новокузнецк, пр.Строителей,18</t>
  </si>
  <si>
    <t xml:space="preserve">г.Новокузнецк,ул.40 лет ВЛКСМ,5, ул. Рокоссовского,35а, пр. Курако,17а</t>
  </si>
  <si>
    <t xml:space="preserve">1034218003643</t>
  </si>
  <si>
    <t xml:space="preserve">4218024649</t>
  </si>
  <si>
    <t xml:space="preserve">06.10.2003</t>
  </si>
  <si>
    <t xml:space="preserve">27.03.2012</t>
  </si>
  <si>
    <t xml:space="preserve">422003383642</t>
  </si>
  <si>
    <t xml:space="preserve">20190906-0200-4133-5711-000000383432</t>
  </si>
  <si>
    <t xml:space="preserve">20190906-0200-4625-4609-000000383432</t>
  </si>
  <si>
    <t xml:space="preserve">20190906-0200-4625-0197-000000383432</t>
  </si>
  <si>
    <t xml:space="preserve">20190906-0200-4625-2428-000000383432</t>
  </si>
  <si>
    <t xml:space="preserve">Акционерное общество "Инрусинвест"</t>
  </si>
  <si>
    <t xml:space="preserve">654079, Кемеровская область, г. Новокузнецк, ул. Невского, 1 А кабинет 3016</t>
  </si>
  <si>
    <t xml:space="preserve">г. Новокузнецк, ул. ул. Тореза,61 В</t>
  </si>
  <si>
    <t xml:space="preserve">г. Новокузнецк, ул. Тореза,61 В</t>
  </si>
  <si>
    <t xml:space="preserve">1074217003354</t>
  </si>
  <si>
    <t xml:space="preserve">4217092325</t>
  </si>
  <si>
    <t xml:space="preserve">18.04.2007</t>
  </si>
  <si>
    <t xml:space="preserve">422003383643</t>
  </si>
  <si>
    <t xml:space="preserve">20190906-0200-4133-6079-000000383432</t>
  </si>
  <si>
    <t xml:space="preserve">20190906-0200-4626-1467-000000383432</t>
  </si>
  <si>
    <t xml:space="preserve">20190906-0200-4625-7167-000000383432</t>
  </si>
  <si>
    <t xml:space="preserve">20190906-0200-4625-9313-000000383432</t>
  </si>
  <si>
    <t xml:space="preserve">Общество с ограниченной ответственносьтю "Золушка"</t>
  </si>
  <si>
    <t xml:space="preserve">654031, Кемеровская область, г. Новокузнецк, ул. Горьковская, 35 А</t>
  </si>
  <si>
    <t xml:space="preserve">г. Новокузнецк, ул. Горьковская, 35 А</t>
  </si>
  <si>
    <t xml:space="preserve">1064218011802</t>
  </si>
  <si>
    <t xml:space="preserve">4218099845</t>
  </si>
  <si>
    <t xml:space="preserve">21.03.2006</t>
  </si>
  <si>
    <t xml:space="preserve">06.05.2011</t>
  </si>
  <si>
    <t xml:space="preserve">422003383644</t>
  </si>
  <si>
    <t xml:space="preserve">20190906-0200-4133-6466-000000383432</t>
  </si>
  <si>
    <t xml:space="preserve">20190906-0200-4626-8829-000000383432</t>
  </si>
  <si>
    <t xml:space="preserve">20190906-0200-4626-4327-000000383432</t>
  </si>
  <si>
    <t xml:space="preserve">20190906-0200-4626-6616-000000383432</t>
  </si>
  <si>
    <t xml:space="preserve">Общество с ограниченной ответственносьтю "Коксохиммонтаж-Кузнецк"</t>
  </si>
  <si>
    <t xml:space="preserve">649000, Республика Алтай, г. Горно-Алтайск, ул. Чорос-Гуркина Г.И., 40 помещение 24</t>
  </si>
  <si>
    <t xml:space="preserve">г. Новокузнецк, ул. Автотранспортная,4</t>
  </si>
  <si>
    <t xml:space="preserve">1084218001780</t>
  </si>
  <si>
    <t xml:space="preserve">4218003173</t>
  </si>
  <si>
    <t xml:space="preserve">22.10.2008</t>
  </si>
  <si>
    <t xml:space="preserve">06.09.2013</t>
  </si>
  <si>
    <t xml:space="preserve">422003383645</t>
  </si>
  <si>
    <t xml:space="preserve">20190906-0200-4133-6858-000000383432</t>
  </si>
  <si>
    <t xml:space="preserve">20190906-0200-4627-5716-000000383432</t>
  </si>
  <si>
    <t xml:space="preserve">20190906-0200-4627-1363-000000383432</t>
  </si>
  <si>
    <t xml:space="preserve">20190906-0200-4627-3532-000000383432</t>
  </si>
  <si>
    <t xml:space="preserve">Общество с ограниченной ответственносьтю "Пассажирские перевозки"</t>
  </si>
  <si>
    <t xml:space="preserve">654038 Кемеровская область, г. Новокузнецк, ул. Промстроевская, 14</t>
  </si>
  <si>
    <t xml:space="preserve">г. Новокузнецк, ул. Промстроевская, 14</t>
  </si>
  <si>
    <t xml:space="preserve">1134253004874</t>
  </si>
  <si>
    <t xml:space="preserve">4253016143</t>
  </si>
  <si>
    <t xml:space="preserve">31.07.2013</t>
  </si>
  <si>
    <t xml:space="preserve">18.05.2020</t>
  </si>
  <si>
    <t xml:space="preserve">422003383646</t>
  </si>
  <si>
    <t xml:space="preserve">20190906-0200-4133-7231-000000383432</t>
  </si>
  <si>
    <t xml:space="preserve">20190906-0200-4628-2568-000000383432</t>
  </si>
  <si>
    <t xml:space="preserve">20190906-0200-4627-8228-000000383432</t>
  </si>
  <si>
    <t xml:space="preserve">20190906-0200-4628-0379-000000383432</t>
  </si>
  <si>
    <t xml:space="preserve">Общество с ограниченной ответственносьтю "Торговый комплекс "Садовая"</t>
  </si>
  <si>
    <t xml:space="preserve">654055 Кемеровская область, г. Новокузнецк, ул. Селекционная,11</t>
  </si>
  <si>
    <t xml:space="preserve">г. Новокузнецк, ул. Селекционная,11</t>
  </si>
  <si>
    <t xml:space="preserve">1174205006030</t>
  </si>
  <si>
    <t xml:space="preserve">4253037591</t>
  </si>
  <si>
    <t xml:space="preserve">14.03.2017</t>
  </si>
  <si>
    <t xml:space="preserve">422003383647</t>
  </si>
  <si>
    <t xml:space="preserve">20190906-0200-4133-7601-000000383432</t>
  </si>
  <si>
    <t xml:space="preserve">20190906-0200-4628-9340-000000383432</t>
  </si>
  <si>
    <t xml:space="preserve">20190906-0200-4628-5036-000000383432</t>
  </si>
  <si>
    <t xml:space="preserve">20190906-0200-4628-7215-000000383432</t>
  </si>
  <si>
    <t xml:space="preserve">Общество с ограниченной ответственностью  «Новохим»</t>
  </si>
  <si>
    <t xml:space="preserve">654055 Кемеровская область, г. Новокузнецк, пр. Строителей,91-1,  405</t>
  </si>
  <si>
    <t xml:space="preserve">г. Новокузнецк, ул. Тореза,95 А</t>
  </si>
  <si>
    <t xml:space="preserve">1024201670360</t>
  </si>
  <si>
    <t xml:space="preserve">4218010156</t>
  </si>
  <si>
    <t xml:space="preserve">422003383648</t>
  </si>
  <si>
    <t xml:space="preserve">20190906-0200-4133-7970-000000383432</t>
  </si>
  <si>
    <t xml:space="preserve">20190906-0200-4629-6116-000000383432</t>
  </si>
  <si>
    <t xml:space="preserve">20190906-0200-4629-1784-000000383432</t>
  </si>
  <si>
    <t xml:space="preserve">20190906-0200-4629-3922-000000383432</t>
  </si>
  <si>
    <t xml:space="preserve">Общество с ограниченной ответственностью  «Регги»</t>
  </si>
  <si>
    <t xml:space="preserve">654038 Кемеровская область, г. Новокузнецк, ул. 40 лет ВЛКСМ, 40 Б</t>
  </si>
  <si>
    <t xml:space="preserve">г. Новокузнецк, ул. 40 лет ВЛКСМ, 40 Б</t>
  </si>
  <si>
    <t xml:space="preserve">1024201672550</t>
  </si>
  <si>
    <t xml:space="preserve">4218001962</t>
  </si>
  <si>
    <t xml:space="preserve">25.10.2002</t>
  </si>
  <si>
    <t xml:space="preserve">07.07.2014</t>
  </si>
  <si>
    <t xml:space="preserve">422003383649</t>
  </si>
  <si>
    <t xml:space="preserve">20190906-0200-4133-8356-000000383432</t>
  </si>
  <si>
    <t xml:space="preserve">20190906-0200-4630-3006-000000383432</t>
  </si>
  <si>
    <t xml:space="preserve">20190906-0200-4629-8637-000000383432</t>
  </si>
  <si>
    <t xml:space="preserve">20190906-0200-4630-0823-000000383432</t>
  </si>
  <si>
    <t xml:space="preserve">Общество с ограниченной ответ-ственостью «Производственно-коммерчекая фирма «Парус»</t>
  </si>
  <si>
    <t xml:space="preserve">654080, Кемеровская область, г. Новокузнецк, ул. Тольятти , дом 62 корпус 2, квартира 16</t>
  </si>
  <si>
    <t xml:space="preserve">г. Новокузнецк, ул. Селекционная,11/12</t>
  </si>
  <si>
    <t xml:space="preserve">1024201463120</t>
  </si>
  <si>
    <t xml:space="preserve">4217013034</t>
  </si>
  <si>
    <t xml:space="preserve">17.07.2002</t>
  </si>
  <si>
    <t xml:space="preserve">422003383650</t>
  </si>
  <si>
    <t xml:space="preserve">20190906-0200-4133-8730-000000383432</t>
  </si>
  <si>
    <t xml:space="preserve">20190906-0200-4631-0108-000000383432</t>
  </si>
  <si>
    <t xml:space="preserve">20190906-0200-4630-5667-000000383432</t>
  </si>
  <si>
    <t xml:space="preserve">20190906-0200-4630-7911-000000383432</t>
  </si>
  <si>
    <t xml:space="preserve">Индивидуальный предприниматель Головатов Александр Владимирович</t>
  </si>
  <si>
    <t xml:space="preserve">654007 Кемеровская область, г. Новокузнецк, ул. Запорожская, 69-44</t>
  </si>
  <si>
    <t xml:space="preserve">г. Новокузнецк, ул. Климасенко, 10/1</t>
  </si>
  <si>
    <t xml:space="preserve">316425300050135</t>
  </si>
  <si>
    <t xml:space="preserve">422036152170</t>
  </si>
  <si>
    <t xml:space="preserve">14.01.2016</t>
  </si>
  <si>
    <t xml:space="preserve">422003383651</t>
  </si>
  <si>
    <t xml:space="preserve">20190906-0200-4133-9097-000000383432</t>
  </si>
  <si>
    <t xml:space="preserve">20190906-0200-4631-7005-000000383432</t>
  </si>
  <si>
    <t xml:space="preserve">20190906-0200-4631-2570-000000383432</t>
  </si>
  <si>
    <t xml:space="preserve">20190906-0200-4631-4691-000000383432</t>
  </si>
  <si>
    <t xml:space="preserve">Общество с ограниченной ответственностью  «АС»</t>
  </si>
  <si>
    <t xml:space="preserve">654038, Кемеровская область, г. Новокузнецк, ул. Тореза, 47</t>
  </si>
  <si>
    <t xml:space="preserve">г. Новокузнецк, ул. Тореза,47, ул. Ленина,82 офис 204 А</t>
  </si>
  <si>
    <t xml:space="preserve">1094218001580</t>
  </si>
  <si>
    <t xml:space="preserve">4218105552</t>
  </si>
  <si>
    <t xml:space="preserve">30.09.2009</t>
  </si>
  <si>
    <t xml:space="preserve">15.09.2020</t>
  </si>
  <si>
    <t xml:space="preserve">422003383652</t>
  </si>
  <si>
    <t xml:space="preserve">20190906-0200-4133-9466-000000383432</t>
  </si>
  <si>
    <t xml:space="preserve">20190906-0200-4632-3816-000000383432</t>
  </si>
  <si>
    <t xml:space="preserve">20190906-0200-4631-9489-000000383432</t>
  </si>
  <si>
    <t xml:space="preserve">20190906-0200-4632-1668-000000383432</t>
  </si>
  <si>
    <t xml:space="preserve">Индивидуальный предприниматель Городецкий Дмитрий  Валерьевич</t>
  </si>
  <si>
    <t xml:space="preserve">654057, Кемеровская область, г. Новокузнецк, пр. Пионерский 1-33</t>
  </si>
  <si>
    <t xml:space="preserve">г. Новокузнецк, ул. Промстроевская,12А</t>
  </si>
  <si>
    <t xml:space="preserve">313421710600020</t>
  </si>
  <si>
    <t xml:space="preserve">421716038018</t>
  </si>
  <si>
    <t xml:space="preserve">16.04.2013</t>
  </si>
  <si>
    <t xml:space="preserve">14.09.2020</t>
  </si>
  <si>
    <t xml:space="preserve">422003383653</t>
  </si>
  <si>
    <t xml:space="preserve">20190906-0200-4133-9835-000000383432</t>
  </si>
  <si>
    <t xml:space="preserve">20190906-0200-4633-0775-000000383432</t>
  </si>
  <si>
    <t xml:space="preserve">20190906-0200-4632-6407-000000383432</t>
  </si>
  <si>
    <t xml:space="preserve">20190906-0200-4632-8602-000000383432</t>
  </si>
  <si>
    <t xml:space="preserve">Общество с ограниченной ответственностью " Дельта"</t>
  </si>
  <si>
    <t xml:space="preserve">654038, Кемеровская область, г. Новокузнецк, ул. Промстроевская,58А</t>
  </si>
  <si>
    <t xml:space="preserve">г. Новокузнецк, ул. Тореза,83,ул.40 лет ВЛКСМ,72,ул.Новоселов,18/1,пр.Запсибовцев,39</t>
  </si>
  <si>
    <t xml:space="preserve">1074217002287</t>
  </si>
  <si>
    <t xml:space="preserve">4217091297</t>
  </si>
  <si>
    <t xml:space="preserve">15.03.2007</t>
  </si>
  <si>
    <t xml:space="preserve">422003383654</t>
  </si>
  <si>
    <t xml:space="preserve">20190906-0200-4134-0206-000000383432</t>
  </si>
  <si>
    <t xml:space="preserve">20190906-0200-4633-7768-000000383432</t>
  </si>
  <si>
    <t xml:space="preserve">20190906-0200-4633-3261-000000383432</t>
  </si>
  <si>
    <t xml:space="preserve">20190906-0200-4633-5458-000000383432</t>
  </si>
  <si>
    <t xml:space="preserve">Общество с ограниченной ответственностью "Крансервис-Ремонт"</t>
  </si>
  <si>
    <t xml:space="preserve">654038, Кемеровская область, г. Новокузнецк, тупик Есаульский, 15</t>
  </si>
  <si>
    <t xml:space="preserve">г. Новокузнецк, тупик Есаульский, 15</t>
  </si>
  <si>
    <t xml:space="preserve">1104218001689</t>
  </si>
  <si>
    <t xml:space="preserve">4218107863</t>
  </si>
  <si>
    <t xml:space="preserve">15.10.2010</t>
  </si>
  <si>
    <t xml:space="preserve">422003383655</t>
  </si>
  <si>
    <t xml:space="preserve">20190906-0200-4134-0576-000000383432</t>
  </si>
  <si>
    <t xml:space="preserve">20190906-0200-4634-4488-000000383432</t>
  </si>
  <si>
    <t xml:space="preserve">20190906-0200-4634-0231-000000383432</t>
  </si>
  <si>
    <t xml:space="preserve">20190906-0200-4634-2340-000000383432</t>
  </si>
  <si>
    <t xml:space="preserve">Открытое акционерное общество "Новокузнецкметаллургмонтаж"</t>
  </si>
  <si>
    <t xml:space="preserve">654038, Кемеровская область, г. Новокузнецк, ул. Автотранспортная,29А</t>
  </si>
  <si>
    <t xml:space="preserve">г. Новокузнецк, ул. Автотранспортная,29А</t>
  </si>
  <si>
    <t xml:space="preserve">1114218000170</t>
  </si>
  <si>
    <t xml:space="preserve">4218108458</t>
  </si>
  <si>
    <t xml:space="preserve">17.02.2011</t>
  </si>
  <si>
    <t xml:space="preserve">422003383656</t>
  </si>
  <si>
    <t xml:space="preserve">20190906-0200-4134-0944-000000383432</t>
  </si>
  <si>
    <t xml:space="preserve">20190906-0200-4635-1684-000000383432</t>
  </si>
  <si>
    <t xml:space="preserve">20190906-0200-4634-7321-000000383432</t>
  </si>
  <si>
    <t xml:space="preserve">20190906-0200-4634-9520-000000383432</t>
  </si>
  <si>
    <t xml:space="preserve">Общество с ограниченной ответственностью "Сибмет"</t>
  </si>
  <si>
    <t xml:space="preserve">654038, Кемеровская область, г. Новокузнецк, ул. Автотранспортная,3 офис 16</t>
  </si>
  <si>
    <t xml:space="preserve">г. Новокузнецк, ул. Автотранспортная,3 офис 16,ул. Автотранспортная,3</t>
  </si>
  <si>
    <t xml:space="preserve">1054217003862</t>
  </si>
  <si>
    <t xml:space="preserve">4217071050</t>
  </si>
  <si>
    <t xml:space="preserve">07.02.2005</t>
  </si>
  <si>
    <t xml:space="preserve">422003383657</t>
  </si>
  <si>
    <t xml:space="preserve">20190906-0200-4134-1314-000000383432</t>
  </si>
  <si>
    <t xml:space="preserve">20190906-0200-4635-8618-000000383432</t>
  </si>
  <si>
    <t xml:space="preserve">20190906-0200-4635-4166-000000383432</t>
  </si>
  <si>
    <t xml:space="preserve">20190906-0200-4635-6432-000000383432</t>
  </si>
  <si>
    <t xml:space="preserve">Общество с ограниченной  отыветственностью Научно-производственное предприятие « Завод модульных дегазационных установок»</t>
  </si>
  <si>
    <t xml:space="preserve">649006, Республика Алтай,г. Горно- Алтайск, пр. Коммунистический,76-303</t>
  </si>
  <si>
    <t xml:space="preserve">г. Новокузнецк, шоссе Северное,8</t>
  </si>
  <si>
    <t xml:space="preserve">1094218001811</t>
  </si>
  <si>
    <t xml:space="preserve">4218105785</t>
  </si>
  <si>
    <t xml:space="preserve">06.11.2009</t>
  </si>
  <si>
    <t xml:space="preserve">422003383658</t>
  </si>
  <si>
    <t xml:space="preserve">20190906-0200-4134-1685-000000383432</t>
  </si>
  <si>
    <t xml:space="preserve">20190906-0200-4636-5347-000000383432</t>
  </si>
  <si>
    <t xml:space="preserve">20190906-0200-4636-1059-000000383432</t>
  </si>
  <si>
    <t xml:space="preserve">20190906-0200-4636-3181-000000383432</t>
  </si>
  <si>
    <t xml:space="preserve">Общество с ограниченнй ответственностью " Топпром"</t>
  </si>
  <si>
    <t xml:space="preserve">654007, Кемеровская область, г. Новокузнецк, пр.Н.С.Ермакова,д.9-А</t>
  </si>
  <si>
    <t xml:space="preserve">г. Новокузнецк, шоссе Космическое,7,пр.Н.С.Ермакова,д.9-А</t>
  </si>
  <si>
    <t xml:space="preserve">1024201754367</t>
  </si>
  <si>
    <t xml:space="preserve">4220020218</t>
  </si>
  <si>
    <t xml:space="preserve">422003383659</t>
  </si>
  <si>
    <t xml:space="preserve">20190906-0200-4134-2054-000000383432</t>
  </si>
  <si>
    <t xml:space="preserve">20190906-0200-4637-2232-000000383432</t>
  </si>
  <si>
    <t xml:space="preserve">20190906-0200-4636-7903-000000383432</t>
  </si>
  <si>
    <t xml:space="preserve">20190906-0200-4637-0072-000000383432</t>
  </si>
  <si>
    <t xml:space="preserve">Частное учреждение " Культурно- спортивный центр Металлургов"</t>
  </si>
  <si>
    <t xml:space="preserve">654007, Кемеровская область, г. Новокузнецк, пр.Металлургов,20</t>
  </si>
  <si>
    <t xml:space="preserve">г. Новокузнецк, пр.Металлургов,20,пр. Театральный,6,ул. Тореза,22в,ул. Клименко,33а,пр.Советской Армии,19а</t>
  </si>
  <si>
    <t xml:space="preserve">1034217002456</t>
  </si>
  <si>
    <t xml:space="preserve">4216006796</t>
  </si>
  <si>
    <t xml:space="preserve">27.01.2003</t>
  </si>
  <si>
    <t xml:space="preserve">422003383660</t>
  </si>
  <si>
    <t xml:space="preserve">20190906-0200-4134-2426-000000383432</t>
  </si>
  <si>
    <t xml:space="preserve">20190906-0200-4637-9430-000000383432</t>
  </si>
  <si>
    <t xml:space="preserve">20190906-0200-4637-4781-000000383432</t>
  </si>
  <si>
    <t xml:space="preserve">20190906-0200-4637-7170-000000383432</t>
  </si>
  <si>
    <t xml:space="preserve">Муниципальное бюджетное общеобразовательное учреждение "Средняя общеобразовательная школа №103"</t>
  </si>
  <si>
    <t xml:space="preserve">654066, Кемеровская область, г. Новокузнецк, ул. Тольятти,3</t>
  </si>
  <si>
    <t xml:space="preserve">г. Новокузнецк, ул. Тольятти,3</t>
  </si>
  <si>
    <t xml:space="preserve">1034217004458</t>
  </si>
  <si>
    <t xml:space="preserve">4217023561</t>
  </si>
  <si>
    <t xml:space="preserve">01.02.2003</t>
  </si>
  <si>
    <t xml:space="preserve">29.07.2016</t>
  </si>
  <si>
    <t xml:space="preserve">27.05.2020</t>
  </si>
  <si>
    <t xml:space="preserve">422003383661</t>
  </si>
  <si>
    <t xml:space="preserve">20190906-0200-4134-2834-000000383432</t>
  </si>
  <si>
    <t xml:space="preserve">20190906-0200-4638-6856-000000383432</t>
  </si>
  <si>
    <t xml:space="preserve">20190906-0200-4638-2096-000000383432</t>
  </si>
  <si>
    <t xml:space="preserve">20190906-0200-4638-4345-000000383432</t>
  </si>
  <si>
    <t xml:space="preserve">Муниципальное бюджетное общеобразовательное учреждение "Средняя общеобразовательная школа №101"</t>
  </si>
  <si>
    <t xml:space="preserve">654018, Кемеровская область, г. Новокузнецк, пр. Дружбы,42а</t>
  </si>
  <si>
    <t xml:space="preserve">г. Новокузнецк, пр. Дружбы,42а</t>
  </si>
  <si>
    <t xml:space="preserve">1034217010057</t>
  </si>
  <si>
    <t xml:space="preserve">4217023628</t>
  </si>
  <si>
    <t xml:space="preserve">07.02.2003</t>
  </si>
  <si>
    <t xml:space="preserve">16.02.2017</t>
  </si>
  <si>
    <t xml:space="preserve">422003383662</t>
  </si>
  <si>
    <t xml:space="preserve">20190906-0200-4134-3244-000000383432</t>
  </si>
  <si>
    <t xml:space="preserve">20190906-0200-4639-3985-000000383432</t>
  </si>
  <si>
    <t xml:space="preserve">20190906-0200-4638-9485-000000383432</t>
  </si>
  <si>
    <t xml:space="preserve">20190906-0200-4639-1744-000000383432</t>
  </si>
  <si>
    <t xml:space="preserve">Муниципальное бюджетное общеобразовательное учреждение "Средняя общеобразовательная школа №97"</t>
  </si>
  <si>
    <t xml:space="preserve">654005, Кемеровская область, г. Новокузнецк, ул. Покрышкина,18</t>
  </si>
  <si>
    <t xml:space="preserve">г. Новокузнецк, ул. Покрышкина,18</t>
  </si>
  <si>
    <t xml:space="preserve">1024201471689</t>
  </si>
  <si>
    <t xml:space="preserve">4217023547</t>
  </si>
  <si>
    <t xml:space="preserve">27.04.2015</t>
  </si>
  <si>
    <t xml:space="preserve">422003383663</t>
  </si>
  <si>
    <t xml:space="preserve">20190906-0200-4134-3653-000000383432</t>
  </si>
  <si>
    <t xml:space="preserve">20190906-0200-4640-1138-000000383432</t>
  </si>
  <si>
    <t xml:space="preserve">20190906-0200-4639-6665-000000383432</t>
  </si>
  <si>
    <t xml:space="preserve">20190906-0200-4639-8932-000000383432</t>
  </si>
  <si>
    <t xml:space="preserve">Муниципальное бюджетное общеобразовательное учреждение "Средняя общеобразовательная школа №12 имени Героя Советского Союза Черновского Семёна Александровича"</t>
  </si>
  <si>
    <t xml:space="preserve">654027, Кемеровская область, г. Новокузнецк, пр. Пионерскай,15</t>
  </si>
  <si>
    <t xml:space="preserve">г. Новокузнецк, пр. Пионерскай,15</t>
  </si>
  <si>
    <t xml:space="preserve">1024201475407</t>
  </si>
  <si>
    <t xml:space="preserve">4217023610</t>
  </si>
  <si>
    <t xml:space="preserve">10.12.2002</t>
  </si>
  <si>
    <t xml:space="preserve">30.09.2015</t>
  </si>
  <si>
    <t xml:space="preserve">422003383664</t>
  </si>
  <si>
    <t xml:space="preserve">20190906-0200-4134-4063-000000383432</t>
  </si>
  <si>
    <t xml:space="preserve">20190906-0200-4640-8306-000000383432</t>
  </si>
  <si>
    <t xml:space="preserve">20190906-0200-4640-3727-000000383432</t>
  </si>
  <si>
    <t xml:space="preserve">20190906-0200-4640-6059-000000383432</t>
  </si>
  <si>
    <t xml:space="preserve">Муниципальное бюджетное общеобразовательное учреждение "Средняя общеобразовательная школа №55"</t>
  </si>
  <si>
    <t xml:space="preserve">654066, Кемеровская область, г. Новокузнецк, ул. Грдины,6</t>
  </si>
  <si>
    <t xml:space="preserve">г. Новокузнецк, ул. Грдины,6</t>
  </si>
  <si>
    <t xml:space="preserve">1024201475528</t>
  </si>
  <si>
    <t xml:space="preserve">4217023603</t>
  </si>
  <si>
    <t xml:space="preserve">18.05.2016</t>
  </si>
  <si>
    <t xml:space="preserve">422003383665</t>
  </si>
  <si>
    <t xml:space="preserve">20190906-0200-4134-4471-000000383432</t>
  </si>
  <si>
    <t xml:space="preserve">20190906-0200-4641-5442-000000383432</t>
  </si>
  <si>
    <t xml:space="preserve">20190906-0200-4641-0905-000000383432</t>
  </si>
  <si>
    <t xml:space="preserve">20190906-0200-4641-3173-000000383432</t>
  </si>
  <si>
    <t xml:space="preserve">Муниципальное бюджетное нетиповое общеобразовательное учреждение "Гимназия №48"</t>
  </si>
  <si>
    <t xml:space="preserve">654066, Кемеровская область, г. Новокузнецк, ул. Грдины,20</t>
  </si>
  <si>
    <t xml:space="preserve">г. Новокузнецк, ул. Грдины,20</t>
  </si>
  <si>
    <t xml:space="preserve">1034217005448</t>
  </si>
  <si>
    <t xml:space="preserve">4217034605</t>
  </si>
  <si>
    <t xml:space="preserve">31.01.2003</t>
  </si>
  <si>
    <t xml:space="preserve">29.03.2017</t>
  </si>
  <si>
    <t xml:space="preserve">05.11.2020</t>
  </si>
  <si>
    <t xml:space="preserve">422003383666</t>
  </si>
  <si>
    <t xml:space="preserve">20190906-0200-4134-4878-000000383432</t>
  </si>
  <si>
    <t xml:space="preserve">20190906-0200-4642-2849-000000383432</t>
  </si>
  <si>
    <t xml:space="preserve">20190906-0200-4641-8118-000000383432</t>
  </si>
  <si>
    <t xml:space="preserve">20190906-0200-4642-0585-000000383432</t>
  </si>
  <si>
    <t xml:space="preserve">Муниципальное бюджетное нетиповое общеобразовательное учреждение "Гимназия №62"</t>
  </si>
  <si>
    <t xml:space="preserve">654007, Кемеровская область, г. Новокузнецк, ул. Тольятти,39</t>
  </si>
  <si>
    <t xml:space="preserve">654007, Кемеровская область, г. Новокузнецк, ул. Тольятти,39, пр. Кузнецкстроевский,16</t>
  </si>
  <si>
    <t xml:space="preserve">г. Новокузнецк, ул. Тольятти,39, пр. Кузнецкстроевский,16</t>
  </si>
  <si>
    <t xml:space="preserve">1034217003292</t>
  </si>
  <si>
    <t xml:space="preserve">4217023674</t>
  </si>
  <si>
    <t xml:space="preserve">29.01.2003</t>
  </si>
  <si>
    <t xml:space="preserve">28.03.2016</t>
  </si>
  <si>
    <t xml:space="preserve">422003383667</t>
  </si>
  <si>
    <t xml:space="preserve">20190906-0200-4134-5287-000000383432</t>
  </si>
  <si>
    <t xml:space="preserve">20190906-0200-4643-0074-000000383432</t>
  </si>
  <si>
    <t xml:space="preserve">20190906-0200-4642-5441-000000383432</t>
  </si>
  <si>
    <t xml:space="preserve">20190906-0200-4642-7787-000000383432</t>
  </si>
  <si>
    <t xml:space="preserve">Муниципальное бюджетное нетиповое общеобразовательное учреждение "Гимназия №70"</t>
  </si>
  <si>
    <t xml:space="preserve">654080, Кемеровская область, г. Новокузнецк, ул. Франкфурта,16</t>
  </si>
  <si>
    <t xml:space="preserve">г. Новокузнецк, ул. Франкфурта,16</t>
  </si>
  <si>
    <t xml:space="preserve">1034217004436</t>
  </si>
  <si>
    <t xml:space="preserve">4217025054</t>
  </si>
  <si>
    <t xml:space="preserve">30.08.2016</t>
  </si>
  <si>
    <t xml:space="preserve">422003383668</t>
  </si>
  <si>
    <t xml:space="preserve">20190906-0200-4134-5783-000000383432</t>
  </si>
  <si>
    <t xml:space="preserve">20190906-0200-4643-7264-000000383432</t>
  </si>
  <si>
    <t xml:space="preserve">20190906-0200-4643-2661-000000383432</t>
  </si>
  <si>
    <t xml:space="preserve">20190906-0200-4643-4924-000000383432</t>
  </si>
  <si>
    <t xml:space="preserve">Муниципальное бюджетное общеобразовательное учреждение "Лицей №11"</t>
  </si>
  <si>
    <t xml:space="preserve">654079, Кемеровская область, г. Новокузнецк, проезд Коммунаров,5</t>
  </si>
  <si>
    <t xml:space="preserve">654079, Кемеровская область, г. Новокузнецк, проезд Коммунаров,5,ул. Кутузова,1а, ул Кутузова,6 , пр. Бардина,13</t>
  </si>
  <si>
    <t xml:space="preserve">г. Новокузнецк, проезд Коммунаров,5,ул. Кутузова,1а, ул Кутузова,6 , пр. Бардина,13</t>
  </si>
  <si>
    <t xml:space="preserve">1034217005877</t>
  </si>
  <si>
    <t xml:space="preserve">4217023667</t>
  </si>
  <si>
    <t xml:space="preserve">03.02.2003</t>
  </si>
  <si>
    <t xml:space="preserve">422003383669</t>
  </si>
  <si>
    <t xml:space="preserve">20190906-0200-4134-6359-000000383432</t>
  </si>
  <si>
    <t xml:space="preserve">20190906-0200-4644-4450-000000383432</t>
  </si>
  <si>
    <t xml:space="preserve">20190906-0200-4643-9904-000000383432</t>
  </si>
  <si>
    <t xml:space="preserve">20190906-0200-4644-2163-000000383432</t>
  </si>
  <si>
    <t xml:space="preserve">Муниципальное бюджетное общеобразовательное учреждение "Лицей №111"</t>
  </si>
  <si>
    <t xml:space="preserve">654007, Кемеровская область, г. Новокузнецк, ул. Кирова,35</t>
  </si>
  <si>
    <t xml:space="preserve">654007, Кемеровская область, г. Новокузнецк, ул. Кирова,35, пр. Октябрьский,11Б</t>
  </si>
  <si>
    <t xml:space="preserve">г. Новокузнецк, ул. Кирова,35, пр. Октябрьский,11Б</t>
  </si>
  <si>
    <t xml:space="preserve">1064217062392</t>
  </si>
  <si>
    <t xml:space="preserve">4217084885</t>
  </si>
  <si>
    <t xml:space="preserve">31.07.2006</t>
  </si>
  <si>
    <t xml:space="preserve">25.11.2006</t>
  </si>
  <si>
    <t xml:space="preserve">422003383670</t>
  </si>
  <si>
    <t xml:space="preserve">20190906-0200-4134-6780-000000383432</t>
  </si>
  <si>
    <t xml:space="preserve">20190906-0200-4645-1613-000000383432</t>
  </si>
  <si>
    <t xml:space="preserve">20190906-0200-4644-7128-000000383432</t>
  </si>
  <si>
    <t xml:space="preserve">20190906-0200-4644-9370-000000383432</t>
  </si>
  <si>
    <t xml:space="preserve">Муниципальное казенное  общеобразовательное учреждение "Специальная школа - интернат №38"</t>
  </si>
  <si>
    <t xml:space="preserve">654027, Кемеровская область, г. Новокузнецк, пр. Пионерский,9</t>
  </si>
  <si>
    <t xml:space="preserve">г. Новокузнецк, пр. Пионерский,9</t>
  </si>
  <si>
    <t xml:space="preserve">1024201471128</t>
  </si>
  <si>
    <t xml:space="preserve">4217023709</t>
  </si>
  <si>
    <t xml:space="preserve">24.11.2016</t>
  </si>
  <si>
    <t xml:space="preserve">422003383671</t>
  </si>
  <si>
    <t xml:space="preserve">20190906-0200-4134-7190-000000383432</t>
  </si>
  <si>
    <t xml:space="preserve">20190906-0200-4645-9049-000000383432</t>
  </si>
  <si>
    <t xml:space="preserve">20190906-0200-4645-4400-000000383432</t>
  </si>
  <si>
    <t xml:space="preserve">20190906-0200-4645-6783-000000383432</t>
  </si>
  <si>
    <t xml:space="preserve">Муниципальное казенное  учреждение для детей-сирот и детей оставшихся без попечения родителей "Летский дом "Остров надежды"</t>
  </si>
  <si>
    <t xml:space="preserve">654007, Кемеровская область, г. Новокузнецк, ул. Спартака,19</t>
  </si>
  <si>
    <t xml:space="preserve">г. Новокузнецк, ул. Спартака,19</t>
  </si>
  <si>
    <t xml:space="preserve">1034217000201</t>
  </si>
  <si>
    <t xml:space="preserve">4217023762</t>
  </si>
  <si>
    <t xml:space="preserve">09.01.2003</t>
  </si>
  <si>
    <t xml:space="preserve">13.12.2017</t>
  </si>
  <si>
    <t xml:space="preserve">20.05.2020</t>
  </si>
  <si>
    <t xml:space="preserve">422003383672</t>
  </si>
  <si>
    <t xml:space="preserve">20190906-0200-4134-7601-000000383432</t>
  </si>
  <si>
    <t xml:space="preserve">20190906-0200-4646-6276-000000383432</t>
  </si>
  <si>
    <t xml:space="preserve">20190906-0200-4646-1698-000000383432</t>
  </si>
  <si>
    <t xml:space="preserve">20190906-0200-4646-3969-000000383432</t>
  </si>
  <si>
    <t xml:space="preserve">Муниципальное бюджетное дошкольное образовательное учреждение "Детский сад №88"</t>
  </si>
  <si>
    <t xml:space="preserve">654027, Кемеровская область, г.Новокузнецк, пр. Металлургов,11</t>
  </si>
  <si>
    <t xml:space="preserve">654027, Кемеровская область, г.Новокузнецк, пр. Металлургов,7а,пр. Металлургов,11</t>
  </si>
  <si>
    <t xml:space="preserve">г.Новокузнецк, пр. Металлургов,7а,пр. Металлургов,11</t>
  </si>
  <si>
    <t xml:space="preserve">1024201472195</t>
  </si>
  <si>
    <t xml:space="preserve">4217031001</t>
  </si>
  <si>
    <t xml:space="preserve">22.11.2002</t>
  </si>
  <si>
    <t xml:space="preserve">28.04.2017</t>
  </si>
  <si>
    <t xml:space="preserve">422003383673</t>
  </si>
  <si>
    <t xml:space="preserve">20190906-0200-4134-8010-000000383432</t>
  </si>
  <si>
    <t xml:space="preserve">20190906-0200-4647-3469-000000383432</t>
  </si>
  <si>
    <t xml:space="preserve">20190906-0200-4646-8906-000000383432</t>
  </si>
  <si>
    <t xml:space="preserve">20190906-0200-4647-1183-000000383432</t>
  </si>
  <si>
    <t xml:space="preserve">Муниципальное бюджетное дошкольное образовательное учреждение "Центр развития ребёнка - детский сад №6"</t>
  </si>
  <si>
    <t xml:space="preserve">654007, Кемеровская область, г.Новокузнецк, ул. Павловского,8а</t>
  </si>
  <si>
    <t xml:space="preserve">г.Новокузнецк, ул. Павловского,8а</t>
  </si>
  <si>
    <t xml:space="preserve">1024201470732</t>
  </si>
  <si>
    <t xml:space="preserve">4217029482</t>
  </si>
  <si>
    <t xml:space="preserve">422003383674</t>
  </si>
  <si>
    <t xml:space="preserve">20190906-0200-4134-8419-000000383432</t>
  </si>
  <si>
    <t xml:space="preserve">20190906-0200-4648-1342-000000383432</t>
  </si>
  <si>
    <t xml:space="preserve">20190906-0200-4647-6130-000000383432</t>
  </si>
  <si>
    <t xml:space="preserve">20190906-0200-4647-9073-000000383432</t>
  </si>
  <si>
    <t xml:space="preserve">Муниципальное бюджетное дошкольное образовательное учреждение "Детский сад №11"</t>
  </si>
  <si>
    <t xml:space="preserve">654005, Кемеровская область, г.Новокузнецк, ул. Филиппова,12А</t>
  </si>
  <si>
    <t xml:space="preserve">г.Новокузнецк, ул. Филиппова,12А</t>
  </si>
  <si>
    <t xml:space="preserve">1024201472624</t>
  </si>
  <si>
    <t xml:space="preserve">4217030960</t>
  </si>
  <si>
    <t xml:space="preserve">26.11.2002</t>
  </si>
  <si>
    <t xml:space="preserve">26.04.2017</t>
  </si>
  <si>
    <t xml:space="preserve">422003383675</t>
  </si>
  <si>
    <t xml:space="preserve">20190906-0200-4134-8826-000000383432</t>
  </si>
  <si>
    <t xml:space="preserve">20190906-0200-4648-8727-000000383432</t>
  </si>
  <si>
    <t xml:space="preserve">20190906-0200-4648-4183-000000383432</t>
  </si>
  <si>
    <t xml:space="preserve">20190906-0200-4648-6468-000000383432</t>
  </si>
  <si>
    <t xml:space="preserve">Муниципальное бюджетное дошкольное образовательное учреждение "Детский сад №18"</t>
  </si>
  <si>
    <t xml:space="preserve">654018, Кемеровская область, г.Новокузнецк, пр. Октябрьский,11</t>
  </si>
  <si>
    <t xml:space="preserve">г.Новокузнецк, пр. Октябрьский,11</t>
  </si>
  <si>
    <t xml:space="preserve">1024201470743</t>
  </si>
  <si>
    <t xml:space="preserve">4217029468</t>
  </si>
  <si>
    <t xml:space="preserve">08.11.2002</t>
  </si>
  <si>
    <t xml:space="preserve">422003383676</t>
  </si>
  <si>
    <t xml:space="preserve">20190906-0200-4134-9233-000000383432</t>
  </si>
  <si>
    <t xml:space="preserve">20190906-0200-4649-6193-000000383432</t>
  </si>
  <si>
    <t xml:space="preserve">20190906-0200-4649-1619-000000383432</t>
  </si>
  <si>
    <t xml:space="preserve">20190906-0200-4649-3887-000000383432</t>
  </si>
  <si>
    <t xml:space="preserve">Муниципальное бюджетное дошкольное образовательное учреждение "Детский сад №35"</t>
  </si>
  <si>
    <t xml:space="preserve">654101, Кемеровская область, г.Новокузнецк, проезд Дагестанский,12</t>
  </si>
  <si>
    <t xml:space="preserve">г.Новокузнецк, проезд Дагестанский,12</t>
  </si>
  <si>
    <t xml:space="preserve">1034217002445</t>
  </si>
  <si>
    <t xml:space="preserve">4217037074</t>
  </si>
  <si>
    <t xml:space="preserve">21.08.2017</t>
  </si>
  <si>
    <t xml:space="preserve">422003383677</t>
  </si>
  <si>
    <t xml:space="preserve">20190906-0200-4134-9643-000000383432</t>
  </si>
  <si>
    <t xml:space="preserve">20190906-0200-4650-3315-000000383432</t>
  </si>
  <si>
    <t xml:space="preserve">20190906-0200-4649-8836-000000383432</t>
  </si>
  <si>
    <t xml:space="preserve">20190906-0200-4650-1061-000000383432</t>
  </si>
  <si>
    <t xml:space="preserve">Муниципальное бюджетное дошкольное образовательное учреждение "Детский сад №41"</t>
  </si>
  <si>
    <t xml:space="preserve">654027, Кемеровская область, г.Новокузнецк, ул. Суворова,1</t>
  </si>
  <si>
    <t xml:space="preserve">г.Новокузнецк, ул. Суворова,1</t>
  </si>
  <si>
    <t xml:space="preserve">1024201471150</t>
  </si>
  <si>
    <t xml:space="preserve">4217030142</t>
  </si>
  <si>
    <t xml:space="preserve">08.09.2017</t>
  </si>
  <si>
    <t xml:space="preserve">422003383678</t>
  </si>
  <si>
    <t xml:space="preserve">20190906-0200-4135-0051-000000383432</t>
  </si>
  <si>
    <t xml:space="preserve">20190906-0200-4651-0466-000000383432</t>
  </si>
  <si>
    <t xml:space="preserve">20190906-0200-4650-5895-000000383432</t>
  </si>
  <si>
    <t xml:space="preserve">20190906-0200-4650-8232-000000383432</t>
  </si>
  <si>
    <t xml:space="preserve">Муниципальное бюджетное дошкольное образовательное учреждение "Детский сад №54"</t>
  </si>
  <si>
    <t xml:space="preserve">654007, Кемеровская область, г.Новокузнецк, ул. Орджоникидзхе,42а</t>
  </si>
  <si>
    <t xml:space="preserve">г.Новокузнецк, ул. Орджоникидзхе,42а</t>
  </si>
  <si>
    <t xml:space="preserve">1024201470534</t>
  </si>
  <si>
    <t xml:space="preserve">4217035077</t>
  </si>
  <si>
    <t xml:space="preserve">07.12.2017</t>
  </si>
  <si>
    <t xml:space="preserve">422003383679</t>
  </si>
  <si>
    <t xml:space="preserve">20190906-0200-4135-0459-000000383432</t>
  </si>
  <si>
    <t xml:space="preserve">20190906-0200-4651-8043-000000383432</t>
  </si>
  <si>
    <t xml:space="preserve">20190906-0200-4651-3077-000000383432</t>
  </si>
  <si>
    <t xml:space="preserve">20190906-0200-4651-5321-000000383432</t>
  </si>
  <si>
    <t xml:space="preserve">Муниципальное бюджетное дошкольное образовательное учреждение "Детский сад №55"</t>
  </si>
  <si>
    <t xml:space="preserve">654007, Кемеровская область, г.Новокузнецк, ул. Спартака,22А</t>
  </si>
  <si>
    <t xml:space="preserve">654007, Кемеровская область, г.Новокузнецк, ул. Спартака,22А,ул. Спартака,20а</t>
  </si>
  <si>
    <t xml:space="preserve">г.Новокузнецк, ул. Спартака,22А,ул. Спартака,20а</t>
  </si>
  <si>
    <t xml:space="preserve">1024201470567</t>
  </si>
  <si>
    <t xml:space="preserve">4217023410</t>
  </si>
  <si>
    <t xml:space="preserve">422003383680</t>
  </si>
  <si>
    <t xml:space="preserve">20190906-0200-4135-0868-000000383432</t>
  </si>
  <si>
    <t xml:space="preserve">20190906-0200-4652-5507-000000383432</t>
  </si>
  <si>
    <t xml:space="preserve">20190906-0200-4652-0689-000000383432</t>
  </si>
  <si>
    <t xml:space="preserve">20190906-0200-4652-2958-000000383432</t>
  </si>
  <si>
    <t xml:space="preserve">Муниципальное бюджетное дошкольное образовательное учреждение "Детский сад №33"</t>
  </si>
  <si>
    <t xml:space="preserve">654066, Кемеровская область, г.Новокузнецк, ул. Грдины,13А</t>
  </si>
  <si>
    <t xml:space="preserve">654066, Кемеровская область, г.Новокузнецк, ул. Грдины,13А,ул. Грдины,15А</t>
  </si>
  <si>
    <t xml:space="preserve">г.Новокузнецк, ул. Грдины,13А,ул. Грдины,15А</t>
  </si>
  <si>
    <t xml:space="preserve">1024201471403</t>
  </si>
  <si>
    <t xml:space="preserve">4217037726</t>
  </si>
  <si>
    <t xml:space="preserve">422003383681</t>
  </si>
  <si>
    <t xml:space="preserve">20190906-0200-4135-1360-000000383432</t>
  </si>
  <si>
    <t xml:space="preserve">20190906-0200-4653-2734-000000383432</t>
  </si>
  <si>
    <t xml:space="preserve">20190906-0200-4652-8236-000000383432</t>
  </si>
  <si>
    <t xml:space="preserve">20190906-0200-4653-0493-000000383432</t>
  </si>
  <si>
    <t xml:space="preserve">Муниципальное бюджетное дошкольное образовательное учреждение "Детский сад №108"</t>
  </si>
  <si>
    <t xml:space="preserve">654041, Кемеровская область, г.Новокузнецк, ул. Кутузова,30а</t>
  </si>
  <si>
    <t xml:space="preserve">г.Новокузнецк, ул. Кутузова,30а</t>
  </si>
  <si>
    <t xml:space="preserve">1024201470501</t>
  </si>
  <si>
    <t xml:space="preserve">4217030600</t>
  </si>
  <si>
    <t xml:space="preserve">26.05.2017</t>
  </si>
  <si>
    <t xml:space="preserve">422003383682</t>
  </si>
  <si>
    <t xml:space="preserve">20190906-0200-4135-1768-000000383432</t>
  </si>
  <si>
    <t xml:space="preserve">20190906-0200-4653-9963-000000383432</t>
  </si>
  <si>
    <t xml:space="preserve">20190906-0200-4653-5406-000000383432</t>
  </si>
  <si>
    <t xml:space="preserve">20190906-0200-4653-7750-000000383432</t>
  </si>
  <si>
    <t xml:space="preserve">Муниципальное бюджетное дошкольное образовательное учреждение "Детский сад №118"</t>
  </si>
  <si>
    <t xml:space="preserve">654041, Кемеровская область, г.Новокузнецк, ул. Кутузова,34</t>
  </si>
  <si>
    <t xml:space="preserve">г.Новокузнецк, ул. Кутузова,34</t>
  </si>
  <si>
    <t xml:space="preserve">1024201472877</t>
  </si>
  <si>
    <t xml:space="preserve">4217032485</t>
  </si>
  <si>
    <t xml:space="preserve">28.06.2017</t>
  </si>
  <si>
    <t xml:space="preserve">422003383683</t>
  </si>
  <si>
    <t xml:space="preserve">20190906-0200-4135-2175-000000383432</t>
  </si>
  <si>
    <t xml:space="preserve">20190906-0200-4654-7253-000000383432</t>
  </si>
  <si>
    <t xml:space="preserve">20190906-0200-4654-2623-000000383432</t>
  </si>
  <si>
    <t xml:space="preserve">20190906-0200-4654-4895-000000383432</t>
  </si>
  <si>
    <t xml:space="preserve">Муниципальное бюджетное дошкольное образовательное учреждение "Детский сад №133"</t>
  </si>
  <si>
    <t xml:space="preserve">654041, Кемеровская область, г.Новокузнецк, ул. Циолковского,40А</t>
  </si>
  <si>
    <t xml:space="preserve">г.Новокузнецк, ул. Циолковского,40А</t>
  </si>
  <si>
    <t xml:space="preserve">1024201471326</t>
  </si>
  <si>
    <t xml:space="preserve">4217031516</t>
  </si>
  <si>
    <t xml:space="preserve">422003383684</t>
  </si>
  <si>
    <t xml:space="preserve">20190906-0200-4135-2581-000000383432</t>
  </si>
  <si>
    <t xml:space="preserve">20190906-0200-4655-4371-000000383432</t>
  </si>
  <si>
    <t xml:space="preserve">20190906-0200-4654-9876-000000383432</t>
  </si>
  <si>
    <t xml:space="preserve">20190906-0200-4655-2142-000000383432</t>
  </si>
  <si>
    <t xml:space="preserve">Муниципальное бюджетное дошкольное образовательное учреждение "Детский сад №196"</t>
  </si>
  <si>
    <t xml:space="preserve">654018, Кемеровская область, г.Новокузнецк, пр. Дружбы,40а</t>
  </si>
  <si>
    <t xml:space="preserve">г.Новокузнецк, пр. Дружбы,40а</t>
  </si>
  <si>
    <t xml:space="preserve">1024201472547</t>
  </si>
  <si>
    <t xml:space="preserve">4217031114</t>
  </si>
  <si>
    <t xml:space="preserve">25.11.2002</t>
  </si>
  <si>
    <t xml:space="preserve">24.10.2017</t>
  </si>
  <si>
    <t xml:space="preserve">422003383685</t>
  </si>
  <si>
    <t xml:space="preserve">20190906-0200-4135-2988-000000383432</t>
  </si>
  <si>
    <t xml:space="preserve">20190906-0200-4656-1778-000000383432</t>
  </si>
  <si>
    <t xml:space="preserve">20190906-0200-4655-7054-000000383432</t>
  </si>
  <si>
    <t xml:space="preserve">20190906-0200-4655-9506-000000383432</t>
  </si>
  <si>
    <t xml:space="preserve">Муниципальное бюджетное дошкольное образовательное учреждение "Детский сад №200"</t>
  </si>
  <si>
    <t xml:space="preserve">654018, Кемеровская область, г.Новокузнецк, пр. Октябрьский,7а</t>
  </si>
  <si>
    <t xml:space="preserve">г.Новокузнецк, пр. Октябрьский,7а</t>
  </si>
  <si>
    <t xml:space="preserve">1024201473680</t>
  </si>
  <si>
    <t xml:space="preserve">4217029563</t>
  </si>
  <si>
    <t xml:space="preserve">30.11.2002</t>
  </si>
  <si>
    <t xml:space="preserve">28.07.2017</t>
  </si>
  <si>
    <t xml:space="preserve">422003383686</t>
  </si>
  <si>
    <t xml:space="preserve">20190906-0200-4135-3396-000000383432</t>
  </si>
  <si>
    <t xml:space="preserve">20190906-0200-4656-8921-000000383432</t>
  </si>
  <si>
    <t xml:space="preserve">20190906-0200-4656-4382-000000383432</t>
  </si>
  <si>
    <t xml:space="preserve">20190906-0200-4656-6672-000000383432</t>
  </si>
  <si>
    <t xml:space="preserve">Муниципальное бюджетное дошкольное образовательное учреждение "Детский сад №215"</t>
  </si>
  <si>
    <t xml:space="preserve">654041, Кемеровская область, г.Новокузнецк, ул. Траспортная,35а</t>
  </si>
  <si>
    <t xml:space="preserve">654041, Кемеровская область, г.Новокузнецк, ул. Траспортная,35а,ул. Кутузова,8</t>
  </si>
  <si>
    <t xml:space="preserve">г.Новокузнецк, ул. Траспортная,35а,ул. Кутузова,8</t>
  </si>
  <si>
    <t xml:space="preserve">1024201471910</t>
  </si>
  <si>
    <t xml:space="preserve">4217031530</t>
  </si>
  <si>
    <t xml:space="preserve">06.12.2017</t>
  </si>
  <si>
    <t xml:space="preserve">422003383687</t>
  </si>
  <si>
    <t xml:space="preserve">20190906-0200-4135-3810-000000383432</t>
  </si>
  <si>
    <t xml:space="preserve">20190906-0200-4657-6070-000000383432</t>
  </si>
  <si>
    <t xml:space="preserve">20190906-0200-4657-1540-000000383432</t>
  </si>
  <si>
    <t xml:space="preserve">20190906-0200-4657-3780-000000383432</t>
  </si>
  <si>
    <t xml:space="preserve">Муниципальное бюджетное дошкольное образовательное учреждение "Детский сад №222"</t>
  </si>
  <si>
    <t xml:space="preserve">654066, Кемеровская область, г.Новокузнецк, ул. Транспортная,119а</t>
  </si>
  <si>
    <t xml:space="preserve">г.Новокузнецк, ул. Транспортная,119а</t>
  </si>
  <si>
    <t xml:space="preserve">1024201471282</t>
  </si>
  <si>
    <t xml:space="preserve">4217023787</t>
  </si>
  <si>
    <t xml:space="preserve">28.11.2017</t>
  </si>
  <si>
    <t xml:space="preserve">422003383688</t>
  </si>
  <si>
    <t xml:space="preserve">20190906-0200-4135-4218-000000383432</t>
  </si>
  <si>
    <t xml:space="preserve">20190906-0200-4658-3217-000000383432</t>
  </si>
  <si>
    <t xml:space="preserve">20190906-0200-4657-8717-000000383432</t>
  </si>
  <si>
    <t xml:space="preserve">20190906-0200-4658-0960-000000383432</t>
  </si>
  <si>
    <t xml:space="preserve">Муниципальное бюджетное дошкольное образовательное учреждение "Детский сад №237"</t>
  </si>
  <si>
    <t xml:space="preserve">654007, Кемеровская область, г.Новокузнецк, ул. Кузнецкстроевский,32</t>
  </si>
  <si>
    <t xml:space="preserve">г.Новокузнецк, ул. Кузнецкстроевский,32</t>
  </si>
  <si>
    <t xml:space="preserve">1024201472790</t>
  </si>
  <si>
    <t xml:space="preserve">4217029517</t>
  </si>
  <si>
    <t xml:space="preserve">422003383689</t>
  </si>
  <si>
    <t xml:space="preserve">20190906-0200-4135-4626-000000383432</t>
  </si>
  <si>
    <t xml:space="preserve">20190906-0200-4659-0392-000000383432</t>
  </si>
  <si>
    <t xml:space="preserve">20190906-0200-4658-5817-000000383432</t>
  </si>
  <si>
    <t xml:space="preserve">20190906-0200-4658-8160-000000383432</t>
  </si>
  <si>
    <t xml:space="preserve">Муниципальное бюджетное дошкольное образовательное учреждение "Детский сад №248"</t>
  </si>
  <si>
    <t xml:space="preserve">654041, Кемеровская область, г.Новокузнецк, ул. Циолковского,31а</t>
  </si>
  <si>
    <t xml:space="preserve">г.Новокузнецк, ул. Циолковского,31а</t>
  </si>
  <si>
    <t xml:space="preserve">1024201472723</t>
  </si>
  <si>
    <t xml:space="preserve">4217035790</t>
  </si>
  <si>
    <t xml:space="preserve">21.09.2017</t>
  </si>
  <si>
    <t xml:space="preserve">02.09.2020</t>
  </si>
  <si>
    <t xml:space="preserve">422003383690</t>
  </si>
  <si>
    <t xml:space="preserve">20190906-0200-4135-5036-000000383432</t>
  </si>
  <si>
    <t xml:space="preserve">20190906-0200-4659-7818-000000383432</t>
  </si>
  <si>
    <t xml:space="preserve">20190906-0200-4659-3192-000000383432</t>
  </si>
  <si>
    <t xml:space="preserve">20190906-0200-4659-5494-000000383432</t>
  </si>
  <si>
    <t xml:space="preserve">Автономная некомерческая организация "Новокузнецкий парк культуры и отдыха имени Ю.А. Гагарина"</t>
  </si>
  <si>
    <t xml:space="preserve">654007, Кемеровская область, г.Новокузнецк, ул. Спартака,5</t>
  </si>
  <si>
    <t xml:space="preserve">г.Новокузнецк, ул. Спартака,5</t>
  </si>
  <si>
    <t xml:space="preserve">1064200004648</t>
  </si>
  <si>
    <t xml:space="preserve">4217085180</t>
  </si>
  <si>
    <t xml:space="preserve">19.07.2006</t>
  </si>
  <si>
    <t xml:space="preserve">05.06.2014</t>
  </si>
  <si>
    <t xml:space="preserve">422003383691</t>
  </si>
  <si>
    <t xml:space="preserve">20190906-0200-4135-5424-000000383432</t>
  </si>
  <si>
    <t xml:space="preserve">20190906-0200-4660-4723-000000383432</t>
  </si>
  <si>
    <t xml:space="preserve">20190906-0200-4660-0361-000000383432</t>
  </si>
  <si>
    <t xml:space="preserve">20190906-0200-4660-2539-000000383432</t>
  </si>
  <si>
    <t xml:space="preserve">Муниципальное автономное учреждение "Многофункциональный культурно-досуговый комплекс Центрального района"</t>
  </si>
  <si>
    <t xml:space="preserve">654005, Кемеровская область, г.Новокузнецк, ул. Орджоникидзе,23</t>
  </si>
  <si>
    <t xml:space="preserve">654005, Кемеровская область, г.Новокузнецк, ул. Орджоникидзе,23,ул. Орджоникидзе,29,пр. Металлургов,42, пр. Кузнецкстроевский,1, пр. Металлургов,18/1,пр. Металлургов,18.</t>
  </si>
  <si>
    <t xml:space="preserve">г.Новокузнецк, ул. Орджоникидзе,23,ул. Орджоникидзе,29,пр. Металлургов,42, пр. Кузнецкстроевский,1, пр. Металлургов,18/1,пр. Металлургов,18.</t>
  </si>
  <si>
    <t xml:space="preserve">1164205060997</t>
  </si>
  <si>
    <t xml:space="preserve">4217176871</t>
  </si>
  <si>
    <t xml:space="preserve">21.04.2016</t>
  </si>
  <si>
    <t xml:space="preserve">422003383692</t>
  </si>
  <si>
    <t xml:space="preserve">20190906-0200-4135-5803-000000383432</t>
  </si>
  <si>
    <t xml:space="preserve">20190906-0200-4661-1720-000000383432</t>
  </si>
  <si>
    <t xml:space="preserve">20190906-0200-4660-7303-000000383432</t>
  </si>
  <si>
    <t xml:space="preserve">20190906-0200-4660-9535-000000383432</t>
  </si>
  <si>
    <t xml:space="preserve">Государственное профессиональное обрзовательное учреждение "Кузнецкий металлургический техникум"</t>
  </si>
  <si>
    <t xml:space="preserve">654079, Кемеровская область, г. Новокузнецк, проезд Коммунаров,1</t>
  </si>
  <si>
    <t xml:space="preserve">654079, Кемеровская область, г. Новокузнецк, проезд Коммунаров,1,ул. Рудокопровая,2, ул. Хитарова,42</t>
  </si>
  <si>
    <t xml:space="preserve">г. Новокузнецк, проезд Коммунаров,1,ул. Рудокопровая,2, ул. Хитарова,42</t>
  </si>
  <si>
    <t xml:space="preserve">1024201473658</t>
  </si>
  <si>
    <t xml:space="preserve">4217011911</t>
  </si>
  <si>
    <t xml:space="preserve">31.05.2016</t>
  </si>
  <si>
    <t xml:space="preserve">422003383693</t>
  </si>
  <si>
    <t xml:space="preserve">20190906-0200-4135-6195-000000383432</t>
  </si>
  <si>
    <t xml:space="preserve">20190906-0200-4661-8813-000000383432</t>
  </si>
  <si>
    <t xml:space="preserve">20190906-0200-4661-4270-000000383432</t>
  </si>
  <si>
    <t xml:space="preserve">20190906-0200-4661-6573-000000383432</t>
  </si>
  <si>
    <t xml:space="preserve">Государственное бюджетное профессиональное обрзовательное учреждение "Кемероский областной медицинский колледж"</t>
  </si>
  <si>
    <t xml:space="preserve">650000, Кемеровская область, г. Кемерово, ул. Николая Островского,10</t>
  </si>
  <si>
    <t xml:space="preserve">654041, Кемеровская область, г. Новокузнецк, ул. Кузнецова,33</t>
  </si>
  <si>
    <t xml:space="preserve">г. Новокузнецк, ул. Кузнецова,33</t>
  </si>
  <si>
    <t xml:space="preserve">1034205020850</t>
  </si>
  <si>
    <t xml:space="preserve">4207032920</t>
  </si>
  <si>
    <t xml:space="preserve">31.12.2002</t>
  </si>
  <si>
    <t xml:space="preserve">22.04.2016</t>
  </si>
  <si>
    <t xml:space="preserve">422003383694</t>
  </si>
  <si>
    <t xml:space="preserve">20190906-0200-4135-6586-000000383432</t>
  </si>
  <si>
    <t xml:space="preserve">20190906-0200-4662-5768-000000383432</t>
  </si>
  <si>
    <t xml:space="preserve">20190906-0200-4662-1334-000000383432</t>
  </si>
  <si>
    <t xml:space="preserve">20190906-0200-4662-3554-000000383432</t>
  </si>
  <si>
    <t xml:space="preserve">Автономная некомерческая общеобразовательная организация Начальная общеобразовательная школа "Интеллект Академия"</t>
  </si>
  <si>
    <t xml:space="preserve">654007, Кемеровская область, г. Новокузнецк, ул. Кирова,36</t>
  </si>
  <si>
    <t xml:space="preserve">г. Новокузнецк, ул. Кирова,36</t>
  </si>
  <si>
    <t xml:space="preserve">1174200000512</t>
  </si>
  <si>
    <t xml:space="preserve">4217183974</t>
  </si>
  <si>
    <t xml:space="preserve">16.06.2017</t>
  </si>
  <si>
    <t xml:space="preserve">422003383695</t>
  </si>
  <si>
    <t xml:space="preserve">20190906-0200-4135-7000-000000383432</t>
  </si>
  <si>
    <t xml:space="preserve">20190906-0200-4663-3059-000000383432</t>
  </si>
  <si>
    <t xml:space="preserve">20190906-0200-4662-8624-000000383432</t>
  </si>
  <si>
    <t xml:space="preserve">20190906-0200-4663-0858-000000383432</t>
  </si>
  <si>
    <t xml:space="preserve">Государственное бюджетное учреждение здравохранения Кемеровской области "Новокузнецкий наркологический диспансер"</t>
  </si>
  <si>
    <t xml:space="preserve">654005, Кемеровская область, г. Новокузнецк, пр. Строителей,61</t>
  </si>
  <si>
    <t xml:space="preserve">654005, Кемеровская область, г. Новокузнецк,г. Новокузнецк, ул. Кирова,36г. Новокузнецк, пр. Строителей, 61, пр. Строителей, 52, проезд Библиотечный, 7, ул. Транспортная, 69, ул. Новоселов, 31, ул. 40 лет Победы, 11, ул. Новаторов, 10, ул. Куйбышева, 18, ул. Ленина, 65,  пр. Советской Армии, 53.</t>
  </si>
  <si>
    <t xml:space="preserve">г. Новокузнецк, ул. Кирова,36г. Новокузнецк, пр. Строителей, 61, пр. Строителей, 52, проезд Библиотечный, 7, ул. Транспортная, 69, ул. Новоселов, 31, ул. 40 лет Победы, 11, ул. Новаторов, 10, ул. Куйбышева, 18, ул. Ленина, 65,  пр. Советской Армии, 53.</t>
  </si>
  <si>
    <t xml:space="preserve">1024201475000</t>
  </si>
  <si>
    <t xml:space="preserve">4217013595</t>
  </si>
  <si>
    <t xml:space="preserve">22.05.2017</t>
  </si>
  <si>
    <t xml:space="preserve">422003383696</t>
  </si>
  <si>
    <t xml:space="preserve">20190906-0200-4135-7423-000000383432</t>
  </si>
  <si>
    <t xml:space="preserve">20190906-0200-4664-0454-000000383432</t>
  </si>
  <si>
    <t xml:space="preserve">20190906-0200-4663-5719-000000383432</t>
  </si>
  <si>
    <t xml:space="preserve">20190906-0200-4663-8134-000000383432</t>
  </si>
  <si>
    <t xml:space="preserve">Муниципальное казённое учреждение  "Центр социальной помощи семье и детям"</t>
  </si>
  <si>
    <t xml:space="preserve">654041, Кемеровская область, г.Новокузнецк, ул. Грдины,6 Б</t>
  </si>
  <si>
    <t xml:space="preserve">654041, Кемеровская область, г.Новокузнецк, ул. Грдины,6 Б, ул. Мичурина,22</t>
  </si>
  <si>
    <t xml:space="preserve">г.Новокузнецк, ул. Грдины,6 Б, ул. Мичурина,22</t>
  </si>
  <si>
    <t xml:space="preserve">1024201472756</t>
  </si>
  <si>
    <t xml:space="preserve">4217023508</t>
  </si>
  <si>
    <t xml:space="preserve">29.02.2016</t>
  </si>
  <si>
    <t xml:space="preserve">10.01.2020</t>
  </si>
  <si>
    <t xml:space="preserve">422003383697</t>
  </si>
  <si>
    <t xml:space="preserve">20190906-0200-4135-7810-000000383432</t>
  </si>
  <si>
    <t xml:space="preserve">20190906-0200-4664-7478-000000383432</t>
  </si>
  <si>
    <t xml:space="preserve">20190906-0200-4664-2989-000000383432</t>
  </si>
  <si>
    <t xml:space="preserve">20190906-0200-4664-5185-000000383432</t>
  </si>
  <si>
    <t xml:space="preserve">Государственное бюджетное учреждение здравохранения Кемеровской области "Областной клинический кожно-венерологический диспансер"</t>
  </si>
  <si>
    <t xml:space="preserve">650025, Кемеровская область, г. Кемерово, ул. Рукавишникова,41</t>
  </si>
  <si>
    <t xml:space="preserve">654000, Кемеровская область, г. Новокузнецк, пр. Октябрьский,2, ул. Ленинградская,42.</t>
  </si>
  <si>
    <t xml:space="preserve">г. Новокузнецк, пр. Октябрьский,2, ул. Ленинградская,42.</t>
  </si>
  <si>
    <t xml:space="preserve">1174205021704</t>
  </si>
  <si>
    <t xml:space="preserve">4205359550</t>
  </si>
  <si>
    <t xml:space="preserve">01.09.2017</t>
  </si>
  <si>
    <t xml:space="preserve">422003383698</t>
  </si>
  <si>
    <t xml:space="preserve">20190906-0200-4135-8201-000000383432</t>
  </si>
  <si>
    <t xml:space="preserve">20190906-0200-4665-4450-000000383432</t>
  </si>
  <si>
    <t xml:space="preserve">20190906-0200-4665-0039-000000383432</t>
  </si>
  <si>
    <t xml:space="preserve">20190906-0200-4665-2255-000000383432</t>
  </si>
  <si>
    <t xml:space="preserve">Государственное бюджетное учреждение здравохранения Кемеровской области "Новокузнецкая городская больница №16"</t>
  </si>
  <si>
    <t xml:space="preserve">654101, Кемеровская область, г. Новокузнецк, проезд Дагестанский,4</t>
  </si>
  <si>
    <t xml:space="preserve">г. Новокузнецк, проезд Дагестанский,4</t>
  </si>
  <si>
    <t xml:space="preserve">1034217003842</t>
  </si>
  <si>
    <t xml:space="preserve">4217017039</t>
  </si>
  <si>
    <t xml:space="preserve">30.01.2003</t>
  </si>
  <si>
    <t xml:space="preserve">10.02.2016</t>
  </si>
  <si>
    <t xml:space="preserve">422003383699</t>
  </si>
  <si>
    <t xml:space="preserve">20190906-0200-4135-8610-000000383432</t>
  </si>
  <si>
    <t xml:space="preserve">20190906-0200-4666-1655-000000383432</t>
  </si>
  <si>
    <t xml:space="preserve">20190906-0200-4665-7148-000000383432</t>
  </si>
  <si>
    <t xml:space="preserve">20190906-0200-4665-9401-000000383432</t>
  </si>
  <si>
    <t xml:space="preserve">Муниципальное казённое учреждение  "Дом ночного пребывания для лиц без определенного места жительства и занятий"</t>
  </si>
  <si>
    <t xml:space="preserve">654005, Кемеровская область, г.Новокузнецк, ул. ДОЗ,9</t>
  </si>
  <si>
    <t xml:space="preserve">г.Новокузнецк, ул. ДОЗ,9</t>
  </si>
  <si>
    <t xml:space="preserve">1024201471238</t>
  </si>
  <si>
    <t xml:space="preserve">4217035221</t>
  </si>
  <si>
    <t xml:space="preserve">17.10.2017</t>
  </si>
  <si>
    <t xml:space="preserve">422003383700</t>
  </si>
  <si>
    <t xml:space="preserve">20190906-0200-4135-9018-000000383432</t>
  </si>
  <si>
    <t xml:space="preserve">20190906-0200-4666-9078-000000383432</t>
  </si>
  <si>
    <t xml:space="preserve">20190906-0200-4666-4443-000000383432</t>
  </si>
  <si>
    <t xml:space="preserve">20190906-0200-4666-6824-000000383432</t>
  </si>
  <si>
    <t xml:space="preserve">Муниципальное бюджетное учреждение дополнительного образования "Военно-спортивный центр "Патриот"</t>
  </si>
  <si>
    <t xml:space="preserve">654018, Кемеровская область, г.Новокузнецк, пр. Октябрьский,28</t>
  </si>
  <si>
    <t xml:space="preserve">654018, Кемеровская область, г.Новокузнецк, пр. Октябрьский,28,ул. 40 лет ВЛКСМ ,26Б,ул. Циолковского,57, ул. Тольятти,3, Шоссе Абагурское,10 корус 1,2,3</t>
  </si>
  <si>
    <t xml:space="preserve">г.Новокузнецк, пр. Октябрьский,28,ул. 40 лет ВЛКСМ ,26Б,ул. Циолковского,57, ул. Тольятти,3, Шоссе Абагурское,10 корус 1,2,3</t>
  </si>
  <si>
    <t xml:space="preserve">1024201476617</t>
  </si>
  <si>
    <t xml:space="preserve">4217035292</t>
  </si>
  <si>
    <t xml:space="preserve">28.07.2015</t>
  </si>
  <si>
    <t xml:space="preserve">422003383701</t>
  </si>
  <si>
    <t xml:space="preserve">20190906-0200-4135-9530-000000383432</t>
  </si>
  <si>
    <t xml:space="preserve">20190906-0200-4667-6168-000000383432</t>
  </si>
  <si>
    <t xml:space="preserve">20190906-0200-4667-1647-000000383432</t>
  </si>
  <si>
    <t xml:space="preserve">20190906-0200-4667-3856-000000383432</t>
  </si>
  <si>
    <t xml:space="preserve">Муниципальное автономное образовательное учреждение дополнительного профессионального образования "Институт повышения квалификации"</t>
  </si>
  <si>
    <t xml:space="preserve">654041, Кемеровская область, г.Новокузнецк, ул. Транспортная,17</t>
  </si>
  <si>
    <t xml:space="preserve">г.Новокузнецк, ул. Транспортная,17</t>
  </si>
  <si>
    <t xml:space="preserve">1024201464220</t>
  </si>
  <si>
    <t xml:space="preserve">4217015948</t>
  </si>
  <si>
    <t xml:space="preserve">15.08.2002</t>
  </si>
  <si>
    <t xml:space="preserve">25.02.2014</t>
  </si>
  <si>
    <t xml:space="preserve">422003383702</t>
  </si>
  <si>
    <t xml:space="preserve">20190906-0200-4136-0110-000000383432</t>
  </si>
  <si>
    <t xml:space="preserve">20190906-0200-4668-3157-000000383432</t>
  </si>
  <si>
    <t xml:space="preserve">20190906-0200-4667-8740-000000383432</t>
  </si>
  <si>
    <t xml:space="preserve">20190906-0200-4668-0926-000000383432</t>
  </si>
  <si>
    <t xml:space="preserve">Общество с ограниченной ответственностью "Гала-Зодиак"</t>
  </si>
  <si>
    <t xml:space="preserve">654005, Кемеровская область, г. Новокузнецк, проезд Буркацкого,28 офис 21</t>
  </si>
  <si>
    <t xml:space="preserve">г. Новокузнецк, проезд Буркацкого,28 офис 21</t>
  </si>
  <si>
    <t xml:space="preserve">1024201475869</t>
  </si>
  <si>
    <t xml:space="preserve">4217030230</t>
  </si>
  <si>
    <t xml:space="preserve">25.04.2011</t>
  </si>
  <si>
    <t xml:space="preserve">422003383703</t>
  </si>
  <si>
    <t xml:space="preserve">20190906-0200-4136-0529-000000383432</t>
  </si>
  <si>
    <t xml:space="preserve">20190906-0200-4669-0349-000000383432</t>
  </si>
  <si>
    <t xml:space="preserve">20190906-0200-4668-5810-000000383432</t>
  </si>
  <si>
    <t xml:space="preserve">20190906-0200-4668-8128-000000383432</t>
  </si>
  <si>
    <t xml:space="preserve">Общество с ограниченной ответственностью  "Санаторий-профилакторий "Нарцисс"</t>
  </si>
  <si>
    <t xml:space="preserve">654041, Кемеровская область, г. Новокузнецк, ул. Кутузова,36</t>
  </si>
  <si>
    <t xml:space="preserve">г. Новокузнецк, ул. Кутузова,36</t>
  </si>
  <si>
    <t xml:space="preserve">1044217001531</t>
  </si>
  <si>
    <t xml:space="preserve">4217062793</t>
  </si>
  <si>
    <t xml:space="preserve">02.02.2004</t>
  </si>
  <si>
    <t xml:space="preserve">18.02.2015</t>
  </si>
  <si>
    <t xml:space="preserve">422003383704</t>
  </si>
  <si>
    <t xml:space="preserve">20190906-0200-4136-0999-000000383432</t>
  </si>
  <si>
    <t xml:space="preserve">20190906-0200-4669-7758-000000383432</t>
  </si>
  <si>
    <t xml:space="preserve">20190906-0200-4669-2960-000000383432</t>
  </si>
  <si>
    <t xml:space="preserve">20190906-0200-4669-5236-000000383432</t>
  </si>
  <si>
    <t xml:space="preserve">Общество с ограниченной ответственностью Стоматология "Жемчуг"</t>
  </si>
  <si>
    <t xml:space="preserve">654018, Кемеровская область, г. Новокузнецк, пр. Октябрьский,13</t>
  </si>
  <si>
    <t xml:space="preserve">г. Новокузнецк, пр. Октябрьский,13</t>
  </si>
  <si>
    <t xml:space="preserve">1054217090861</t>
  </si>
  <si>
    <t xml:space="preserve">4217076130</t>
  </si>
  <si>
    <t xml:space="preserve">15.08.2005</t>
  </si>
  <si>
    <t xml:space="preserve">422003383705</t>
  </si>
  <si>
    <t xml:space="preserve">20190906-0200-4136-1567-000000383432</t>
  </si>
  <si>
    <t xml:space="preserve">20190906-0200-4670-4942-000000383432</t>
  </si>
  <si>
    <t xml:space="preserve">20190906-0200-4670-0433-000000383432</t>
  </si>
  <si>
    <t xml:space="preserve">20190906-0200-4670-2668-000000383432</t>
  </si>
  <si>
    <t xml:space="preserve">Общество с ограниченной ответственностью "Стоматон"</t>
  </si>
  <si>
    <t xml:space="preserve">654027, Кемеровская область, г. Новокузнецк, ул. Суворова,3</t>
  </si>
  <si>
    <t xml:space="preserve">г. Новокузнецк, ул. Суворова,3</t>
  </si>
  <si>
    <t xml:space="preserve">1044217019450</t>
  </si>
  <si>
    <t xml:space="preserve">4217067569</t>
  </si>
  <si>
    <t xml:space="preserve">24.09.2004</t>
  </si>
  <si>
    <t xml:space="preserve">422003383706</t>
  </si>
  <si>
    <t xml:space="preserve">20190906-0200-4136-1994-000000383432</t>
  </si>
  <si>
    <t xml:space="preserve">20190906-0200-4671-2913-000000383432</t>
  </si>
  <si>
    <t xml:space="preserve">20190906-0200-4670-7625-000000383432</t>
  </si>
  <si>
    <t xml:space="preserve">20190906-0200-4670-9889-000000383432</t>
  </si>
  <si>
    <t xml:space="preserve">Общество с ограниченной ответственностью "Профилактика Рост"</t>
  </si>
  <si>
    <t xml:space="preserve">654027, Кемеровская область, г. Новокузнецк, пр. Пионерский,16 офис 41</t>
  </si>
  <si>
    <t xml:space="preserve">г. Новокузнецк, пр. Пионерский,16 офис 41</t>
  </si>
  <si>
    <t xml:space="preserve">1114217006595</t>
  </si>
  <si>
    <t xml:space="preserve">4217135890</t>
  </si>
  <si>
    <t xml:space="preserve">14.07.2011</t>
  </si>
  <si>
    <t xml:space="preserve">422003383707</t>
  </si>
  <si>
    <t xml:space="preserve">20190906-0200-4136-2384-000000383432</t>
  </si>
  <si>
    <t xml:space="preserve">20190906-0200-4671-9964-000000383432</t>
  </si>
  <si>
    <t xml:space="preserve">20190906-0200-4671-5595-000000383432</t>
  </si>
  <si>
    <t xml:space="preserve">20190906-0200-4671-7804-000000383432</t>
  </si>
  <si>
    <t xml:space="preserve">Общество с ограниченной ответственностью Оттопедический центр "Солюкс-Орто"</t>
  </si>
  <si>
    <t xml:space="preserve">654027, Кемеровская область, г. Новокузнецк, ул. Суворова,6</t>
  </si>
  <si>
    <t xml:space="preserve">г. Новокузнецк, ул. Суворова,6</t>
  </si>
  <si>
    <t xml:space="preserve">1154217000189</t>
  </si>
  <si>
    <t xml:space="preserve">4217167549</t>
  </si>
  <si>
    <t xml:space="preserve">20.01.2015</t>
  </si>
  <si>
    <t xml:space="preserve">422003383708</t>
  </si>
  <si>
    <t xml:space="preserve">20190906-0200-4136-2773-000000383432</t>
  </si>
  <si>
    <t xml:space="preserve">20190906-0200-4672-6850-000000383432</t>
  </si>
  <si>
    <t xml:space="preserve">20190906-0200-4672-2457-000000383432</t>
  </si>
  <si>
    <t xml:space="preserve">20190906-0200-4672-4649-000000383432</t>
  </si>
  <si>
    <t xml:space="preserve">Общество с ограниченной ответственностью "Ева"</t>
  </si>
  <si>
    <t xml:space="preserve">654027, Кемеровская область, г. Новокузнецк, ул. Суворова,6 помещение 45</t>
  </si>
  <si>
    <t xml:space="preserve">г. Новокузнецк, ул. Суворова,6 помещение 45</t>
  </si>
  <si>
    <t xml:space="preserve">1144217007615</t>
  </si>
  <si>
    <t xml:space="preserve">4217166873</t>
  </si>
  <si>
    <t xml:space="preserve">11.12.2014</t>
  </si>
  <si>
    <t xml:space="preserve">422003383709</t>
  </si>
  <si>
    <t xml:space="preserve">20190906-0200-4136-3160-000000383432</t>
  </si>
  <si>
    <t xml:space="preserve">20190906-0200-4673-4057-000000383432</t>
  </si>
  <si>
    <t xml:space="preserve">20190906-0200-4672-9529-000000383432</t>
  </si>
  <si>
    <t xml:space="preserve">20190906-0200-4673-1684-000000383432</t>
  </si>
  <si>
    <t xml:space="preserve">Общество с ограниченной ответственностью  "Гостиничный комплекс "Берлога"</t>
  </si>
  <si>
    <t xml:space="preserve">654033, Кемеровская область, г. Новокузнецк, ул. Некрасова,30 корпус 1 помещение 1</t>
  </si>
  <si>
    <t xml:space="preserve">1114217001865</t>
  </si>
  <si>
    <t xml:space="preserve">4217132480</t>
  </si>
  <si>
    <t xml:space="preserve">09.03.2011</t>
  </si>
  <si>
    <t xml:space="preserve">422003383710</t>
  </si>
  <si>
    <t xml:space="preserve">20190906-0200-4136-3531-000000383432</t>
  </si>
  <si>
    <t xml:space="preserve">20190906-0200-4674-2808-000000383432</t>
  </si>
  <si>
    <t xml:space="preserve">20190906-0200-4673-6499-000000383432</t>
  </si>
  <si>
    <t xml:space="preserve">20190906-0200-4673-8640-000000383432</t>
  </si>
  <si>
    <t xml:space="preserve">Индивидуальный предприниматель Плисевич Денис Борисович</t>
  </si>
  <si>
    <t xml:space="preserve">654005, Кемеровская область, г. Новокузнецк, пр. Строителей,81</t>
  </si>
  <si>
    <t xml:space="preserve">г. Новокузнецк, пр. Строителей,81</t>
  </si>
  <si>
    <t xml:space="preserve">311246802600284</t>
  </si>
  <si>
    <t xml:space="preserve">246100446584</t>
  </si>
  <si>
    <t xml:space="preserve">26.01.2011</t>
  </si>
  <si>
    <t xml:space="preserve">422003383711</t>
  </si>
  <si>
    <t xml:space="preserve">20190906-0200-4136-3881-000000383432</t>
  </si>
  <si>
    <t xml:space="preserve">20190906-0200-4674-5408-000000383432</t>
  </si>
  <si>
    <t xml:space="preserve">20190906-0200-4674-7488-000000383432</t>
  </si>
  <si>
    <t xml:space="preserve">Индивидуальный предприниматель Плисевич Борис Александрович</t>
  </si>
  <si>
    <t xml:space="preserve">310246820200114</t>
  </si>
  <si>
    <t xml:space="preserve">246100136102</t>
  </si>
  <si>
    <t xml:space="preserve">21.07.2010</t>
  </si>
  <si>
    <t xml:space="preserve">422003383712</t>
  </si>
  <si>
    <t xml:space="preserve">20190906-0200-4136-4230-000000383432</t>
  </si>
  <si>
    <t xml:space="preserve">20190906-0200-4674-9834-000000383432</t>
  </si>
  <si>
    <t xml:space="preserve">20190906-0200-4675-1878-000000383432</t>
  </si>
  <si>
    <t xml:space="preserve">Индивидуальный предприниматель Уланов Дмитрий Александрович</t>
  </si>
  <si>
    <t xml:space="preserve">654018, Кемеровская область, г. Новокузнецк, ул. Циолковского,65Б</t>
  </si>
  <si>
    <t xml:space="preserve">г. Новокузнецк, ул. Циолковского,65Б</t>
  </si>
  <si>
    <t xml:space="preserve">304421823100039</t>
  </si>
  <si>
    <t xml:space="preserve">421801980501</t>
  </si>
  <si>
    <t xml:space="preserve">18.08.2004</t>
  </si>
  <si>
    <t xml:space="preserve">422003383713</t>
  </si>
  <si>
    <t xml:space="preserve">20190906-0200-4136-4594-000000383432</t>
  </si>
  <si>
    <t xml:space="preserve">20190906-0200-4675-4232-000000383432</t>
  </si>
  <si>
    <t xml:space="preserve">20190906-0200-4675-6272-000000383432</t>
  </si>
  <si>
    <t xml:space="preserve">Общество с ограниченной ответственностью "ШАК"</t>
  </si>
  <si>
    <t xml:space="preserve">654005, Кемеровская область, г. Новокузнецк, ул. Покрышкина,22Б</t>
  </si>
  <si>
    <t xml:space="preserve">654005, Кемеровская область, г. Новокузнецк, ул. Покрышкина,22Б, ул. Франкфурта,18</t>
  </si>
  <si>
    <t xml:space="preserve">г. Новокузнецк, ул. Покрышкина,22Б, ул. Франкфурта,18</t>
  </si>
  <si>
    <t xml:space="preserve">1064217014190</t>
  </si>
  <si>
    <t xml:space="preserve">4217081210</t>
  </si>
  <si>
    <t xml:space="preserve">10.03.2006</t>
  </si>
  <si>
    <t xml:space="preserve">422003383714</t>
  </si>
  <si>
    <t xml:space="preserve">20190906-0200-4136-4964-000000383432</t>
  </si>
  <si>
    <t xml:space="preserve">20190906-0200-4676-2971-000000383432</t>
  </si>
  <si>
    <t xml:space="preserve">20190906-0200-4675-8695-000000383432</t>
  </si>
  <si>
    <t xml:space="preserve">20190906-0200-4676-0853-000000383432</t>
  </si>
  <si>
    <t xml:space="preserve">Шедевр -96 Потребительский кооператив по эксплуатации гаражей и овощехранилищ</t>
  </si>
  <si>
    <t xml:space="preserve">654080, Кемеровская область, г. Новокузнецк, ул. Франкфурта</t>
  </si>
  <si>
    <t xml:space="preserve">654080, Кемеровская область, г. Новокузнецк, ул. Запорожская,17</t>
  </si>
  <si>
    <t xml:space="preserve">г. Новокузнецк, ул. Запорожская,17</t>
  </si>
  <si>
    <t xml:space="preserve">1034217007846</t>
  </si>
  <si>
    <t xml:space="preserve">4217030784</t>
  </si>
  <si>
    <t xml:space="preserve">06.02.2003</t>
  </si>
  <si>
    <t xml:space="preserve">422003383715</t>
  </si>
  <si>
    <t xml:space="preserve">20190906-0200-4136-5333-000000383432</t>
  </si>
  <si>
    <t xml:space="preserve">20190906-0200-4676-9749-000000383432</t>
  </si>
  <si>
    <t xml:space="preserve">20190906-0200-4676-5377-000000383432</t>
  </si>
  <si>
    <t xml:space="preserve">20190906-0200-4676-7618-000000383432</t>
  </si>
  <si>
    <t xml:space="preserve">Общество с ограниченной ответственностью "Бизнес Центр"</t>
  </si>
  <si>
    <t xml:space="preserve">654041, Кемеровская область, г. Новокузнецк, ул. Кутузова,37а офис 704</t>
  </si>
  <si>
    <t xml:space="preserve">654041, Кемеровская область, г. Новокузнецк, ул. Кутузова,37а</t>
  </si>
  <si>
    <t xml:space="preserve">г. Новокузнецк, ул. Кутузова,37а</t>
  </si>
  <si>
    <t xml:space="preserve">1074217007193</t>
  </si>
  <si>
    <t xml:space="preserve">4217096418</t>
  </si>
  <si>
    <t xml:space="preserve">30.08.2007</t>
  </si>
  <si>
    <t xml:space="preserve">422003383716</t>
  </si>
  <si>
    <t xml:space="preserve">20190906-0200-4136-5715-000000383432</t>
  </si>
  <si>
    <t xml:space="preserve">20190906-0200-4677-6693-000000383432</t>
  </si>
  <si>
    <t xml:space="preserve">20190906-0200-4677-2171-000000383432</t>
  </si>
  <si>
    <t xml:space="preserve">20190906-0200-4677-4308-000000383432</t>
  </si>
  <si>
    <t xml:space="preserve">Индивидуальный предприниматель Скотченко Василий Геннадьевич</t>
  </si>
  <si>
    <t xml:space="preserve">654005, Кемеровская область, г. Новокузнецк, ул.Фестивальная,23</t>
  </si>
  <si>
    <t xml:space="preserve">310190103300048</t>
  </si>
  <si>
    <t xml:space="preserve">246108781175</t>
  </si>
  <si>
    <t xml:space="preserve">02.02.2010</t>
  </si>
  <si>
    <t xml:space="preserve">422003383717</t>
  </si>
  <si>
    <t xml:space="preserve">20190906-0200-4136-6067-000000383432</t>
  </si>
  <si>
    <t xml:space="preserve">20190906-0200-4677-9100-000000383432</t>
  </si>
  <si>
    <t xml:space="preserve">20190906-0200-4678-1231-000000383432</t>
  </si>
  <si>
    <t xml:space="preserve">Общество с ограниченной ответственностью "Управляющая компания "Адмирал"</t>
  </si>
  <si>
    <t xml:space="preserve">654066, Кемеровская область, г. Новокузнецк, ул. Транспортная,91б</t>
  </si>
  <si>
    <t xml:space="preserve">г. Новокузнецк, ул. Транспортная,91б</t>
  </si>
  <si>
    <t xml:space="preserve">1184205015609</t>
  </si>
  <si>
    <t xml:space="preserve">4217190379</t>
  </si>
  <si>
    <t xml:space="preserve">09.08.2018</t>
  </si>
  <si>
    <t xml:space="preserve">422003383718</t>
  </si>
  <si>
    <t xml:space="preserve">20190906-0200-4136-6438-000000383432</t>
  </si>
  <si>
    <t xml:space="preserve">20190906-0200-4678-7913-000000383432</t>
  </si>
  <si>
    <t xml:space="preserve">20190906-0200-4678-3627-000000383432</t>
  </si>
  <si>
    <t xml:space="preserve">20190906-0200-4678-5733-000000383432</t>
  </si>
  <si>
    <t xml:space="preserve">Общество с ограниченной ответственностью "Рестораны отели системы и технологии"</t>
  </si>
  <si>
    <t xml:space="preserve">654038, Кемеровская область, Новокузнецкий район п. Староабашево, ул. Калинная,2</t>
  </si>
  <si>
    <t xml:space="preserve">654000, Кемеровская область, г. Новокузнецк, пр. Бардина,36, ул. ДОЗ,10а, пр. Дружбы,42, ул. Кирова,73, пр. Н.С. Ермакова,11, пр. Н.С. Ермакова,5</t>
  </si>
  <si>
    <t xml:space="preserve">1164205059556</t>
  </si>
  <si>
    <t xml:space="preserve">4252011495</t>
  </si>
  <si>
    <t xml:space="preserve">12.04.2016</t>
  </si>
  <si>
    <t xml:space="preserve">14.05.2020</t>
  </si>
  <si>
    <t xml:space="preserve">422003383719</t>
  </si>
  <si>
    <t xml:space="preserve">20190906-0200-4136-7164-000000383432</t>
  </si>
  <si>
    <t xml:space="preserve">20190906-0200-4679-4613-000000383432</t>
  </si>
  <si>
    <t xml:space="preserve">20190906-0200-4679-0334-000000383432</t>
  </si>
  <si>
    <t xml:space="preserve">20190906-0200-4679-2444-000000383432</t>
  </si>
  <si>
    <t xml:space="preserve">Общество с ограниченной ответственностью "Люкс"</t>
  </si>
  <si>
    <t xml:space="preserve">654007, Кемеровская область, г. Новокузнецк, пр. Пионерский,21а</t>
  </si>
  <si>
    <t xml:space="preserve">654007, Кемеровская область, г. Новокузнецк, пр. Пионерский,21а, пр.Н.С. Ермакова,3</t>
  </si>
  <si>
    <t xml:space="preserve">г. Новокузнецк, пр. Пионерский,21а, пр.Н.С. Ермакова,3</t>
  </si>
  <si>
    <t xml:space="preserve">1154217006844</t>
  </si>
  <si>
    <t xml:space="preserve">4217174031</t>
  </si>
  <si>
    <t xml:space="preserve">16.11.2015</t>
  </si>
  <si>
    <t xml:space="preserve">422003383720</t>
  </si>
  <si>
    <t xml:space="preserve">20190906-0200-4136-7536-000000383432</t>
  </si>
  <si>
    <t xml:space="preserve">20190906-0200-4680-1395-000000383432</t>
  </si>
  <si>
    <t xml:space="preserve">20190906-0200-4679-7114-000000383432</t>
  </si>
  <si>
    <t xml:space="preserve">20190906-0200-4679-9258-000000383432</t>
  </si>
  <si>
    <t xml:space="preserve">Общество с ограниченной ответственностью "Беккер Майнинг Систем Рус"</t>
  </si>
  <si>
    <t xml:space="preserve">654006, Кемеровская область, г. Новокузнецк, ул. Площадь Побед,1 корпус 106</t>
  </si>
  <si>
    <t xml:space="preserve">654006, Кемеровская область, г. Новокузнецк, ул. Площадь Побед,1 корпус 106, ул. Площадь Побед,1 корпус 106а</t>
  </si>
  <si>
    <t xml:space="preserve">1104217006629</t>
  </si>
  <si>
    <t xml:space="preserve">4217127899</t>
  </si>
  <si>
    <t xml:space="preserve">24.09.2010</t>
  </si>
  <si>
    <t xml:space="preserve">422003383721</t>
  </si>
  <si>
    <t xml:space="preserve">20190906-0200-4136-7910-000000383432</t>
  </si>
  <si>
    <t xml:space="preserve">20190906-0200-4680-8153-000000383432</t>
  </si>
  <si>
    <t xml:space="preserve">20190906-0200-4680-3862-000000383432</t>
  </si>
  <si>
    <t xml:space="preserve">20190906-0200-4680-5996-000000383432</t>
  </si>
  <si>
    <t xml:space="preserve">Общество с ограниченной ответственностью "ГСК"</t>
  </si>
  <si>
    <t xml:space="preserve">654066, Кемеровская область, г. Новокузнецк, ул. Транспортная,144</t>
  </si>
  <si>
    <t xml:space="preserve">г. Новокузнецк, ул. Транспортная,144</t>
  </si>
  <si>
    <t xml:space="preserve">1024202130413</t>
  </si>
  <si>
    <t xml:space="preserve">4238008613</t>
  </si>
  <si>
    <t xml:space="preserve">16.12.2002</t>
  </si>
  <si>
    <t xml:space="preserve">11.05.2011</t>
  </si>
  <si>
    <t xml:space="preserve">422003383722</t>
  </si>
  <si>
    <t xml:space="preserve">20190906-0200-4136-8296-000000383432</t>
  </si>
  <si>
    <t xml:space="preserve">20190906-0200-4681-5122-000000383432</t>
  </si>
  <si>
    <t xml:space="preserve">20190906-0200-4681-0601-000000383432</t>
  </si>
  <si>
    <t xml:space="preserve">20190906-0200-4681-2957-000000383432</t>
  </si>
  <si>
    <t xml:space="preserve">Общество с ограниченной ответственностью "Лента"</t>
  </si>
  <si>
    <t xml:space="preserve">197374, г.Санкт-Петербург, ул. Савушкина,112 литера Б</t>
  </si>
  <si>
    <t xml:space="preserve">654000, Кемеровская область, г. Новокузнецк, ул. Транспортная,136, ул. Хлебозаводская,19</t>
  </si>
  <si>
    <t xml:space="preserve">1037832048605</t>
  </si>
  <si>
    <t xml:space="preserve">7814148471</t>
  </si>
  <si>
    <t xml:space="preserve">04.11.2003</t>
  </si>
  <si>
    <t xml:space="preserve">422003383723</t>
  </si>
  <si>
    <t xml:space="preserve">20190906-0200-4136-8664-000000383432</t>
  </si>
  <si>
    <t xml:space="preserve">20190906-0200-4682-1816-000000383432</t>
  </si>
  <si>
    <t xml:space="preserve">20190906-0200-4681-7610-000000383432</t>
  </si>
  <si>
    <t xml:space="preserve">20190906-0200-4681-9718-000000383432</t>
  </si>
  <si>
    <t xml:space="preserve">Общество с ограниченной ответственностью "МСВ"</t>
  </si>
  <si>
    <t xml:space="preserve">656922, Алтайский край , г. Барнаул, ул. Трактовая,47</t>
  </si>
  <si>
    <t xml:space="preserve">654005, Кемеровская область, г. Новокузнецк, ул. Производственная,26 ,ул. Производственная,26 корпус 1,2,3,4,5,6,7,8</t>
  </si>
  <si>
    <t xml:space="preserve">г. Новокузнецк, ул. Производственная,26 ,ул. Производственная,26 корпус 1,2,3,4,5,6,7,8</t>
  </si>
  <si>
    <t xml:space="preserve">1062222039990</t>
  </si>
  <si>
    <t xml:space="preserve">2222059457</t>
  </si>
  <si>
    <t xml:space="preserve">04.10.2006</t>
  </si>
  <si>
    <t xml:space="preserve">422003383724</t>
  </si>
  <si>
    <t xml:space="preserve">20190906-0200-4136-9039-000000383432</t>
  </si>
  <si>
    <t xml:space="preserve">20190906-0200-4682-8443-000000383432</t>
  </si>
  <si>
    <t xml:space="preserve">20190906-0200-4682-4222-000000383432</t>
  </si>
  <si>
    <t xml:space="preserve">20190906-0200-4682-6346-000000383432</t>
  </si>
  <si>
    <t xml:space="preserve">Акционерное общество "Сибмост"</t>
  </si>
  <si>
    <t xml:space="preserve">630099,Новосибирская область, г. Новосибирск, пр. Димитрова,16</t>
  </si>
  <si>
    <t xml:space="preserve">654005, Кемеровская область, г. Новокузнецк, Шоссе Ильинское,3</t>
  </si>
  <si>
    <t xml:space="preserve">г. Новокузнецк, Шоссе Ильинское,3</t>
  </si>
  <si>
    <t xml:space="preserve">1025403206300</t>
  </si>
  <si>
    <t xml:space="preserve">5407127899</t>
  </si>
  <si>
    <t xml:space="preserve">01.01.2020</t>
  </si>
  <si>
    <t xml:space="preserve">422003383725</t>
  </si>
  <si>
    <t xml:space="preserve">20190906-0200-4136-9424-000000383432</t>
  </si>
  <si>
    <t xml:space="preserve">20190906-0200-4683-5140-000000383432</t>
  </si>
  <si>
    <t xml:space="preserve">20190906-0200-4683-0880-000000383432</t>
  </si>
  <si>
    <t xml:space="preserve">20190906-0200-4683-3020-000000383432</t>
  </si>
  <si>
    <t xml:space="preserve">Комитет градостроительства и земельных ресурсов администрации города Новокузнецка</t>
  </si>
  <si>
    <t xml:space="preserve">654080, Кемеровская область, г. Новокузнецк, ул. Франкфурта,9а</t>
  </si>
  <si>
    <t xml:space="preserve">г. Новокузнецк, ул. Франкфурта,9а</t>
  </si>
  <si>
    <t xml:space="preserve">1094217012284</t>
  </si>
  <si>
    <t xml:space="preserve">4217121181</t>
  </si>
  <si>
    <t xml:space="preserve">31.12.2009</t>
  </si>
  <si>
    <t xml:space="preserve">422003383726</t>
  </si>
  <si>
    <t xml:space="preserve">20190906-0200-4136-9795-000000383432</t>
  </si>
  <si>
    <t xml:space="preserve">20190906-0200-4684-1753-000000383432</t>
  </si>
  <si>
    <t xml:space="preserve">20190906-0200-4683-7534-000000383432</t>
  </si>
  <si>
    <t xml:space="preserve">20190906-0200-4683-9652-000000383432</t>
  </si>
  <si>
    <t xml:space="preserve">Общество с ограниченной ответственностью "Стройторг"</t>
  </si>
  <si>
    <t xml:space="preserve">654005, Кемеровская область, г.Новокузнецк, пр. Строителей,7,  корпус 6</t>
  </si>
  <si>
    <t xml:space="preserve">654005, Кемеровская область, г.Новокузнецк, пр. Строителей,7,  пр. Строителей,7, корпус 6,пр. Строителей,7, корпус 9,пр. Строителей,7, корпус,10,пр. Строителей,7, корпус ,12</t>
  </si>
  <si>
    <t xml:space="preserve">г.Новокузнецк, пр. Строителей,7,  пр. Строителей,7, корпус 6,пр. Строителей,7, корпус 9,пр. Строителей,7, корпус,10,пр. Строителей,7, корпус ,12</t>
  </si>
  <si>
    <t xml:space="preserve">1164205058940</t>
  </si>
  <si>
    <t xml:space="preserve">4217176550</t>
  </si>
  <si>
    <t xml:space="preserve">07.04.2016</t>
  </si>
  <si>
    <t xml:space="preserve">422003383727</t>
  </si>
  <si>
    <t xml:space="preserve">20190906-0200-4137-0175-000000383432</t>
  </si>
  <si>
    <t xml:space="preserve">20190906-0200-4684-8480-000000383432</t>
  </si>
  <si>
    <t xml:space="preserve">20190906-0200-4684-4170-000000383432</t>
  </si>
  <si>
    <t xml:space="preserve">20190906-0200-4684-6314-000000383432</t>
  </si>
  <si>
    <t xml:space="preserve">Общество с ограниченной ответственностью "Новокузнецкая производственная компания"</t>
  </si>
  <si>
    <t xml:space="preserve">654005, Кемеровская область, г.Новокузнецк, пр. Строителей,7</t>
  </si>
  <si>
    <t xml:space="preserve">654005, Кемеровская область, г.Новокузнецк, пр. Строителей,7,  пр. Строителей,7, корпус 8,пр. Строителей,7, корпус 8а,пр. Строителей,7, корпус,7,пр. Строителей,7, корпус ,9а, пр. Строителей,7, корпус 10 ,пр. Строителей,7, корпус 11</t>
  </si>
  <si>
    <t xml:space="preserve">г.Новокузнецк, пр. Строителей,7,  пр. Строителей,7, корпус 8,пр. Строителей,7, корпус 8а,пр. Строителей,7, корпус,7,пр. Строителей,7, корпус ,9а, пр. Строителей,7, корпус 10 ,пр. Строителей,7, корпус 11</t>
  </si>
  <si>
    <t xml:space="preserve">1164205058962</t>
  </si>
  <si>
    <t xml:space="preserve">4217176590</t>
  </si>
  <si>
    <t xml:space="preserve">422003383728</t>
  </si>
  <si>
    <t xml:space="preserve">20190906-0200-4137-0558-000000383432</t>
  </si>
  <si>
    <t xml:space="preserve">20190906-0200-4685-5415-000000383432</t>
  </si>
  <si>
    <t xml:space="preserve">20190906-0200-4685-1091-000000383432</t>
  </si>
  <si>
    <t xml:space="preserve">20190906-0200-4685-3240-000000383432</t>
  </si>
  <si>
    <t xml:space="preserve">Общество с ограниченной ответственностью "Кузбасская стекольная компания"</t>
  </si>
  <si>
    <t xml:space="preserve">630024, Новосибирская область, г.Новосибирск, ул. Социалистическая,67</t>
  </si>
  <si>
    <t xml:space="preserve">654006, Кемеровская область, г.Новокузнецк, ул. Хлебозаводская,9 , корпус 3</t>
  </si>
  <si>
    <t xml:space="preserve">г.Новокузнецк, ул. Хлебозаводская,9 , корпус 3</t>
  </si>
  <si>
    <t xml:space="preserve">1145476101187</t>
  </si>
  <si>
    <t xml:space="preserve">5403361672</t>
  </si>
  <si>
    <t xml:space="preserve">13.08.2014</t>
  </si>
  <si>
    <t xml:space="preserve">422003383729</t>
  </si>
  <si>
    <t xml:space="preserve">20190906-0200-4137-0926-000000383432</t>
  </si>
  <si>
    <t xml:space="preserve">20190906-0200-4686-2094-000000383432</t>
  </si>
  <si>
    <t xml:space="preserve">20190906-0200-4685-7829-000000383432</t>
  </si>
  <si>
    <t xml:space="preserve">20190906-0200-4685-9943-000000383432</t>
  </si>
  <si>
    <t xml:space="preserve">Индивидуальный предприниматель Силина Людмила Алексеевна</t>
  </si>
  <si>
    <t xml:space="preserve">654007, Кемеровская область, г. Новокузнецк, пр. Пионерский,23</t>
  </si>
  <si>
    <t xml:space="preserve">г. Новокузнецк, пр. Пионерский,23</t>
  </si>
  <si>
    <t xml:space="preserve">309420401300010</t>
  </si>
  <si>
    <t xml:space="preserve">420400159409</t>
  </si>
  <si>
    <t xml:space="preserve">13.01.2009</t>
  </si>
  <si>
    <t xml:space="preserve">422003383730</t>
  </si>
  <si>
    <t xml:space="preserve">20190906-0200-4137-1274-000000383432</t>
  </si>
  <si>
    <t xml:space="preserve">20190906-0200-4686-4416-000000383432</t>
  </si>
  <si>
    <t xml:space="preserve">20190906-0200-4686-6478-000000383432</t>
  </si>
  <si>
    <t xml:space="preserve">Индивидуальный предприниматель Колтун Михаил Викторович</t>
  </si>
  <si>
    <t xml:space="preserve">654005, Кемеровская область, г. Новокузнецк, пр. Металлургов,53</t>
  </si>
  <si>
    <t xml:space="preserve">г. Новокузнецк, пр. Металлургов,53</t>
  </si>
  <si>
    <t xml:space="preserve">307421728200016</t>
  </si>
  <si>
    <t xml:space="preserve">421700441567</t>
  </si>
  <si>
    <t xml:space="preserve">09.10.2007</t>
  </si>
  <si>
    <t xml:space="preserve">422003383731</t>
  </si>
  <si>
    <t xml:space="preserve">20190906-0200-4137-1621-000000383432</t>
  </si>
  <si>
    <t xml:space="preserve">20190906-0200-4686-8973-000000383432</t>
  </si>
  <si>
    <t xml:space="preserve">20190906-0200-4687-1226-000000383432</t>
  </si>
  <si>
    <t xml:space="preserve">Индивидуальный предприниматель Коновалов Антон Юрьевич</t>
  </si>
  <si>
    <t xml:space="preserve">311421734600038</t>
  </si>
  <si>
    <t xml:space="preserve">421715356610</t>
  </si>
  <si>
    <t xml:space="preserve">12.12.2011</t>
  </si>
  <si>
    <t xml:space="preserve">422003383732</t>
  </si>
  <si>
    <t xml:space="preserve">20190906-0200-4137-1970-000000383432</t>
  </si>
  <si>
    <t xml:space="preserve">20190906-0200-4687-3527-000000383432</t>
  </si>
  <si>
    <t xml:space="preserve">20190906-0200-4687-5582-000000383432</t>
  </si>
  <si>
    <t xml:space="preserve">Общество с ограниченной ответственностью "СМОВВИ"</t>
  </si>
  <si>
    <t xml:space="preserve">654007, Кемеровская область, г. Новокузнецк, пр. Пионерский,42а</t>
  </si>
  <si>
    <t xml:space="preserve">1024201756424</t>
  </si>
  <si>
    <t xml:space="preserve">4220001663</t>
  </si>
  <si>
    <t xml:space="preserve">09.08.2013</t>
  </si>
  <si>
    <t xml:space="preserve">422003383733</t>
  </si>
  <si>
    <t xml:space="preserve">20190906-0200-4137-2357-000000383432</t>
  </si>
  <si>
    <t xml:space="preserve">20190906-0200-4688-2436-000000383432</t>
  </si>
  <si>
    <t xml:space="preserve">20190906-0200-4687-8077-000000383432</t>
  </si>
  <si>
    <t xml:space="preserve">20190906-0200-4688-0218-000000383432</t>
  </si>
  <si>
    <t xml:space="preserve">Государственое профессиональное образовательное учреждение " Кузнецкий индустриальный техникум"</t>
  </si>
  <si>
    <t xml:space="preserve">654038, Кемеровская область, г. Новокузнецк, ул. Климасенко,д.17</t>
  </si>
  <si>
    <t xml:space="preserve">г. Новокузнецк, ул. Климасенко,д.13</t>
  </si>
  <si>
    <t xml:space="preserve">1024201676542</t>
  </si>
  <si>
    <t xml:space="preserve">4218007650</t>
  </si>
  <si>
    <t xml:space="preserve">422003383734</t>
  </si>
  <si>
    <t xml:space="preserve">20190906-0200-4137-2727-000000383432</t>
  </si>
  <si>
    <t xml:space="preserve">20190906-0200-4688-9038-000000383432</t>
  </si>
  <si>
    <t xml:space="preserve">20190906-0200-4688-4834-000000383432</t>
  </si>
  <si>
    <t xml:space="preserve">20190906-0200-4688-6928-000000383432</t>
  </si>
  <si>
    <t xml:space="preserve">АКЦИОНЕРНОЕ ОБЩЕСТВО "ЖЕЛЕЗНОДОРОЖНАЯ ТОРГОВАЯ КОМПАНИЯ"</t>
  </si>
  <si>
    <t xml:space="preserve">107228, г. Москва, ул. Новорязанская, 12</t>
  </si>
  <si>
    <t xml:space="preserve">территория г. Новокузнецка и Новокузнецкого района</t>
  </si>
  <si>
    <t xml:space="preserve">5077746868403</t>
  </si>
  <si>
    <t xml:space="preserve">7708639622</t>
  </si>
  <si>
    <t xml:space="preserve">Соблюдение требований пожарной безопасности Федеральный закон от 21.12.1994 № 69-ФЗ</t>
  </si>
  <si>
    <t xml:space="preserve">04.06.2007</t>
  </si>
  <si>
    <t xml:space="preserve">01.06.2012</t>
  </si>
  <si>
    <t xml:space="preserve">422003383735</t>
  </si>
  <si>
    <t xml:space="preserve">20190906-0200-4137-3130-000000383432</t>
  </si>
  <si>
    <t xml:space="preserve">20190906-0200-4689-6631-000000383432</t>
  </si>
  <si>
    <t xml:space="preserve">20190906-0200-4689-1840-000000383432</t>
  </si>
  <si>
    <t xml:space="preserve">20190906-0200-4689-4370-000000383432</t>
  </si>
  <si>
    <t xml:space="preserve">МУНИЦИПАЛЬНОЕ КАЗЕННОЕ ПРЕДПРИЯТИЕ НОВОКУЗНЕЦКОГО ГОРОДСКОГО ОКРУГА "ЦЕНТРАЛЬНАЯ ТЭЦ"</t>
  </si>
  <si>
    <t xml:space="preserve">654006, Кемеровская область, г. Новокузнецк, ул. Коммунальная, 25</t>
  </si>
  <si>
    <t xml:space="preserve">1094220000456</t>
  </si>
  <si>
    <t xml:space="preserve">4220039385</t>
  </si>
  <si>
    <t xml:space="preserve">06.04.2009</t>
  </si>
  <si>
    <t xml:space="preserve">422003383736</t>
  </si>
  <si>
    <t xml:space="preserve">20190906-0200-4137-3562-000000383432</t>
  </si>
  <si>
    <t xml:space="preserve">20190906-0200-4690-3476-000000383432</t>
  </si>
  <si>
    <t xml:space="preserve">20190906-0200-4689-9102-000000383432</t>
  </si>
  <si>
    <t xml:space="preserve">20190906-0200-4690-1288-000000383432</t>
  </si>
  <si>
    <t xml:space="preserve">АКЦИОНЕРНОЕ ОБЩЕСТВО "КУЗНЕЦКАЯ ТЭЦ"</t>
  </si>
  <si>
    <t xml:space="preserve">65000, г. Кемерово, пр. Кузнецкий, 30</t>
  </si>
  <si>
    <t xml:space="preserve">654084, Кемеровская область, г. Новокузнецк, ул. Новороссийская, 35</t>
  </si>
  <si>
    <t xml:space="preserve">1122224002295</t>
  </si>
  <si>
    <t xml:space="preserve">4205243178</t>
  </si>
  <si>
    <t xml:space="preserve">28.04.2012</t>
  </si>
  <si>
    <t xml:space="preserve">31.07.2017</t>
  </si>
  <si>
    <t xml:space="preserve">422003383737</t>
  </si>
  <si>
    <t xml:space="preserve">20190906-0200-4137-3949-000000383432</t>
  </si>
  <si>
    <t xml:space="preserve">20190906-0200-4691-0453-000000383432</t>
  </si>
  <si>
    <t xml:space="preserve">20190906-0200-4690-6041-000000383432</t>
  </si>
  <si>
    <t xml:space="preserve">20190906-0200-4690-8279-000000383432</t>
  </si>
  <si>
    <t xml:space="preserve">АКЦИОНЕРНОЕ ОБЩЕСТВО "ЕВРАЗ ОБЪЕДИНЕННЫЙ ЗАПАДНО-СИБИРСКИЙ МЕТАЛЛУРГИЧЕСКИЙ КОМБИНАТ"</t>
  </si>
  <si>
    <t xml:space="preserve">654043, Кемеровская область, г. Новокузнецк, ш. Космическое, 16</t>
  </si>
  <si>
    <t xml:space="preserve">654018, Кемеровская область, г. Новокузнецк, ш. Кондомское, 39, ул. 40 лет ВЛКСМ, 110а</t>
  </si>
  <si>
    <t xml:space="preserve">1024201670020</t>
  </si>
  <si>
    <t xml:space="preserve">4218000951</t>
  </si>
  <si>
    <t xml:space="preserve">11.07.2002</t>
  </si>
  <si>
    <t xml:space="preserve">422003383738</t>
  </si>
  <si>
    <t xml:space="preserve">20190906-0200-4137-4324-000000383432</t>
  </si>
  <si>
    <t xml:space="preserve">20190906-0200-4691-7331-000000383432</t>
  </si>
  <si>
    <t xml:space="preserve">20190906-0200-4691-2948-000000383432</t>
  </si>
  <si>
    <t xml:space="preserve">20190906-0200-4691-5138-000000383432</t>
  </si>
  <si>
    <t xml:space="preserve">АКЦИОНЕРНОЕ ОБЩЕСТВО "КУЗНЕЦКИЕ ФЕРРОСПЛАВЫ"</t>
  </si>
  <si>
    <t xml:space="preserve">654032, Кемеровская область, г. Новокузнецк, ул. Обнорского, 170</t>
  </si>
  <si>
    <t xml:space="preserve">1024201825174</t>
  </si>
  <si>
    <t xml:space="preserve">4216001565</t>
  </si>
  <si>
    <t xml:space="preserve">02.12.2015</t>
  </si>
  <si>
    <t xml:space="preserve">422003383739</t>
  </si>
  <si>
    <t xml:space="preserve">20190906-0200-4137-4711-000000383432</t>
  </si>
  <si>
    <t xml:space="preserve">20190906-0200-4692-4412-000000383432</t>
  </si>
  <si>
    <t xml:space="preserve">20190906-0200-4691-9943-000000383432</t>
  </si>
  <si>
    <t xml:space="preserve">20190906-0200-4692-2216-000000383432</t>
  </si>
  <si>
    <t xml:space="preserve">Негосударственное учреждение здравоохранения "Узловая больница на станции Новокузнецк открытого акционерного общества "Росийские железные дороги"</t>
  </si>
  <si>
    <t xml:space="preserve">Кемеровская область, г. Новокузнецк, ул. Стальского, 1</t>
  </si>
  <si>
    <t xml:space="preserve">Кемеровская область, г. Новокузнецк, ул. Стальского, 1, ул. Кутузова, 37</t>
  </si>
  <si>
    <t xml:space="preserve">Кемеровская область, г. Новокузнецк, ул. Стальского, 1ул. Кутузова, 37</t>
  </si>
  <si>
    <t xml:space="preserve">1044220004730</t>
  </si>
  <si>
    <t xml:space="preserve">4220026594</t>
  </si>
  <si>
    <t xml:space="preserve">02.08.2004</t>
  </si>
  <si>
    <t xml:space="preserve">26.08.2016</t>
  </si>
  <si>
    <t xml:space="preserve">422003383740</t>
  </si>
  <si>
    <t xml:space="preserve">20190906-0200-4137-5104-000000383432</t>
  </si>
  <si>
    <t xml:space="preserve">20190906-0200-4693-1802-000000383432</t>
  </si>
  <si>
    <t xml:space="preserve">20190906-0200-4692-7044-000000383432</t>
  </si>
  <si>
    <t xml:space="preserve">20190906-0200-4692-9317-000000383432</t>
  </si>
  <si>
    <t xml:space="preserve">Новкузнецкое подразделение "Западно-Сибирский учебный центр профессиональных квалификаций- структурного подразделения Западно-Сибирской железной дороги филиала открытого акционерного общества "Российские железные дороги"</t>
  </si>
  <si>
    <t xml:space="preserve">107174, г. Москва, ул. Новая Бассманная, д.2</t>
  </si>
  <si>
    <t xml:space="preserve">Кемеровская область, г. Новокузнецк, ул. Челюскина, 13, ул. Челюскина, 15, Ул. Кузнецова, 29</t>
  </si>
  <si>
    <t xml:space="preserve">1037739877295</t>
  </si>
  <si>
    <t xml:space="preserve">7708503727</t>
  </si>
  <si>
    <t xml:space="preserve">23.09.2003</t>
  </si>
  <si>
    <t xml:space="preserve">06.06.2014</t>
  </si>
  <si>
    <t xml:space="preserve">422003383741</t>
  </si>
  <si>
    <t xml:space="preserve">20190906-0200-4137-5499-000000383432</t>
  </si>
  <si>
    <t xml:space="preserve">20190906-0200-4694-0614-000000383432</t>
  </si>
  <si>
    <t xml:space="preserve">20190906-0200-4693-4369-000000383432</t>
  </si>
  <si>
    <t xml:space="preserve">20190906-0200-4693-7391-000000383432</t>
  </si>
  <si>
    <t xml:space="preserve">ГОСУДАРСТВЕННОЕ АВТОНОМНОЕ УЧРЕЖДЕНИЕ ЗДРАВООХРАНЕНИЯ КЕМЕРОВСКОЙ ОБЛАСТИ "НОВОКУЗНЕЦКАЯ ГОРОДСКАЯ КЛИНИЧЕСКАЯ БОЛЬНИЦА № 1"</t>
  </si>
  <si>
    <t xml:space="preserve">654041, Кемервская область, г. Новокузнецк, пр. Бардина, 28</t>
  </si>
  <si>
    <t xml:space="preserve">г.Новокузнецк, пл. Побед,4, пр. Металлургов, 36, пр. Бардина, 26А, пр. Бардина, 30, пр. Бардина, 30 корпус 3, пр. Бардина корпус, 4 пр. Бардина, 30 корпус 5,  пр. Бардина, 32, пр. Бардина, 28, пр. Бардина, 34, ул. Сеченова, 22, ул. Курбатова, 3, ул. Сеченова, 16, ул. Хитарова, 42,  Новокузнецкий район, с. Сосновка, ул. Речная, 8</t>
  </si>
  <si>
    <t xml:space="preserve">1024201477520</t>
  </si>
  <si>
    <t xml:space="preserve">4216003989</t>
  </si>
  <si>
    <t xml:space="preserve">07.03.2017</t>
  </si>
  <si>
    <t xml:space="preserve">422003383742</t>
  </si>
  <si>
    <t xml:space="preserve">20190906-0200-4137-5926-000000383432</t>
  </si>
  <si>
    <t xml:space="preserve">20190906-0200-4694-8785-000000383432</t>
  </si>
  <si>
    <t xml:space="preserve">20190906-0200-4694-3307-000000383432</t>
  </si>
  <si>
    <t xml:space="preserve">20190906-0200-4694-6418-000000383432</t>
  </si>
  <si>
    <t xml:space="preserve">ФЕДЕРАЛЬНОЕ ГОСУДАРСТВЕННОЕ БЮДЖЕТНОЕ ОБРАЗОВАТЕЛЬНОЕ УЧРЕЖДЕНИЕ ВЫСШЕГО ОБРАЗОВАНИЯ "СИБИРСКИЙ ГОСУДАРСТВЕННЫЙ ИНДУСТРИАЛЬНЫЙ УНИВЕРСИТЕТ"</t>
  </si>
  <si>
    <t xml:space="preserve">654006, Кемервская область, г. Новокузнецк, ул. Кирова, 42</t>
  </si>
  <si>
    <t xml:space="preserve">г. Новокузнецк, ул. Кирова, 42, ул. Кирова, 42/2, пр. Бардина, 25, пр. Бардина, 25/1, пр. Бардина, 27, пр. Бардина, 23, пр. Пионерский, 10, ул. Куйбышева, 8, ул. Куйбышева, 6, пр. Бардина, 21, Новокузнецкий район</t>
  </si>
  <si>
    <t xml:space="preserve">1024201470908</t>
  </si>
  <si>
    <t xml:space="preserve">4216003509</t>
  </si>
  <si>
    <t xml:space="preserve">01.11.2016</t>
  </si>
  <si>
    <t xml:space="preserve">422003383743</t>
  </si>
  <si>
    <t xml:space="preserve">20190906-0200-4137-6325-000000383432</t>
  </si>
  <si>
    <t xml:space="preserve">20190906-0200-4695-6228-000000383432</t>
  </si>
  <si>
    <t xml:space="preserve">20190906-0200-4695-1581-000000383432</t>
  </si>
  <si>
    <t xml:space="preserve">20190906-0200-4695-3848-000000383432</t>
  </si>
  <si>
    <t xml:space="preserve">ГОСУДАРСТВЕННОЕ АВТОНОМНОЕ УЧРЕЖДЕНИЕ КУЛЬТУРЫ "НОВОКУЗНЕЦКИЙ ДРАМАТИЧЕСКИЙ ТЕАТР"</t>
  </si>
  <si>
    <t xml:space="preserve">654007, Кемеровская область, г. Новокузнецк, пр. Металлургов, 28</t>
  </si>
  <si>
    <t xml:space="preserve">Кемеровская область, г. Новокузнецк, пр. Металлургов, 28</t>
  </si>
  <si>
    <t xml:space="preserve">1034217007285</t>
  </si>
  <si>
    <t xml:space="preserve">4217029281</t>
  </si>
  <si>
    <t xml:space="preserve">25.10.2019</t>
  </si>
  <si>
    <t xml:space="preserve">422003383744</t>
  </si>
  <si>
    <t xml:space="preserve">20190906-0200-4137-6730-000000383432</t>
  </si>
  <si>
    <t xml:space="preserve">20190906-0200-4696-3787-000000383432</t>
  </si>
  <si>
    <t xml:space="preserve">20190906-0200-4695-8829-000000383432</t>
  </si>
  <si>
    <t xml:space="preserve">20190906-0200-4696-1295-000000383432</t>
  </si>
  <si>
    <t xml:space="preserve">АССОЦИАЦИЯ "НОВОКУЗНЕЦКИЙ ХОККЕЙНЫЙ КЛУБ "МЕТАЛЛУРГ"</t>
  </si>
  <si>
    <t xml:space="preserve">654005, Кемеровская область, г. Новокузнецк, пр. Строителей, 24</t>
  </si>
  <si>
    <t xml:space="preserve">Кемеровская область, г. Новокузнецк, пр. Строителей, 24, пр. Строителей, 24А, пр. Строителей,  пр. Архитекторов, 12А</t>
  </si>
  <si>
    <t xml:space="preserve">1054217032100</t>
  </si>
  <si>
    <t xml:space="preserve">4217072921</t>
  </si>
  <si>
    <t xml:space="preserve">18.04.2005</t>
  </si>
  <si>
    <t xml:space="preserve">01.06.2013</t>
  </si>
  <si>
    <t xml:space="preserve">422003383745</t>
  </si>
  <si>
    <t xml:space="preserve">20190906-0200-4137-7134-000000383432</t>
  </si>
  <si>
    <t xml:space="preserve">20190906-0200-4697-1046-000000383432</t>
  </si>
  <si>
    <t xml:space="preserve">20190906-0200-4696-6381-000000383432</t>
  </si>
  <si>
    <t xml:space="preserve">20190906-0200-4696-8810-000000383432</t>
  </si>
  <si>
    <t xml:space="preserve">Закрытое Акционерное общество  "Новокузнецкий рынок"</t>
  </si>
  <si>
    <t xml:space="preserve">654201, Кемеровская область Новокузнецкий район, с. СОСНОВКА, ул. Калинина, 70</t>
  </si>
  <si>
    <t xml:space="preserve">г.Новокузнецк ,пр.Курако,49, пр.Курако,49/2, пр.Курако,49/3, пр.Курако,49/5, проезд Вокзальный,12, проезд Вокзальный,12/1, проезд Вокзальный,12/2, проезд Вокзальный,18, проезд Вокзальный,18/1, ул.Ленина,33 Г, Новокузнецкий район, с.Сосновка, ул.Калинина,70</t>
  </si>
  <si>
    <t xml:space="preserve">1024202126420</t>
  </si>
  <si>
    <t xml:space="preserve">4238007553</t>
  </si>
  <si>
    <t xml:space="preserve">27.08.2002</t>
  </si>
  <si>
    <t xml:space="preserve">30.08.2015</t>
  </si>
  <si>
    <t xml:space="preserve">422003383746</t>
  </si>
  <si>
    <t xml:space="preserve">20190906-0200-4137-7535-000000383432</t>
  </si>
  <si>
    <t xml:space="preserve">20190906-0200-4697-8268-000000383432</t>
  </si>
  <si>
    <t xml:space="preserve">20190906-0200-4697-3653-000000383432</t>
  </si>
  <si>
    <t xml:space="preserve">20190906-0200-4697-5947-000000383432</t>
  </si>
  <si>
    <t xml:space="preserve">Закрытое акционерное общество  "Татьяна"</t>
  </si>
  <si>
    <t xml:space="preserve">654201, Кемеровская область, Новокузнецкий район, с.  СОСНОВКА, ул. Калинина, 70</t>
  </si>
  <si>
    <t xml:space="preserve">г.Новокузнецк ,пр.Курако,49 корпус 1А, пр. Курако, 49/1, ул. Веры Соломиной,5, ул.Горьковская,31А, пр.Энтузиастов,21, пр.Энтузиастов,21а, ул.Тольятти,25, ул. Циолковского,1, ул.Тореза,61а</t>
  </si>
  <si>
    <t xml:space="preserve">г.Новокузнецк ,пр.Курако,49 корпус 1А, пр. Курако, 49/1,  ул. Веры Соломиной,5, ул.Горьковская,31А, пр.Энтузиастов,21, пр.Энтузиастов,21а, ул.Тольятти,25, ул. Циолковского,1, ул.Тореза,61а</t>
  </si>
  <si>
    <t xml:space="preserve">1024202128125</t>
  </si>
  <si>
    <t xml:space="preserve">4238007747</t>
  </si>
  <si>
    <t xml:space="preserve">422003383747</t>
  </si>
  <si>
    <t xml:space="preserve">20190906-0200-4137-7915-000000383432</t>
  </si>
  <si>
    <t xml:space="preserve">20190906-0200-4698-5141-000000383432</t>
  </si>
  <si>
    <t xml:space="preserve">20190906-0200-4698-0759-000000383432</t>
  </si>
  <si>
    <t xml:space="preserve">20190906-0200-4698-2966-000000383432</t>
  </si>
  <si>
    <t xml:space="preserve">Общество с ограниченной ответсвенностью "Строй Комплект Сервис</t>
  </si>
  <si>
    <t xml:space="preserve">119619, г.Москва, ул.Карпатская 2-Я, дом 4, помещение 012/1</t>
  </si>
  <si>
    <t xml:space="preserve">г. Новокузнецк ул.Куйбышева, 17 корпус, 4</t>
  </si>
  <si>
    <t xml:space="preserve">1044217002576</t>
  </si>
  <si>
    <t xml:space="preserve">4217063109</t>
  </si>
  <si>
    <t xml:space="preserve">16.02.2004</t>
  </si>
  <si>
    <t xml:space="preserve">422003383748</t>
  </si>
  <si>
    <t xml:space="preserve">20190906-0200-4137-8283-000000383432</t>
  </si>
  <si>
    <t xml:space="preserve">20190906-0200-4699-1977-000000383432</t>
  </si>
  <si>
    <t xml:space="preserve">20190906-0200-4698-7638-000000383432</t>
  </si>
  <si>
    <t xml:space="preserve">20190906-0200-4698-9782-000000383432</t>
  </si>
  <si>
    <t xml:space="preserve">Общество с ограниченной ответсвенностью  ПРОИЗВОДСТВЕННО-КОММЕРЧЕСКАЯ ФИРМА "МАРИЯ-РА"</t>
  </si>
  <si>
    <t xml:space="preserve">656049, Алтайский край, г. Барнаул, ул. Мерзликина, 5</t>
  </si>
  <si>
    <t xml:space="preserve">г. Новокузнецк ул.Вокзальная, 10А корпус 7, ул.Ленина, 2, ул.Кирова, 111б</t>
  </si>
  <si>
    <t xml:space="preserve">1022201763517</t>
  </si>
  <si>
    <t xml:space="preserve">2225021331</t>
  </si>
  <si>
    <t xml:space="preserve">09.10.2002</t>
  </si>
  <si>
    <t xml:space="preserve">422003383749</t>
  </si>
  <si>
    <t xml:space="preserve">20190906-0200-4137-8653-000000383432</t>
  </si>
  <si>
    <t xml:space="preserve">20190906-0200-4699-8833-000000383432</t>
  </si>
  <si>
    <t xml:space="preserve">20190906-0200-4699-4437-000000383432</t>
  </si>
  <si>
    <t xml:space="preserve">20190906-0200-4699-6661-000000383432</t>
  </si>
  <si>
    <t xml:space="preserve">Общество с ограниченной ответственностью  "СТАР-КОМ ПЛЮС"</t>
  </si>
  <si>
    <t xml:space="preserve">654005, Кемеровская область, г. Новокузнецк, ул. ДОЗ, дом 31</t>
  </si>
  <si>
    <t xml:space="preserve">г. Новокузнецк ул. ДОЗ, 31,ул.Рудокопровая, 33/1,ул. Автотранспортная, 43а</t>
  </si>
  <si>
    <t xml:space="preserve">1054217095790</t>
  </si>
  <si>
    <t xml:space="preserve">4217076482</t>
  </si>
  <si>
    <t xml:space="preserve">30.08.2005</t>
  </si>
  <si>
    <t xml:space="preserve">422003383750</t>
  </si>
  <si>
    <t xml:space="preserve">20190906-0200-4137-9023-000000383432</t>
  </si>
  <si>
    <t xml:space="preserve">20190906-0200-4700-5857-000000383432</t>
  </si>
  <si>
    <t xml:space="preserve">20190906-0200-4700-1317-000000383432</t>
  </si>
  <si>
    <t xml:space="preserve">20190906-0200-4700-3489-000000383432</t>
  </si>
  <si>
    <t xml:space="preserve">Автономная некомерческая организация "Пансионат "Уютный" для пожилых людей и инвалидов</t>
  </si>
  <si>
    <t xml:space="preserve">654027, Кемеровская область, г. Новокузнецк, ул. Мичурина, дом 29</t>
  </si>
  <si>
    <t xml:space="preserve">г. Новокузнецк, ул. Мичурина, дом 29</t>
  </si>
  <si>
    <t xml:space="preserve">1164200051388</t>
  </si>
  <si>
    <t xml:space="preserve">4252013100</t>
  </si>
  <si>
    <t xml:space="preserve">16.11.2016</t>
  </si>
  <si>
    <t xml:space="preserve">422003383751</t>
  </si>
  <si>
    <t xml:space="preserve">20190906-0200-4137-9447-000000383432</t>
  </si>
  <si>
    <t xml:space="preserve">20190906-0200-4701-3310-000000383432</t>
  </si>
  <si>
    <t xml:space="preserve">20190906-0200-4700-8801-000000383432</t>
  </si>
  <si>
    <t xml:space="preserve">20190906-0200-4701-1112-000000383432</t>
  </si>
  <si>
    <t xml:space="preserve">Общество с ограниченной ответсвенностью  "Новокузнецкий  Мелькомбинат"</t>
  </si>
  <si>
    <t xml:space="preserve">630102  Новосибирская область г.Новосибирск ул.  Зыряновская, 55, офис 13</t>
  </si>
  <si>
    <t xml:space="preserve">г.Новокузнецк, ул.Вокзальная, 58, корпус 12, ул.Вокзальная, 58, ул.Вокзальная, 58\1, ул.Вокзальная, 58\3, ул.Вокзальная, 58\6, ул.Вокзальная, 58\10, ул.Вокзальная, 58\8, ул.Вокзальная, 58\16, ул.Вокзальная, 58\15, ул.Вокзальная, 58\15а, ул.Вокзальная, 58\12, ул.Вокзальная, 58\18а, ул.Вокзальная, 58\18, ул.Вокзальная, 58\17, ул.Вокзальная, 58\20, ул.Вокзальная, 58\19</t>
  </si>
  <si>
    <t xml:space="preserve">1144253006413</t>
  </si>
  <si>
    <t xml:space="preserve">5405950881</t>
  </si>
  <si>
    <t xml:space="preserve">03.12.2014</t>
  </si>
  <si>
    <t xml:space="preserve">422003383752</t>
  </si>
  <si>
    <t xml:space="preserve">20190906-0200-4137-9839-000000383432</t>
  </si>
  <si>
    <t xml:space="preserve">20190906-0200-4702-0519-000000383432</t>
  </si>
  <si>
    <t xml:space="preserve">20190906-0200-4701-5932-000000383432</t>
  </si>
  <si>
    <t xml:space="preserve">20190906-0200-4701-8248-000000383432</t>
  </si>
  <si>
    <t xml:space="preserve">Общество с ограниченной ответсвенностью "КПС - ТЕХНОЛОГИИ"</t>
  </si>
  <si>
    <t xml:space="preserve">654063 Кемеровская область, город Новокузнецк, ул. Трамвайная, 7</t>
  </si>
  <si>
    <t xml:space="preserve">г. Новокузнецк, ул. Трамвайная, 7, ул. Челюскина, 1а</t>
  </si>
  <si>
    <t xml:space="preserve">г. Новокузнецк, ул. Трамвайная, 7, ул. Челюскина, 1а, ул. Челюскина, 1а\2</t>
  </si>
  <si>
    <t xml:space="preserve">1094220004097</t>
  </si>
  <si>
    <t xml:space="preserve">4220041264</t>
  </si>
  <si>
    <t xml:space="preserve">28.12.2009</t>
  </si>
  <si>
    <t xml:space="preserve">422003383753</t>
  </si>
  <si>
    <t xml:space="preserve">20190906-0200-4138-0209-000000383432</t>
  </si>
  <si>
    <t xml:space="preserve">20190906-0200-4702-7385-000000383432</t>
  </si>
  <si>
    <t xml:space="preserve">20190906-0200-4702-3010-000000383432</t>
  </si>
  <si>
    <t xml:space="preserve">20190906-0200-4702-5175-000000383432</t>
  </si>
  <si>
    <t xml:space="preserve">Общество с ограниченной ответсвенностью "ХИТ МАШИНЕРИ"</t>
  </si>
  <si>
    <t xml:space="preserve">129110 г.Москва ул.Щепкина дом 58, строение 3 этаж 2 помещение IV</t>
  </si>
  <si>
    <t xml:space="preserve">г.Новокузнецк, ул. Полевая,31-А</t>
  </si>
  <si>
    <t xml:space="preserve">5167746370677</t>
  </si>
  <si>
    <t xml:space="preserve">7714960930</t>
  </si>
  <si>
    <t xml:space="preserve">25.11.2016</t>
  </si>
  <si>
    <t xml:space="preserve">422003383754</t>
  </si>
  <si>
    <t xml:space="preserve">20190906-0200-4138-0577-000000383432</t>
  </si>
  <si>
    <t xml:space="preserve">20190906-0200-4703-4107-000000383432</t>
  </si>
  <si>
    <t xml:space="preserve">20190906-0200-4702-9840-000000383432</t>
  </si>
  <si>
    <t xml:space="preserve">20190906-0200-4703-1958-000000383432</t>
  </si>
  <si>
    <t xml:space="preserve">Общество с ограниченной ответсвенностью "АВТОМИР ПРЕМЬЕР"</t>
  </si>
  <si>
    <t xml:space="preserve">107497 г.Москва ул. Иркутская, 5/6 корпус 1, оф.321</t>
  </si>
  <si>
    <t xml:space="preserve">г.Новокузнецк, ул.Димитрова, 23, ул.Рудокопровая,22а</t>
  </si>
  <si>
    <t xml:space="preserve">1078602012873</t>
  </si>
  <si>
    <t xml:space="preserve">8602068681</t>
  </si>
  <si>
    <t xml:space="preserve">20.12.2007</t>
  </si>
  <si>
    <t xml:space="preserve">422003383755</t>
  </si>
  <si>
    <t xml:space="preserve">20190906-0200-4138-0945-000000383432</t>
  </si>
  <si>
    <t xml:space="preserve">20190906-0200-4704-2750-000000383432</t>
  </si>
  <si>
    <t xml:space="preserve">20190906-0200-4703-7469-000000383432</t>
  </si>
  <si>
    <t xml:space="preserve">20190906-0200-4704-0441-000000383432</t>
  </si>
  <si>
    <t xml:space="preserve">Общество с ограниченной ответсвенностью "Эконом Мир"</t>
  </si>
  <si>
    <t xml:space="preserve">654006 Кемеровская область,г. Новокузнецк,  пр. Курако дом 49 корпус  2</t>
  </si>
  <si>
    <t xml:space="preserve">г. Новокузнецк, пр-т Курако,49\2, пр-т Шахтеров,12А, ул. М Тореза, 61Б, ул.Покрышкина,22А</t>
  </si>
  <si>
    <t xml:space="preserve">1184205009735</t>
  </si>
  <si>
    <t xml:space="preserve">4253042094</t>
  </si>
  <si>
    <t xml:space="preserve">14.05.2018</t>
  </si>
  <si>
    <t xml:space="preserve">422003383756</t>
  </si>
  <si>
    <t xml:space="preserve">20190906-0200-4138-1315-000000383432</t>
  </si>
  <si>
    <t xml:space="preserve">20190906-0200-4705-2997-000000383432</t>
  </si>
  <si>
    <t xml:space="preserve">20190906-0200-4704-5276-000000383432</t>
  </si>
  <si>
    <t xml:space="preserve">20190906-0200-4705-0751-000000383432</t>
  </si>
  <si>
    <t xml:space="preserve">Муниципального автономного учреждения «Многофункциональный культурно-досуговый комплекс Куйбышевского района</t>
  </si>
  <si>
    <t xml:space="preserve">654000, Кемеровская область,                   г. Новокузнецк, ул. Макеевская,6а</t>
  </si>
  <si>
    <t xml:space="preserve">г. Новокузнецк, ул. Макеевская,6а, ул. Железноводская,16</t>
  </si>
  <si>
    <t xml:space="preserve">1164205062075</t>
  </si>
  <si>
    <t xml:space="preserve">4253033886</t>
  </si>
  <si>
    <t xml:space="preserve">04.05.2016</t>
  </si>
  <si>
    <t xml:space="preserve">422003383757</t>
  </si>
  <si>
    <t xml:space="preserve">20190906-0200-4138-1686-000000383432</t>
  </si>
  <si>
    <t xml:space="preserve">20190906-0200-4706-0218-000000383432</t>
  </si>
  <si>
    <t xml:space="preserve">20190906-0200-4705-5866-000000383432</t>
  </si>
  <si>
    <t xml:space="preserve">20190906-0200-4705-8049-000000383432</t>
  </si>
  <si>
    <t xml:space="preserve">Общество с ограниченной ответсвенностью "РАЗРЕЗ АПАНАСОВСКИЙ"</t>
  </si>
  <si>
    <t xml:space="preserve">654102, Кемеровская область, г. Новокузнецк, ул. Ливинская, 38</t>
  </si>
  <si>
    <t xml:space="preserve">г. Новокузнецк, ул. Ливинская, 38, Новокузнецкий район</t>
  </si>
  <si>
    <t xml:space="preserve">1144253002816</t>
  </si>
  <si>
    <t xml:space="preserve">4253021961</t>
  </si>
  <si>
    <t xml:space="preserve">26.05.2014</t>
  </si>
  <si>
    <t xml:space="preserve">422003383758</t>
  </si>
  <si>
    <t xml:space="preserve">20190906-0200-4138-2138-000000383432</t>
  </si>
  <si>
    <t xml:space="preserve">20190906-0200-4706-7061-000000383432</t>
  </si>
  <si>
    <t xml:space="preserve">20190906-0200-4706-2716-000000383432</t>
  </si>
  <si>
    <t xml:space="preserve">20190906-0200-4706-4909-000000383432</t>
  </si>
  <si>
    <t xml:space="preserve">Индивидуальный предприниматель  Безрученко Сергей Вячеславович</t>
  </si>
  <si>
    <t xml:space="preserve">г. Новокузнецк, ул. ДОЗ, 25а/1, пр. Октябрьский, 53, ул. Транспортная, 53</t>
  </si>
  <si>
    <t xml:space="preserve">313421719600027</t>
  </si>
  <si>
    <t xml:space="preserve">421715179055</t>
  </si>
  <si>
    <t xml:space="preserve">15.07.2013</t>
  </si>
  <si>
    <t xml:space="preserve">422003383759</t>
  </si>
  <si>
    <t xml:space="preserve">20190906-0200-4138-2495-000000383432</t>
  </si>
  <si>
    <t xml:space="preserve">20190906-0200-4706-9456-000000383432</t>
  </si>
  <si>
    <t xml:space="preserve">20190906-0200-4707-1580-000000383432</t>
  </si>
  <si>
    <t xml:space="preserve">Индивидуальный предприниматель Хавронов Валерий Александрович</t>
  </si>
  <si>
    <t xml:space="preserve">г. Новокузнецк, ул. Сибиряков-гвардейцев, 2</t>
  </si>
  <si>
    <t xml:space="preserve">316420500070535</t>
  </si>
  <si>
    <t xml:space="preserve">421705977785</t>
  </si>
  <si>
    <t xml:space="preserve">04.04.2016</t>
  </si>
  <si>
    <t xml:space="preserve">422003383760</t>
  </si>
  <si>
    <t xml:space="preserve">20190906-0200-4138-2842-000000383432</t>
  </si>
  <si>
    <t xml:space="preserve">20190906-0200-4707-3944-000000383432</t>
  </si>
  <si>
    <t xml:space="preserve">20190906-0200-4707-6033-000000383432</t>
  </si>
  <si>
    <t xml:space="preserve">Общество с ограниченной ответственностью "Магнит"</t>
  </si>
  <si>
    <t xml:space="preserve">654063 Кемеровская область, г. Новокузнецк, ул. Переездная, 17</t>
  </si>
  <si>
    <t xml:space="preserve">г. Новокузнецк, ул. Переездная, 17</t>
  </si>
  <si>
    <t xml:space="preserve">1144253001144</t>
  </si>
  <si>
    <t xml:space="preserve">4253020260</t>
  </si>
  <si>
    <t xml:space="preserve">28.02.2014</t>
  </si>
  <si>
    <t xml:space="preserve">422003383761</t>
  </si>
  <si>
    <t xml:space="preserve">20190906-0200-4138-3211-000000383432</t>
  </si>
  <si>
    <t xml:space="preserve">20190906-0200-4708-2841-000000383432</t>
  </si>
  <si>
    <t xml:space="preserve">20190906-0200-4707-8541-000000383432</t>
  </si>
  <si>
    <t xml:space="preserve">20190906-0200-4708-0670-000000383432</t>
  </si>
  <si>
    <t xml:space="preserve">Общество с ограниченной ответсвенностью "Разрез Бунгурский-Северный"</t>
  </si>
  <si>
    <t xml:space="preserve">654102, Кемеровская область, г. Новокузнецк, ул. Ливинская , 38</t>
  </si>
  <si>
    <t xml:space="preserve">г. Новокузнецк,   ул. Ливинская, 38а,  ул. Ливинская, 40, ул. Ливинская, 46,  ул. Ливинская, 50, ул. Ливинская, 42 ул. Ливинская, 48, ул. Ливинская, 56, ул. Ливинская, 64,  ул. Погрузочная, 49, ул. Погрузочная, 57, ул. Погрузочная, 54</t>
  </si>
  <si>
    <t xml:space="preserve">г. Новокузнецк,  ул. Ливинская, 38а,  ул. Ливинская, 40, ул. Ливинская, 46,  ул. Ливинская, 50, ул. Ливинская, 42 ул. Ливинская, 48, ул. Ливинская, 56, ул. Ливинская, 64,  ул. Погрузочная, 49, ул. Погрузочная, 57, ул. Погрузочная, 54</t>
  </si>
  <si>
    <t xml:space="preserve">1054220012880</t>
  </si>
  <si>
    <t xml:space="preserve">4220028665</t>
  </si>
  <si>
    <t xml:space="preserve">26.07.2005</t>
  </si>
  <si>
    <t xml:space="preserve">422003383762</t>
  </si>
  <si>
    <t xml:space="preserve">20190906-0200-4138-3593-000000383432</t>
  </si>
  <si>
    <t xml:space="preserve">20190906-0200-4709-0151-000000383432</t>
  </si>
  <si>
    <t xml:space="preserve">20190906-0200-4708-5342-000000383432</t>
  </si>
  <si>
    <t xml:space="preserve">20190906-0200-4708-7651-000000383432</t>
  </si>
  <si>
    <t xml:space="preserve">Общество с ограниченной ответсвенностью "Сибэнергоуголь"</t>
  </si>
  <si>
    <t xml:space="preserve">654102,  Кемеровская область г.Новокузнецк, ул. Погрузочная,  60-Б, кабинет 327</t>
  </si>
  <si>
    <t xml:space="preserve">г. Новокузнецк, ул. Лесная, 8А, ул. Лесная, 8Б, ул. Лесная, 4А, ул. Ливинская, 60 корпус 3, ул. Ливинская, 60 корпус 2</t>
  </si>
  <si>
    <t xml:space="preserve">1024201464100</t>
  </si>
  <si>
    <t xml:space="preserve">4217048100</t>
  </si>
  <si>
    <t xml:space="preserve">14.08.2002</t>
  </si>
  <si>
    <t xml:space="preserve">422003383763</t>
  </si>
  <si>
    <t xml:space="preserve">20190906-0200-4138-3970-000000383432</t>
  </si>
  <si>
    <t xml:space="preserve">20190906-0200-4709-7033-000000383432</t>
  </si>
  <si>
    <t xml:space="preserve">20190906-0200-4709-2649-000000383432</t>
  </si>
  <si>
    <t xml:space="preserve">20190906-0200-4709-4827-000000383432</t>
  </si>
  <si>
    <t xml:space="preserve">Индивидуальный предпринематель Фазлыев Илдар Зиганшаевич</t>
  </si>
  <si>
    <t xml:space="preserve">654000 Кемеровская область г.Новокузнецк ул. Переездная, 9</t>
  </si>
  <si>
    <t xml:space="preserve">г.Новокузнецк ул. Переездная, 9, ул. 13-й Микрорайон, 12, ул. Грдины, 3А, ул. День Шахтера, 8, шоссе Заводское, 8, ул. Звездова, 6, ул. Зыряновская, 72, ул. Зыряновская, 72\1, ул. Карла Маркса, 1Б, ул. Климасенко, 23Б, пр. Курако, 17, ул. мичурина, 13, ул. Обнорского, 4, пр. Октябрьский, 62А, ул. Пролетарская, 201А, ул. Сетеново, 28, ул. Толбухина, 64, ул. Мариса Тореза, 26, ул. Мариса Тореза, 93, ул. циолковского, 48\1, Новокузнецкий район п. Атаманово ул. Береговоя, 1а</t>
  </si>
  <si>
    <t xml:space="preserve">г.Новокузнецк ул. Переездная, 9, ул. 13-й Микрорайон, 12, ул. Грдины, 3А, ул. День Шахтера, 8, шоссе Заводское, 8, ул. Звездова, 6, ул. Зыряновская, 72, ул. Зыряновская, 72\1, ул. Карла Маркса, 1Б, ул. Климасенко, 23Б, пр. Курако, 17, ул. Мичурина, 13, ул. Обнорского, 4, пр. Октябрьский, 62А, ул. Пролетарская, 201А, ул. Сеченово, 28, ул. Толбухина, 64, ул. Мариса Тореза, 26, ул. Мариса Тореза, 93, ул. Циолковского, 48\1, Новокузнецкий район п. Атаманово ул. Береговоя, 1а</t>
  </si>
  <si>
    <t xml:space="preserve">304422230900030</t>
  </si>
  <si>
    <t xml:space="preserve">422200500914</t>
  </si>
  <si>
    <t xml:space="preserve">04.11.2004</t>
  </si>
  <si>
    <t xml:space="preserve">422003383764</t>
  </si>
  <si>
    <t xml:space="preserve">20190906-0200-4138-4364-000000383432</t>
  </si>
  <si>
    <t xml:space="preserve">20190906-0200-4710-4164-000000383432</t>
  </si>
  <si>
    <t xml:space="preserve">20190906-0200-4709-9649-000000383432</t>
  </si>
  <si>
    <t xml:space="preserve">20190906-0200-4710-1913-000000383432</t>
  </si>
  <si>
    <t xml:space="preserve">Индивидуальный предприниматель Мишенин Евгений Александрович</t>
  </si>
  <si>
    <t xml:space="preserve">г.Новокузнецк шоссе Листвянское, 14</t>
  </si>
  <si>
    <t xml:space="preserve">314425308500022</t>
  </si>
  <si>
    <t xml:space="preserve">422004326956</t>
  </si>
  <si>
    <t xml:space="preserve">26.03.2014</t>
  </si>
  <si>
    <t xml:space="preserve">422003383765</t>
  </si>
  <si>
    <t xml:space="preserve">20190906-0200-4138-4712-000000383432</t>
  </si>
  <si>
    <t xml:space="preserve">20190906-0200-4710-6574-000000383432</t>
  </si>
  <si>
    <t xml:space="preserve">20190906-0200-4710-8691-000000383432</t>
  </si>
  <si>
    <t xml:space="preserve">Акционерное общество "ЭНЕРГИЯ ХОЛДИНГ"</t>
  </si>
  <si>
    <t xml:space="preserve">654103, Кемеровская область, г. Новокузнецк, шоссе Притомское , дом 24А, корпус 1</t>
  </si>
  <si>
    <t xml:space="preserve">г.Новокузнецк, шоссе Простроевское 24А корпус 1, ул. Ростовская, 11</t>
  </si>
  <si>
    <t xml:space="preserve">1104217001646</t>
  </si>
  <si>
    <t xml:space="preserve">4217122883</t>
  </si>
  <si>
    <t xml:space="preserve">422003383766</t>
  </si>
  <si>
    <t xml:space="preserve">20190906-0200-4138-5082-000000383432</t>
  </si>
  <si>
    <t xml:space="preserve">20190906-0200-4711-5467-000000383432</t>
  </si>
  <si>
    <t xml:space="preserve">20190906-0200-4711-1114-000000383432</t>
  </si>
  <si>
    <t xml:space="preserve">20190906-0200-4711-3274-000000383432</t>
  </si>
  <si>
    <t xml:space="preserve">Общество с ограниченной ответсвенностью "ВОСТОК-СЕРВИС-КУЗБАСС"</t>
  </si>
  <si>
    <t xml:space="preserve">650010, Кемеровская область, г. Кемерово, ул. Совхозная, дом 127А</t>
  </si>
  <si>
    <t xml:space="preserve">г. Новокузнецк, ул.  Рудокоппровая, 42 корпус 2</t>
  </si>
  <si>
    <t xml:space="preserve">1154205010190</t>
  </si>
  <si>
    <t xml:space="preserve">4205311117</t>
  </si>
  <si>
    <t xml:space="preserve">08.07.2015</t>
  </si>
  <si>
    <t xml:space="preserve">422003383767</t>
  </si>
  <si>
    <t xml:space="preserve">20190906-0200-4138-5483-000000383432</t>
  </si>
  <si>
    <t xml:space="preserve">20190906-0200-4712-3654-000000383432</t>
  </si>
  <si>
    <t xml:space="preserve">20190906-0200-4711-8309-000000383432</t>
  </si>
  <si>
    <t xml:space="preserve">20190906-0200-4712-0748-000000383432</t>
  </si>
  <si>
    <t xml:space="preserve">Индивидуальный предприниматель Терещенко Ирина Андреевна</t>
  </si>
  <si>
    <t xml:space="preserve">654069 г.Барнаул, ул.Париизанская,92-172</t>
  </si>
  <si>
    <t xml:space="preserve">г. Новокузнецк, пр-т Октябрьский,58, ул.Димитрова,21</t>
  </si>
  <si>
    <t xml:space="preserve">314222533800035</t>
  </si>
  <si>
    <t xml:space="preserve">222307472735</t>
  </si>
  <si>
    <t xml:space="preserve">04.12.2014</t>
  </si>
  <si>
    <t xml:space="preserve">422003383768</t>
  </si>
  <si>
    <t xml:space="preserve">20190906-0200-4138-5856-000000383432</t>
  </si>
  <si>
    <t xml:space="preserve">20190906-0200-4713-1521-000000383432</t>
  </si>
  <si>
    <t xml:space="preserve">20190906-0200-4712-6238-000000383432</t>
  </si>
  <si>
    <t xml:space="preserve">20190906-0200-4712-8932-000000383432</t>
  </si>
  <si>
    <t xml:space="preserve">Индивидуальный предприниматель Шлепин Сергей Викторович</t>
  </si>
  <si>
    <t xml:space="preserve">654000, Кемеровская область, г. Новокузнецк, ул.  Веры Соломиной,5</t>
  </si>
  <si>
    <t xml:space="preserve">г. Новокузнецк, ул.  Веры Соломиной,5</t>
  </si>
  <si>
    <t xml:space="preserve">314421736700080</t>
  </si>
  <si>
    <t xml:space="preserve">421718522760</t>
  </si>
  <si>
    <t xml:space="preserve">25.12.2014</t>
  </si>
  <si>
    <t xml:space="preserve">422003383769</t>
  </si>
  <si>
    <t xml:space="preserve">20190906-0200-4138-6225-000000383432</t>
  </si>
  <si>
    <t xml:space="preserve">20190906-0200-4713-8828-000000383432</t>
  </si>
  <si>
    <t xml:space="preserve">20190906-0200-4713-4044-000000383432</t>
  </si>
  <si>
    <t xml:space="preserve">20190906-0200-4713-6641-000000383432</t>
  </si>
  <si>
    <t xml:space="preserve">Общество с ограниченной ответсвенностью "РЕЗУЛЬТАТ"</t>
  </si>
  <si>
    <t xml:space="preserve">654018, Кемеровская область, г.Новокузнецк, пр. Октябрьский, 23</t>
  </si>
  <si>
    <t xml:space="preserve">г. Новокузнецк, пр. Октябрьский, 23, ул.Челюскина,39, ул.Куйбышева,11, ул. 40 лет Победы, 11, ул. Новобайдаевская, 7, ул. Пушкина, 25, пр. Октябрьский, 23, ул. Рокоссовского, 19</t>
  </si>
  <si>
    <t xml:space="preserve">1094217006630</t>
  </si>
  <si>
    <t xml:space="preserve">4217118559</t>
  </si>
  <si>
    <t xml:space="preserve">13.10.2009</t>
  </si>
  <si>
    <t xml:space="preserve">422003383770</t>
  </si>
  <si>
    <t xml:space="preserve">20190906-0200-4138-6603-000000383432</t>
  </si>
  <si>
    <t xml:space="preserve">20190906-0200-4714-5780-000000383432</t>
  </si>
  <si>
    <t xml:space="preserve">20190906-0200-4714-1380-000000383432</t>
  </si>
  <si>
    <t xml:space="preserve">20190906-0200-4714-3589-000000383432</t>
  </si>
  <si>
    <t xml:space="preserve">Общество с ограниченной ответсвенностью "МАМА-МЕБЕЛЬ"</t>
  </si>
  <si>
    <t xml:space="preserve">654066, Кемеровская область, г. Новокузнецк, ул. Транскортная, 85</t>
  </si>
  <si>
    <t xml:space="preserve">г. Новокузнецк, ул. Транскортная, 85</t>
  </si>
  <si>
    <t xml:space="preserve">1134217003392</t>
  </si>
  <si>
    <t xml:space="preserve">4217153360</t>
  </si>
  <si>
    <t xml:space="preserve">10.04.2013</t>
  </si>
  <si>
    <t xml:space="preserve">422003383771</t>
  </si>
  <si>
    <t xml:space="preserve">20190906-0200-4138-6977-000000383432</t>
  </si>
  <si>
    <t xml:space="preserve">20190906-0200-4715-2611-000000383432</t>
  </si>
  <si>
    <t xml:space="preserve">20190906-0200-4714-8262-000000383432</t>
  </si>
  <si>
    <t xml:space="preserve">20190906-0200-4715-0422-000000383432</t>
  </si>
  <si>
    <t xml:space="preserve">Индивидуальный предприниматель Большанин Сергей Николаевич</t>
  </si>
  <si>
    <t xml:space="preserve">г. Новокузнецк, ул. Вокзальная,37а</t>
  </si>
  <si>
    <t xml:space="preserve">317420500030942</t>
  </si>
  <si>
    <t xml:space="preserve">420503225702</t>
  </si>
  <si>
    <t xml:space="preserve">18.04.2017</t>
  </si>
  <si>
    <t xml:space="preserve">422003383772</t>
  </si>
  <si>
    <t xml:space="preserve">20190906-0200-4138-7325-000000383432</t>
  </si>
  <si>
    <t xml:space="preserve">20190906-0200-4715-5072-000000383432</t>
  </si>
  <si>
    <t xml:space="preserve">20190906-0200-4715-7890-000000383432</t>
  </si>
  <si>
    <t xml:space="preserve">Общество с ограниченной ответственностью "Прогресс"</t>
  </si>
  <si>
    <t xml:space="preserve">654041 Кемеровская область, г. Новокузнецк, ул. Транспортная,14</t>
  </si>
  <si>
    <t xml:space="preserve">г. Новокузнецк, ул. Транспортная,14</t>
  </si>
  <si>
    <t xml:space="preserve">1024201757667</t>
  </si>
  <si>
    <t xml:space="preserve">4220008443</t>
  </si>
  <si>
    <t xml:space="preserve">13.12.2002</t>
  </si>
  <si>
    <t xml:space="preserve">02.10.2020</t>
  </si>
  <si>
    <t xml:space="preserve">422003383773</t>
  </si>
  <si>
    <t xml:space="preserve">20190906-0200-4138-7693-000000383432</t>
  </si>
  <si>
    <t xml:space="preserve">20190906-0200-4716-4821-000000383432</t>
  </si>
  <si>
    <t xml:space="preserve">20190906-0200-4716-0483-000000383432</t>
  </si>
  <si>
    <t xml:space="preserve">20190906-0200-4716-2639-000000383432</t>
  </si>
  <si>
    <t xml:space="preserve">Индивидуальный предпринииатель Хараишвили Реваз Элешенкович</t>
  </si>
  <si>
    <t xml:space="preserve">654000 Кемеровская область, г. Новокузнецк, шоссе Листвянское,1</t>
  </si>
  <si>
    <t xml:space="preserve">г. Новокузнецк, шоссе Листвянское,1</t>
  </si>
  <si>
    <t xml:space="preserve">г. Новокузнецк, Шоссе Листвянское,1</t>
  </si>
  <si>
    <t xml:space="preserve">315425300001600</t>
  </si>
  <si>
    <t xml:space="preserve">423800022806</t>
  </si>
  <si>
    <t xml:space="preserve">19.02.2015</t>
  </si>
  <si>
    <t xml:space="preserve">422003383774</t>
  </si>
  <si>
    <t xml:space="preserve">20190906-0200-4138-8097-000000383432</t>
  </si>
  <si>
    <t xml:space="preserve">20190906-0200-4717-1866-000000383432</t>
  </si>
  <si>
    <t xml:space="preserve">20190906-0200-4716-7352-000000383432</t>
  </si>
  <si>
    <t xml:space="preserve">20190906-0200-4716-9670-000000383432</t>
  </si>
  <si>
    <t xml:space="preserve">Индивидуальный предприниматель Сукиасян Геворк Ервандович</t>
  </si>
  <si>
    <t xml:space="preserve">г. Новокузнецк, ул.Щорса,9</t>
  </si>
  <si>
    <t xml:space="preserve">г. Новокузнецк, ул. Щорса, 9</t>
  </si>
  <si>
    <t xml:space="preserve">317420500041223</t>
  </si>
  <si>
    <t xml:space="preserve">421802239014</t>
  </si>
  <si>
    <t xml:space="preserve">422003383775</t>
  </si>
  <si>
    <t xml:space="preserve">20190906-0200-4138-8446-000000383432</t>
  </si>
  <si>
    <t xml:space="preserve">20190906-0200-4717-4274-000000383432</t>
  </si>
  <si>
    <t xml:space="preserve">20190906-0200-4717-6484-000000383432</t>
  </si>
  <si>
    <t xml:space="preserve">Общество с ограниченной ответственностью "Сибмоторс"</t>
  </si>
  <si>
    <t xml:space="preserve">654000 Кемеровская область, г. Новокузнецк, ул. Гончарова,13б офис 1</t>
  </si>
  <si>
    <t xml:space="preserve">г. Новокузнецк, ул.Гончарова,13б, пр. Строителей, 83</t>
  </si>
  <si>
    <t xml:space="preserve">1104217004055</t>
  </si>
  <si>
    <t xml:space="preserve">4217125362</t>
  </si>
  <si>
    <t xml:space="preserve">01.06.2010</t>
  </si>
  <si>
    <t xml:space="preserve">422003383776</t>
  </si>
  <si>
    <t xml:space="preserve">20190906-0200-4138-8815-000000383432</t>
  </si>
  <si>
    <t xml:space="preserve">20190906-0200-4718-3374-000000383432</t>
  </si>
  <si>
    <t xml:space="preserve">20190906-0200-4717-8969-000000383432</t>
  </si>
  <si>
    <t xml:space="preserve">20190906-0200-4718-1186-000000383432</t>
  </si>
  <si>
    <t xml:space="preserve">Акционерное общество "ДПД РУС"</t>
  </si>
  <si>
    <t xml:space="preserve">107023 г. Москва, ул. Электрозаводская, 27 строение 8  эт. 4 пом. XVI ком 34</t>
  </si>
  <si>
    <t xml:space="preserve">г. Новокузнецк, ул. Полевая,35</t>
  </si>
  <si>
    <t xml:space="preserve">1027739074142</t>
  </si>
  <si>
    <t xml:space="preserve">7713215523</t>
  </si>
  <si>
    <t xml:space="preserve">16.08.2002</t>
  </si>
  <si>
    <t xml:space="preserve">422003383777</t>
  </si>
  <si>
    <t xml:space="preserve">20190906-0200-4138-9284-000000383432</t>
  </si>
  <si>
    <t xml:space="preserve">20190906-0200-4719-0192-000000383432</t>
  </si>
  <si>
    <t xml:space="preserve">20190906-0200-4718-5852-000000383432</t>
  </si>
  <si>
    <t xml:space="preserve">20190906-0200-4718-8020-000000383432</t>
  </si>
  <si>
    <t xml:space="preserve">Муниципальное бюджетное дошкольное образовательное учреждение "Детский сад №15"</t>
  </si>
  <si>
    <t xml:space="preserve">654063 Кемеровская область, г. Новокузнецк, ул. Жасминная, 29</t>
  </si>
  <si>
    <t xml:space="preserve">г. Новокузнецк, ул. Жасминная, 31</t>
  </si>
  <si>
    <t xml:space="preserve">1124253001641</t>
  </si>
  <si>
    <t xml:space="preserve">4253006219</t>
  </si>
  <si>
    <t xml:space="preserve">22.03.2012</t>
  </si>
  <si>
    <t xml:space="preserve">422003383778</t>
  </si>
  <si>
    <t xml:space="preserve">20190906-0200-4138-9654-000000383432</t>
  </si>
  <si>
    <t xml:space="preserve">20190906-0200-4719-6964-000000383432</t>
  </si>
  <si>
    <t xml:space="preserve">20190906-0200-4719-2631-000000383432</t>
  </si>
  <si>
    <t xml:space="preserve">20190906-0200-4719-4770-000000383432</t>
  </si>
  <si>
    <t xml:space="preserve">Общество с ограниченной ответственностью "Астра"</t>
  </si>
  <si>
    <t xml:space="preserve">654079 Кемеровская область, г. Новокузнецк, ул. Кирова, 14 А</t>
  </si>
  <si>
    <t xml:space="preserve">г. Новокузнецк, ул. Карла Маркса, 2</t>
  </si>
  <si>
    <t xml:space="preserve">1084217010790</t>
  </si>
  <si>
    <t xml:space="preserve">4217111313</t>
  </si>
  <si>
    <t xml:space="preserve">22.12.2008</t>
  </si>
  <si>
    <t xml:space="preserve">422003383779</t>
  </si>
  <si>
    <t xml:space="preserve">20190906-0200-4139-0083-000000383432</t>
  </si>
  <si>
    <t xml:space="preserve">20190906-0200-4720-3718-000000383432</t>
  </si>
  <si>
    <t xml:space="preserve">20190906-0200-4719-9432-000000383432</t>
  </si>
  <si>
    <t xml:space="preserve">20190906-0200-4720-1559-000000383432</t>
  </si>
  <si>
    <t xml:space="preserve">Общество с ограниченной ответственностью "Перспектива-НК"</t>
  </si>
  <si>
    <t xml:space="preserve">1054217115435</t>
  </si>
  <si>
    <t xml:space="preserve">4217078553</t>
  </si>
  <si>
    <t xml:space="preserve">17.11.2005</t>
  </si>
  <si>
    <t xml:space="preserve">422003383780</t>
  </si>
  <si>
    <t xml:space="preserve">20190906-0200-4139-0454-000000383432</t>
  </si>
  <si>
    <t xml:space="preserve">20190906-0200-4721-1681-000000383432</t>
  </si>
  <si>
    <t xml:space="preserve">20190906-0200-4720-6780-000000383432</t>
  </si>
  <si>
    <t xml:space="preserve">20190906-0200-4720-9301-000000383432</t>
  </si>
  <si>
    <t xml:space="preserve">Общество с ограниченной ответственностью "Родник"</t>
  </si>
  <si>
    <t xml:space="preserve">654063 Кемеровская область, г. Новокузнецк, ул. Карла Маркса, 2 офис 207</t>
  </si>
  <si>
    <t xml:space="preserve">1064220013967</t>
  </si>
  <si>
    <t xml:space="preserve">4220032252</t>
  </si>
  <si>
    <t xml:space="preserve">14.11.2006</t>
  </si>
  <si>
    <t xml:space="preserve">422003383781</t>
  </si>
  <si>
    <t xml:space="preserve">20190906-0200-4139-0822-000000383432</t>
  </si>
  <si>
    <t xml:space="preserve">20190906-0200-4721-8977-000000383432</t>
  </si>
  <si>
    <t xml:space="preserve">20190906-0200-4721-4505-000000383432</t>
  </si>
  <si>
    <t xml:space="preserve">20190906-0200-4721-6719-000000383432</t>
  </si>
  <si>
    <t xml:space="preserve">Индивидуальный предприниматель Кудрин Константин Анатольевич</t>
  </si>
  <si>
    <t xml:space="preserve">г. Новокузнецк, ул. Димитрова, 24 ул. Димитрова, 28 А проспект Октябрьский, 62 проспект Курако 51а/2 ул. Франкфурта, 27</t>
  </si>
  <si>
    <t xml:space="preserve">304421711300028</t>
  </si>
  <si>
    <t xml:space="preserve">422500562206</t>
  </si>
  <si>
    <t xml:space="preserve">22.04.2004</t>
  </si>
  <si>
    <t xml:space="preserve">422003383782</t>
  </si>
  <si>
    <t xml:space="preserve">20190906-0200-4139-1178-000000383432</t>
  </si>
  <si>
    <t xml:space="preserve">20190906-0200-4722-1397-000000383432</t>
  </si>
  <si>
    <t xml:space="preserve">20190906-0200-4722-3504-000000383432</t>
  </si>
  <si>
    <t xml:space="preserve">Общество с ограниченной ответственностью "Паритет"</t>
  </si>
  <si>
    <t xml:space="preserve">654018 Кемеровская область, г. Новокузнецк, ул. Полевая, 29</t>
  </si>
  <si>
    <t xml:space="preserve">г. Новокузнецк, ул. Полевая, 29 ул. Полевая, 29 корпус 5</t>
  </si>
  <si>
    <t xml:space="preserve">1124253007570</t>
  </si>
  <si>
    <t xml:space="preserve">4253010751</t>
  </si>
  <si>
    <t xml:space="preserve">02.11.2012</t>
  </si>
  <si>
    <t xml:space="preserve">422003383783</t>
  </si>
  <si>
    <t xml:space="preserve">20190906-0200-4139-1645-000000383432</t>
  </si>
  <si>
    <t xml:space="preserve">20190906-0200-4723-0437-000000383432</t>
  </si>
  <si>
    <t xml:space="preserve">20190906-0200-4722-6017-000000383432</t>
  </si>
  <si>
    <t xml:space="preserve">20190906-0200-4722-8239-000000383432</t>
  </si>
  <si>
    <t xml:space="preserve">Индивидуальный предприниматель Фролов Николай Григорьевич</t>
  </si>
  <si>
    <t xml:space="preserve">г. Новокузнецк, ул. Полевая, 29 корпус 5</t>
  </si>
  <si>
    <t xml:space="preserve">312425205500039</t>
  </si>
  <si>
    <t xml:space="preserve">423801756060</t>
  </si>
  <si>
    <t xml:space="preserve">24.02.2012</t>
  </si>
  <si>
    <t xml:space="preserve">422003383784</t>
  </si>
  <si>
    <t xml:space="preserve">20190906-0200-4139-1993-000000383432</t>
  </si>
  <si>
    <t xml:space="preserve">20190906-0200-4723-2847-000000383432</t>
  </si>
  <si>
    <t xml:space="preserve">20190906-0200-4723-4984-000000383432</t>
  </si>
  <si>
    <t xml:space="preserve">Индивидуальный предприниматель Двойнин Виталий Сергеевич</t>
  </si>
  <si>
    <t xml:space="preserve">г. Новокузнецк, ул. Верхнее Редаково, 54</t>
  </si>
  <si>
    <t xml:space="preserve">311425329300012</t>
  </si>
  <si>
    <t xml:space="preserve">422000479366</t>
  </si>
  <si>
    <t xml:space="preserve">20.10.2011</t>
  </si>
  <si>
    <t xml:space="preserve">422003383785</t>
  </si>
  <si>
    <t xml:space="preserve">20190906-0200-4139-2342-000000383432</t>
  </si>
  <si>
    <t xml:space="preserve">20190906-0200-4723-7651-000000383432</t>
  </si>
  <si>
    <t xml:space="preserve">20190906-0200-4724-0036-000000383432</t>
  </si>
  <si>
    <t xml:space="preserve">Общество с ограниченной ответсвенностью "Новокузнецкая кондитерская фабрика"</t>
  </si>
  <si>
    <t xml:space="preserve">654029 Кемеровская область г.Новокузнецк ул. Вокзальная, 6  корпус 1</t>
  </si>
  <si>
    <t xml:space="preserve">г. Новокузнецк, ул.Вокзальная,6, ул.Вокзальная,6 корпус 1, ул.Новоселов,23А, пр. Орджоникидзе, 50</t>
  </si>
  <si>
    <t xml:space="preserve">1164205086550</t>
  </si>
  <si>
    <t xml:space="preserve">4253036710</t>
  </si>
  <si>
    <t xml:space="preserve">30.12.2016</t>
  </si>
  <si>
    <t xml:space="preserve">422003383786</t>
  </si>
  <si>
    <t xml:space="preserve">20190906-0200-4139-2724-000000383432</t>
  </si>
  <si>
    <t xml:space="preserve">20190906-0200-4724-6919-000000383432</t>
  </si>
  <si>
    <t xml:space="preserve">20190906-0200-4724-2527-000000383432</t>
  </si>
  <si>
    <t xml:space="preserve">20190906-0200-4724-4684-000000383432</t>
  </si>
  <si>
    <t xml:space="preserve">Общество с ограниченной ответсвенностью "МЕГАСТРОЙКОМПЛЕКС"</t>
  </si>
  <si>
    <t xml:space="preserve">654005,  Кемеровская область г.Новокузнецк, ул. Покрышкина , 3 офис 3</t>
  </si>
  <si>
    <t xml:space="preserve">г. Новокузнецк, ул. Отдельная, 9</t>
  </si>
  <si>
    <t xml:space="preserve">1104217001415</t>
  </si>
  <si>
    <t xml:space="preserve">4217122643</t>
  </si>
  <si>
    <t xml:space="preserve">24.02.2010</t>
  </si>
  <si>
    <t xml:space="preserve">422003383787</t>
  </si>
  <si>
    <t xml:space="preserve">20190906-0200-4139-3093-000000383432</t>
  </si>
  <si>
    <t xml:space="preserve">20190906-0200-4725-3940-000000383432</t>
  </si>
  <si>
    <t xml:space="preserve">20190906-0200-4724-9408-000000383432</t>
  </si>
  <si>
    <t xml:space="preserve">20190906-0200-4725-1557-000000383432</t>
  </si>
  <si>
    <t xml:space="preserve">Индивидуальный предприниматель Панченко Вадим Сергеевич</t>
  </si>
  <si>
    <t xml:space="preserve">г. Новокузнецк, ул. Сибиряков Гвардейцев, 2, ул. Косыгина, 3А, пр. Дружбы, 13, ул. Димитрова, 14Г</t>
  </si>
  <si>
    <t xml:space="preserve">315421700003086</t>
  </si>
  <si>
    <t xml:space="preserve">421702596809</t>
  </si>
  <si>
    <t xml:space="preserve">26.05.2015</t>
  </si>
  <si>
    <t xml:space="preserve">422003383788</t>
  </si>
  <si>
    <t xml:space="preserve">20190906-0200-4139-3443-000000383432</t>
  </si>
  <si>
    <t xml:space="preserve">20190906-0200-4725-6485-000000383432</t>
  </si>
  <si>
    <t xml:space="preserve">20190906-0200-4725-8646-000000383432</t>
  </si>
  <si>
    <t xml:space="preserve">Общество с ограниченной ответственностью «Агросервис»</t>
  </si>
  <si>
    <t xml:space="preserve">654063, Кемеровская область, г. Новокузнецк, ул. Переездная, 1 корпус 4</t>
  </si>
  <si>
    <t xml:space="preserve">г. Новокузнецк, ул. Переездная, 1 корпус 4</t>
  </si>
  <si>
    <t xml:space="preserve">1134253001079</t>
  </si>
  <si>
    <t xml:space="preserve">4253012727</t>
  </si>
  <si>
    <t xml:space="preserve">13.02.2013</t>
  </si>
  <si>
    <t xml:space="preserve">422003383789</t>
  </si>
  <si>
    <t xml:space="preserve">20190906-0200-4139-3811-000000383432</t>
  </si>
  <si>
    <t xml:space="preserve">20190906-0200-4726-5440-000000383432</t>
  </si>
  <si>
    <t xml:space="preserve">20190906-0200-4726-1099-000000383432</t>
  </si>
  <si>
    <t xml:space="preserve">20190906-0200-4726-3251-000000383432</t>
  </si>
  <si>
    <t xml:space="preserve">Общество с ограниченной ответственностью «Вертикаль»</t>
  </si>
  <si>
    <t xml:space="preserve">630108, Новосибирская область, г. Новосибирск, площадь Райсовета, 8-83</t>
  </si>
  <si>
    <t xml:space="preserve">г. Новокузнецк, ул. Переездная, 1 корпус 9</t>
  </si>
  <si>
    <t xml:space="preserve">1114253002907</t>
  </si>
  <si>
    <t xml:space="preserve">4253001891</t>
  </si>
  <si>
    <t xml:space="preserve">05.09.2011</t>
  </si>
  <si>
    <t xml:space="preserve">422003383790</t>
  </si>
  <si>
    <t xml:space="preserve">20190906-0200-4139-4181-000000383432</t>
  </si>
  <si>
    <t xml:space="preserve">20190906-0200-4727-2290-000000383432</t>
  </si>
  <si>
    <t xml:space="preserve">20190906-0200-4726-7960-000000383432</t>
  </si>
  <si>
    <t xml:space="preserve">20190906-0200-4727-0125-000000383432</t>
  </si>
  <si>
    <t xml:space="preserve">Общество с ограниченной ответственностью «Водоем»</t>
  </si>
  <si>
    <t xml:space="preserve">654034, Кемеровская область, г. Новокузнецк, ул. Ленина, 87 оф. 3</t>
  </si>
  <si>
    <t xml:space="preserve">г. Новокузнецк, ш. Листвянское, 7 корпус 4</t>
  </si>
  <si>
    <t xml:space="preserve">1144253005885</t>
  </si>
  <si>
    <t xml:space="preserve">4253025028</t>
  </si>
  <si>
    <t xml:space="preserve">05.11.2014</t>
  </si>
  <si>
    <t xml:space="preserve">422003383791</t>
  </si>
  <si>
    <t xml:space="preserve">20190906-0200-4139-4551-000000383432</t>
  </si>
  <si>
    <t xml:space="preserve">20190906-0200-4727-9201-000000383432</t>
  </si>
  <si>
    <t xml:space="preserve">20190906-0200-4727-4751-000000383432</t>
  </si>
  <si>
    <t xml:space="preserve">20190906-0200-4727-6982-000000383432</t>
  </si>
  <si>
    <t xml:space="preserve">Общество с ограниченной ответственностью "Фрутмастер"</t>
  </si>
  <si>
    <t xml:space="preserve">г. Новокузнецк, ул. Переездная, 1 корпус  4</t>
  </si>
  <si>
    <t xml:space="preserve">1074220002856</t>
  </si>
  <si>
    <t xml:space="preserve">4220035510</t>
  </si>
  <si>
    <t xml:space="preserve">08.11.2007</t>
  </si>
  <si>
    <t xml:space="preserve">422003383792</t>
  </si>
  <si>
    <t xml:space="preserve">20190906-0200-4139-4919-000000383432</t>
  </si>
  <si>
    <t xml:space="preserve">20190906-0200-4728-6071-000000383432</t>
  </si>
  <si>
    <t xml:space="preserve">20190906-0200-4728-1657-000000383432</t>
  </si>
  <si>
    <t xml:space="preserve">20190906-0200-4728-3808-000000383432</t>
  </si>
  <si>
    <t xml:space="preserve">Общество с ограниченной ответственностью "Сибирский кондитер"</t>
  </si>
  <si>
    <t xml:space="preserve">654063, Кемеровская область, г. Новокузнецк, ул. Переездная, 17 корпус 3 склад 12</t>
  </si>
  <si>
    <t xml:space="preserve">г. Новокузнецк, ул. Переездная, 17 корпус 3 склад 12</t>
  </si>
  <si>
    <t xml:space="preserve">1174205010462</t>
  </si>
  <si>
    <t xml:space="preserve">4253038228</t>
  </si>
  <si>
    <t xml:space="preserve">21.04.2017</t>
  </si>
  <si>
    <t xml:space="preserve">422003383793</t>
  </si>
  <si>
    <t xml:space="preserve">20190906-0200-4139-5288-000000383432</t>
  </si>
  <si>
    <t xml:space="preserve">20190906-0200-4729-3205-000000383432</t>
  </si>
  <si>
    <t xml:space="preserve">20190906-0200-4728-8889-000000383432</t>
  </si>
  <si>
    <t xml:space="preserve">20190906-0200-4729-1060-000000383432</t>
  </si>
  <si>
    <t xml:space="preserve">Общество с ограниченной ответственностью «Агро»</t>
  </si>
  <si>
    <t xml:space="preserve">654063, Кемеровская область, г. Новокузнецк, ул. Переездная, 7 помещение 1</t>
  </si>
  <si>
    <t xml:space="preserve">г. Новокузнецк, ул. Переездная, 7 помещение 1</t>
  </si>
  <si>
    <t xml:space="preserve">1094220000038</t>
  </si>
  <si>
    <t xml:space="preserve">4220038945</t>
  </si>
  <si>
    <t xml:space="preserve">16.01.2009</t>
  </si>
  <si>
    <t xml:space="preserve">03.10.2020</t>
  </si>
  <si>
    <t xml:space="preserve">422003383794</t>
  </si>
  <si>
    <t xml:space="preserve">20190906-0200-4139-5656-000000383432</t>
  </si>
  <si>
    <t xml:space="preserve">20190906-0200-4730-0500-000000383432</t>
  </si>
  <si>
    <t xml:space="preserve">20190906-0200-4729-5992-000000383432</t>
  </si>
  <si>
    <t xml:space="preserve">20190906-0200-4729-8304-000000383432</t>
  </si>
  <si>
    <t xml:space="preserve">Общество с ограниченной ответственностью «Таежное»</t>
  </si>
  <si>
    <t xml:space="preserve">654054, Кемеровская область, г. Новокузнецк, ул. Косыгина, 71-12</t>
  </si>
  <si>
    <t xml:space="preserve">г. Новокузнецк, шоссе Листвянское, 5, шоссе Листвянское, 5А, шоссе Листвянское, 5Б, шоссе Листвянское, 5А\2, шоссе Листвянское, 5А\1</t>
  </si>
  <si>
    <t xml:space="preserve">1154253001374</t>
  </si>
  <si>
    <t xml:space="preserve">4253027530</t>
  </si>
  <si>
    <t xml:space="preserve">19.03.2015</t>
  </si>
  <si>
    <t xml:space="preserve">422003383795</t>
  </si>
  <si>
    <t xml:space="preserve">20190906-0200-4139-6031-000000383432</t>
  </si>
  <si>
    <t xml:space="preserve">20190906-0200-4730-7801-000000383432</t>
  </si>
  <si>
    <t xml:space="preserve">20190906-0200-4730-3058-000000383432</t>
  </si>
  <si>
    <t xml:space="preserve">20190906-0200-4730-5476-000000383432</t>
  </si>
  <si>
    <t xml:space="preserve">Общество с ограниченной ответственностью «Результат-2»</t>
  </si>
  <si>
    <t xml:space="preserve">654063, Кемеровская область, г. Новокузнецк, ул. Челюскина, 39 офис 1</t>
  </si>
  <si>
    <t xml:space="preserve">г. Новокузнецк, ул. Ленина, 81, пр. Пионерский, 32, пр. Октябрьский, 16, ул. Франкфурта, 6, пр. Строителей, 53</t>
  </si>
  <si>
    <t xml:space="preserve">1174205007020</t>
  </si>
  <si>
    <t xml:space="preserve">4253037760</t>
  </si>
  <si>
    <t xml:space="preserve">422003383796</t>
  </si>
  <si>
    <t xml:space="preserve">20190906-0200-4139-6405-000000383432</t>
  </si>
  <si>
    <t xml:space="preserve">20190906-0200-4731-4871-000000383432</t>
  </si>
  <si>
    <t xml:space="preserve">20190906-0200-4731-0352-000000383432</t>
  </si>
  <si>
    <t xml:space="preserve">20190906-0200-4731-2604-000000383432</t>
  </si>
  <si>
    <t xml:space="preserve">Общество с ограниченной ответственностью «Абрикос»</t>
  </si>
  <si>
    <t xml:space="preserve">652702, Кемеровская область, г. Киселевск, переулок 1 мая, 1 офис 5В</t>
  </si>
  <si>
    <t xml:space="preserve">г. Новокузнецк, ул. Кирова, 18, ул. Обнорского, 112, ул. Куйбышева, 3</t>
  </si>
  <si>
    <t xml:space="preserve">1104211000167</t>
  </si>
  <si>
    <t xml:space="preserve">4211024015</t>
  </si>
  <si>
    <t xml:space="preserve">16.04.2010</t>
  </si>
  <si>
    <t xml:space="preserve">422003383797</t>
  </si>
  <si>
    <t xml:space="preserve">20190906-0200-4139-6781-000000383432</t>
  </si>
  <si>
    <t xml:space="preserve">20190906-0200-4732-1968-000000383432</t>
  </si>
  <si>
    <t xml:space="preserve">20190906-0200-4731-7483-000000383432</t>
  </si>
  <si>
    <t xml:space="preserve">20190906-0200-4731-9729-000000383432</t>
  </si>
  <si>
    <t xml:space="preserve">Общество с ограниченной ответственностью «Агросоюз»</t>
  </si>
  <si>
    <t xml:space="preserve">654063, Кемеровская область, г. Новокузнецк, ул. Переездная, 7 корпус 2 помещение 2</t>
  </si>
  <si>
    <t xml:space="preserve">г. Новокузнецк, ул. Переездная, 7 корпус 2 помещение 2</t>
  </si>
  <si>
    <t xml:space="preserve">1154253003794</t>
  </si>
  <si>
    <t xml:space="preserve">4253029696</t>
  </si>
  <si>
    <t xml:space="preserve">03.07.2015</t>
  </si>
  <si>
    <t xml:space="preserve">422003383798</t>
  </si>
  <si>
    <t xml:space="preserve">20190906-0200-4139-7153-000000383432</t>
  </si>
  <si>
    <t xml:space="preserve">20190906-0200-4732-9166-000000383432</t>
  </si>
  <si>
    <t xml:space="preserve">20190906-0200-4732-4515-000000383432</t>
  </si>
  <si>
    <t xml:space="preserve">20190906-0200-4732-6943-000000383432</t>
  </si>
  <si>
    <t xml:space="preserve">Общество с ограниченной ответственностью «Сладкий опт»</t>
  </si>
  <si>
    <t xml:space="preserve">654007, Кемеровская область, г. Новокузнецк, ул. Н.С. Ермакова, 7-20</t>
  </si>
  <si>
    <t xml:space="preserve">г. Новокузнецк, ул. Вокзальная, 31А корпус 1</t>
  </si>
  <si>
    <t xml:space="preserve">1164205084120</t>
  </si>
  <si>
    <t xml:space="preserve">4217180902</t>
  </si>
  <si>
    <t xml:space="preserve">08.12.2016</t>
  </si>
  <si>
    <t xml:space="preserve">422003383799</t>
  </si>
  <si>
    <t xml:space="preserve">20190906-0200-4139-7524-000000383432</t>
  </si>
  <si>
    <t xml:space="preserve">20190906-0200-4733-7153-000000383432</t>
  </si>
  <si>
    <t xml:space="preserve">20190906-0200-4733-1686-000000383432</t>
  </si>
  <si>
    <t xml:space="preserve">20190906-0200-4733-4025-000000383432</t>
  </si>
  <si>
    <t xml:space="preserve">Общество с ограниченной ответственностью "Шоп Риджен Новокузнецк"</t>
  </si>
  <si>
    <t xml:space="preserve">654063, Кемеровская область, г. Новокузнецк, ул. Димитрова, 38</t>
  </si>
  <si>
    <t xml:space="preserve">г. Новокузнецк, ул. Димитрова, 38</t>
  </si>
  <si>
    <t xml:space="preserve">1114253003688</t>
  </si>
  <si>
    <t xml:space="preserve">4253002670</t>
  </si>
  <si>
    <t xml:space="preserve">12.10.2011</t>
  </si>
  <si>
    <t xml:space="preserve">422003383800</t>
  </si>
  <si>
    <t xml:space="preserve">20190906-0200-4139-7891-000000383432</t>
  </si>
  <si>
    <t xml:space="preserve">20190906-0200-4734-5239-000000383432</t>
  </si>
  <si>
    <t xml:space="preserve">20190906-0200-4733-9856-000000383432</t>
  </si>
  <si>
    <t xml:space="preserve">20190906-0200-4734-2072-000000383432</t>
  </si>
  <si>
    <t xml:space="preserve">Общество с ограниченной ответственностью "Эковторресурс"</t>
  </si>
  <si>
    <t xml:space="preserve">654004, Кемеровская область, г. Новокузнецк, ул. Кирзаводская, 4, пом.  2</t>
  </si>
  <si>
    <t xml:space="preserve">г. Новокузнецк, ул. Кирзаводская, д. 4, пом.  2</t>
  </si>
  <si>
    <t xml:space="preserve">1104217008158</t>
  </si>
  <si>
    <t xml:space="preserve">4217129416</t>
  </si>
  <si>
    <t xml:space="preserve">18.11.2010</t>
  </si>
  <si>
    <t xml:space="preserve">422003383801</t>
  </si>
  <si>
    <t xml:space="preserve">20190906-0200-4139-8260-000000383432</t>
  </si>
  <si>
    <t xml:space="preserve">20190906-0200-4735-2486-000000383432</t>
  </si>
  <si>
    <t xml:space="preserve">20190906-0200-4734-7936-000000383432</t>
  </si>
  <si>
    <t xml:space="preserve">20190906-0200-4735-0256-000000383432</t>
  </si>
  <si>
    <t xml:space="preserve">Общество с ограниченной ответственностью "Кузбасс Майнинг"</t>
  </si>
  <si>
    <t xml:space="preserve">654024, Кемеровская область, г. Прокопьевск, ул. Ноградская, 40</t>
  </si>
  <si>
    <t xml:space="preserve">г. Новокузнецк, пр. Курако, 49А</t>
  </si>
  <si>
    <t xml:space="preserve">1165476162873</t>
  </si>
  <si>
    <t xml:space="preserve">5405984792</t>
  </si>
  <si>
    <t xml:space="preserve">19.09.2016</t>
  </si>
  <si>
    <t xml:space="preserve">422003383802</t>
  </si>
  <si>
    <t xml:space="preserve">20190906-0200-4139-8734-000000383432</t>
  </si>
  <si>
    <t xml:space="preserve">20190906-0200-4735-9806-000000383432</t>
  </si>
  <si>
    <t xml:space="preserve">20190906-0200-4735-5204-000000383432</t>
  </si>
  <si>
    <t xml:space="preserve">20190906-0200-4735-7413-000000383432</t>
  </si>
  <si>
    <t xml:space="preserve">Общество с ограниченной ответственностью "Евродизель-Сервис"</t>
  </si>
  <si>
    <t xml:space="preserve">630129, г. Новосибирск, ул. Тайгинская, 13/1, оф. 18.</t>
  </si>
  <si>
    <t xml:space="preserve">г. Новокузнецк, ул. Трамвайная, 15/1</t>
  </si>
  <si>
    <t xml:space="preserve">1135476190552</t>
  </si>
  <si>
    <t xml:space="preserve">5410782248</t>
  </si>
  <si>
    <t xml:space="preserve">30.12.2013</t>
  </si>
  <si>
    <t xml:space="preserve">422003383803</t>
  </si>
  <si>
    <t xml:space="preserve">20190906-0200-4139-9105-000000383432</t>
  </si>
  <si>
    <t xml:space="preserve">20190906-0200-4736-6885-000000383432</t>
  </si>
  <si>
    <t xml:space="preserve">20190906-0200-4736-2333-000000383432</t>
  </si>
  <si>
    <t xml:space="preserve">20190906-0200-4736-4612-000000383432</t>
  </si>
  <si>
    <t xml:space="preserve">Общество с ограниченной ответственностью "СПАС-Кузнецк"</t>
  </si>
  <si>
    <t xml:space="preserve">654018, Кемеровская область, г. Новокузнецк, ш. Кондомское, 6 А, корп. .5</t>
  </si>
  <si>
    <t xml:space="preserve">г. Новокузнецк, ш. Кондомское, 6 А, корп. .5</t>
  </si>
  <si>
    <t xml:space="preserve">1034220004147</t>
  </si>
  <si>
    <t xml:space="preserve">4220024830</t>
  </si>
  <si>
    <t xml:space="preserve">04.09.2003</t>
  </si>
  <si>
    <t xml:space="preserve">422003383804</t>
  </si>
  <si>
    <t xml:space="preserve">20190906-0200-4139-9474-000000383432</t>
  </si>
  <si>
    <t xml:space="preserve">20190906-0200-4737-4084-000000383432</t>
  </si>
  <si>
    <t xml:space="preserve">20190906-0200-4736-9538-000000383432</t>
  </si>
  <si>
    <t xml:space="preserve">20190906-0200-4737-1784-000000383432</t>
  </si>
  <si>
    <t xml:space="preserve">Общество с ограниченной ответственностью «Шоколатье»</t>
  </si>
  <si>
    <t xml:space="preserve">654034, Кемеровская область, г. Новокузнецк, ул. Ленина, 25-21</t>
  </si>
  <si>
    <t xml:space="preserve">г. Новокузнецк, ул. Мичурина, 24</t>
  </si>
  <si>
    <t xml:space="preserve">1124253007230</t>
  </si>
  <si>
    <t xml:space="preserve">4253010423</t>
  </si>
  <si>
    <t xml:space="preserve">19.10.2012</t>
  </si>
  <si>
    <t xml:space="preserve">422003383805</t>
  </si>
  <si>
    <t xml:space="preserve">20190906-0200-4139-9842-000000383432</t>
  </si>
  <si>
    <t xml:space="preserve">20190906-0200-4738-1325-000000383432</t>
  </si>
  <si>
    <t xml:space="preserve">20190906-0200-4737-6700-000000383432</t>
  </si>
  <si>
    <t xml:space="preserve">20190906-0200-4737-8891-000000383432</t>
  </si>
  <si>
    <t xml:space="preserve">Индивидуальный предприниматель Ващенко Сергей Афанасьевич</t>
  </si>
  <si>
    <t xml:space="preserve">654007, Кемеровская область, г. Новокузнецк, ул. Павловского, 1А-37</t>
  </si>
  <si>
    <t xml:space="preserve">г. Новокузнецк, ул. К. Маркса, 2, ул. Кубинская, 23, ул. Филиппова, 7, ул. Энтузиастов, 47</t>
  </si>
  <si>
    <t xml:space="preserve">304421809000140</t>
  </si>
  <si>
    <t xml:space="preserve">421802541779</t>
  </si>
  <si>
    <t xml:space="preserve">30.03.2004</t>
  </si>
  <si>
    <t xml:space="preserve">422003383806</t>
  </si>
  <si>
    <t xml:space="preserve">20190906-0200-4140-0214-000000383432</t>
  </si>
  <si>
    <t xml:space="preserve">20190906-0200-4738-8311-000000383432</t>
  </si>
  <si>
    <t xml:space="preserve">20190906-0200-4738-3850-000000383432</t>
  </si>
  <si>
    <t xml:space="preserve">20190906-0200-4738-6063-000000383432</t>
  </si>
  <si>
    <t xml:space="preserve">Индивидуальный предприниматель Искусных Валентина Алексеевна</t>
  </si>
  <si>
    <t xml:space="preserve">654005, Кемеровская область, г. Новокузнецк, ул. Орджоникидзе, 32-93</t>
  </si>
  <si>
    <t xml:space="preserve">г. Новокузнецк, ул. Куйбышева, 13, ул. Куйбышева, 18,  пр. Бардина, 26</t>
  </si>
  <si>
    <t xml:space="preserve">308421722500018</t>
  </si>
  <si>
    <t xml:space="preserve">421714428012</t>
  </si>
  <si>
    <t xml:space="preserve">12.08.2008</t>
  </si>
  <si>
    <t xml:space="preserve">422003383807</t>
  </si>
  <si>
    <t xml:space="preserve">20190906-0200-4140-0584-000000383432</t>
  </si>
  <si>
    <t xml:space="preserve">20190906-0200-4739-5687-000000383432</t>
  </si>
  <si>
    <t xml:space="preserve">20190906-0200-4739-1135-000000383432</t>
  </si>
  <si>
    <t xml:space="preserve">20190906-0200-4739-3428-000000383432</t>
  </si>
  <si>
    <t xml:space="preserve">Общество с ограниченной отвентсвенностью " Гермес и К"</t>
  </si>
  <si>
    <t xml:space="preserve">654005, Кемеровская область, г. Новокузнецк, пр. Курако, 49 А помещение 3 кабинет 406</t>
  </si>
  <si>
    <t xml:space="preserve">г. Новокузнецк, пр. Курако, 49А, ул. Щебелинская, 5/3, ул. Щебелинская, 5/4, ул. Щебелинская, 5/7</t>
  </si>
  <si>
    <t xml:space="preserve">1024201856690</t>
  </si>
  <si>
    <t xml:space="preserve">4222003271</t>
  </si>
  <si>
    <t xml:space="preserve">03.04.2020</t>
  </si>
  <si>
    <t xml:space="preserve">422003383808</t>
  </si>
  <si>
    <t xml:space="preserve">20190906-0200-4140-0989-000000383432</t>
  </si>
  <si>
    <t xml:space="preserve">20190906-0200-4740-2833-000000383432</t>
  </si>
  <si>
    <t xml:space="preserve">20190906-0200-4739-8271-000000383432</t>
  </si>
  <si>
    <t xml:space="preserve">20190906-0200-4740-0515-000000383432</t>
  </si>
  <si>
    <t xml:space="preserve">Общество с ограниченной ответственностью «Ресурс»</t>
  </si>
  <si>
    <t xml:space="preserve">654007, Кемеровская область,  г. Новокузнецк,  пр. Н.С.Ермакова, дом 9а, помещение 457а</t>
  </si>
  <si>
    <t xml:space="preserve">Кемеровская область, г. Новокузнецк,  ул. Щерса, 13</t>
  </si>
  <si>
    <t xml:space="preserve">1084205013155</t>
  </si>
  <si>
    <t xml:space="preserve">4205160147</t>
  </si>
  <si>
    <t xml:space="preserve">Соблюдение требований и мероприятий в области гражданской обороны Федеральный закон от 12.02.1998 г.№ 28</t>
  </si>
  <si>
    <t xml:space="preserve">11.07.2008</t>
  </si>
  <si>
    <t xml:space="preserve">422003383809</t>
  </si>
  <si>
    <t xml:space="preserve">20190906-0200-4140-1377-000000383432</t>
  </si>
  <si>
    <t xml:space="preserve">20190906-0200-4741-0057-000000383432</t>
  </si>
  <si>
    <t xml:space="preserve">20190906-0200-4740-5480-000000383432</t>
  </si>
  <si>
    <t xml:space="preserve">20190906-0200-4740-7793-000000383432</t>
  </si>
  <si>
    <t xml:space="preserve">Акционерное общество «Кузбассэнерго»</t>
  </si>
  <si>
    <t xml:space="preserve">650000, г. Кемерово,  пр. Кузнецкий, 30</t>
  </si>
  <si>
    <t xml:space="preserve">г. Новокузнецк, ул. Новороссийская, 35</t>
  </si>
  <si>
    <t xml:space="preserve">1024200678260</t>
  </si>
  <si>
    <t xml:space="preserve">4200000333</t>
  </si>
  <si>
    <t xml:space="preserve">23.07.2002</t>
  </si>
  <si>
    <t xml:space="preserve">422003383810</t>
  </si>
  <si>
    <t xml:space="preserve">20190906-0200-4140-1762-000000383432</t>
  </si>
  <si>
    <t xml:space="preserve">20190906-0200-4741-7325-000000383432</t>
  </si>
  <si>
    <t xml:space="preserve">20190906-0200-4741-2647-000000383432</t>
  </si>
  <si>
    <t xml:space="preserve">20190906-0200-4741-5021-000000383432</t>
  </si>
  <si>
    <t xml:space="preserve">Акционерное общество «Кузнецкая ТЭЦ»</t>
  </si>
  <si>
    <t xml:space="preserve">20.10.2016</t>
  </si>
  <si>
    <t xml:space="preserve">422003383811</t>
  </si>
  <si>
    <t xml:space="preserve">20190906-0200-4140-2163-000000383432</t>
  </si>
  <si>
    <t xml:space="preserve">20190906-0200-4742-6367-000000383432</t>
  </si>
  <si>
    <t xml:space="preserve">20190906-0200-4741-9923-000000383432</t>
  </si>
  <si>
    <t xml:space="preserve">20190906-0200-4742-4059-000000383432</t>
  </si>
  <si>
    <t xml:space="preserve">Общество с ограниченной ответственностью «Сибирский завод горячего цинкования»</t>
  </si>
  <si>
    <t xml:space="preserve">654034, Кемеровская область,  г. Новокузнецк, шоссе Кузнецкое, 9</t>
  </si>
  <si>
    <t xml:space="preserve">г. Новокузнецк, Кузнецкое Шоссе, 15а</t>
  </si>
  <si>
    <t xml:space="preserve">1124253003951</t>
  </si>
  <si>
    <t xml:space="preserve">4253007558</t>
  </si>
  <si>
    <t xml:space="preserve">31.05.2012</t>
  </si>
  <si>
    <t xml:space="preserve">422003383812</t>
  </si>
  <si>
    <t xml:space="preserve">20190906-0200-4140-2548-000000383432</t>
  </si>
  <si>
    <t xml:space="preserve">20190906-0200-4743-3662-000000383432</t>
  </si>
  <si>
    <t xml:space="preserve">20190906-0200-4742-9110-000000383432</t>
  </si>
  <si>
    <t xml:space="preserve">20190906-0200-4743-1333-000000383432</t>
  </si>
  <si>
    <t xml:space="preserve">Общество с ограниченной ответственностью «Кузнецкий завод литейных заготовок»</t>
  </si>
  <si>
    <t xml:space="preserve">654038, Кемеровская область, г. Новокузнецк, ул. Автотранспортная, дом 29, корпус 4</t>
  </si>
  <si>
    <t xml:space="preserve">г. Новокузнецк, ул. Автотранспортная, 29, корп. 5, пом. 1</t>
  </si>
  <si>
    <t xml:space="preserve">1164253050213</t>
  </si>
  <si>
    <t xml:space="preserve">4253032402</t>
  </si>
  <si>
    <t xml:space="preserve">21.01.2016</t>
  </si>
  <si>
    <t xml:space="preserve">422003383813</t>
  </si>
  <si>
    <t xml:space="preserve">20190906-0200-4140-2936-000000383432</t>
  </si>
  <si>
    <t xml:space="preserve">20190906-0200-4744-1260-000000383432</t>
  </si>
  <si>
    <t xml:space="preserve">20190906-0200-4743-6493-000000383432</t>
  </si>
  <si>
    <t xml:space="preserve">20190906-0200-4743-8944-000000383432</t>
  </si>
  <si>
    <t xml:space="preserve">Общество с ограниченной ответственностью «Кузнецкое литье»</t>
  </si>
  <si>
    <t xml:space="preserve">654034, Кемеровская область,  г. Новокузнецк, проезд Ферросплавный, дом 7, корпус 1</t>
  </si>
  <si>
    <t xml:space="preserve">г. Новокузнецк, проезд Ферросплавный, дом 7, корпус 1</t>
  </si>
  <si>
    <t xml:space="preserve">1154253001286</t>
  </si>
  <si>
    <t xml:space="preserve">4253027441</t>
  </si>
  <si>
    <t xml:space="preserve">11.03.2015</t>
  </si>
  <si>
    <t xml:space="preserve">422003383814</t>
  </si>
  <si>
    <t xml:space="preserve">20190906-0200-4140-3326-000000383432</t>
  </si>
  <si>
    <t xml:space="preserve">20190906-0200-4744-8665-000000383432</t>
  </si>
  <si>
    <t xml:space="preserve">20190906-0200-4744-3961-000000383432</t>
  </si>
  <si>
    <t xml:space="preserve">20190906-0200-4744-6244-000000383432</t>
  </si>
  <si>
    <t xml:space="preserve">Акционерное общество «РУСАЛ Новокузнецк»</t>
  </si>
  <si>
    <t xml:space="preserve">654034, г. Новокузнецк, ул. Ферросплавный проезд, 7</t>
  </si>
  <si>
    <t xml:space="preserve">1024201821093</t>
  </si>
  <si>
    <t xml:space="preserve">4221000535</t>
  </si>
  <si>
    <t xml:space="preserve">422003383815</t>
  </si>
  <si>
    <t xml:space="preserve">20190906-0200-4140-3729-000000383432</t>
  </si>
  <si>
    <t xml:space="preserve">20190906-0200-4745-5946-000000383432</t>
  </si>
  <si>
    <t xml:space="preserve">20190906-0200-4745-1257-000000383432</t>
  </si>
  <si>
    <t xml:space="preserve">20190906-0200-4745-3654-000000383432</t>
  </si>
  <si>
    <t xml:space="preserve">Акционерное общество «Кузнецкие ферросплавы»</t>
  </si>
  <si>
    <t xml:space="preserve">654032, Кемеровская область, г. Новокузнецк,  ул. Обнорского, 170</t>
  </si>
  <si>
    <t xml:space="preserve">г. Новокузнецк,  ул. Обнорского, 170</t>
  </si>
  <si>
    <t xml:space="preserve">28.09.2017</t>
  </si>
  <si>
    <t xml:space="preserve">422003383816</t>
  </si>
  <si>
    <t xml:space="preserve">20190906-0200-4140-4190-000000383432</t>
  </si>
  <si>
    <t xml:space="preserve">20190906-0200-4746-3660-000000383432</t>
  </si>
  <si>
    <t xml:space="preserve">20190906-0200-4745-8685-000000383432</t>
  </si>
  <si>
    <t xml:space="preserve">20190906-0200-4746-0962-000000383432</t>
  </si>
  <si>
    <t xml:space="preserve">Акционерное общетво «ЗАВОД УНИВЕРСАЛ»</t>
  </si>
  <si>
    <t xml:space="preserve">633512, Новосибирская область, район Черепановский, рабочий поселок Дорогино, ул. Центральная, 4</t>
  </si>
  <si>
    <t xml:space="preserve">г. Новокузнецк, ш. Кузнецкое, 20</t>
  </si>
  <si>
    <t xml:space="preserve">422003383817</t>
  </si>
  <si>
    <t xml:space="preserve">20190906-0200-4140-4577-000000383432</t>
  </si>
  <si>
    <t xml:space="preserve">20190906-0200-4747-1011-000000383432</t>
  </si>
  <si>
    <t xml:space="preserve">20190906-0200-4746-6520-000000383432</t>
  </si>
  <si>
    <t xml:space="preserve">20190906-0200-4746-8767-000000383432</t>
  </si>
  <si>
    <t xml:space="preserve">Акционерное общество  «ЦОФ «Абашевская»</t>
  </si>
  <si>
    <t xml:space="preserve">654000, Кемеровская область, г. Новокузнецк, тупик Стрелочный, дом 12</t>
  </si>
  <si>
    <t xml:space="preserve">422003383818</t>
  </si>
  <si>
    <t xml:space="preserve">20190906-0200-4140-4983-000000383432</t>
  </si>
  <si>
    <t xml:space="preserve">20190906-0200-4747-8405-000000383432</t>
  </si>
  <si>
    <t xml:space="preserve">20190906-0200-4747-3706-000000383432</t>
  </si>
  <si>
    <t xml:space="preserve">20190906-0200-4747-6049-000000383432</t>
  </si>
  <si>
    <t xml:space="preserve">Федеральное государственное бюджетное образовательное учреждение высшего образования  "КЕМЕРОВСКИЙ ГОСУДАРСТВЕННЫЙ УНИВЕРСИТЕТ"</t>
  </si>
  <si>
    <t xml:space="preserve">650000, г. Кемерово, ул. Красная, 6</t>
  </si>
  <si>
    <t xml:space="preserve">г. Новокузнецк,  ул. Циолковского, д. 23</t>
  </si>
  <si>
    <t xml:space="preserve">1034205005801</t>
  </si>
  <si>
    <t xml:space="preserve">4207017537</t>
  </si>
  <si>
    <t xml:space="preserve">422003383819</t>
  </si>
  <si>
    <t xml:space="preserve">20190906-0200-4140-5369-000000383432</t>
  </si>
  <si>
    <t xml:space="preserve">20190906-0200-4748-5660-000000383432</t>
  </si>
  <si>
    <t xml:space="preserve">20190906-0200-4748-1025-000000383432</t>
  </si>
  <si>
    <t xml:space="preserve">20190906-0200-4748-3332-000000383432</t>
  </si>
  <si>
    <t xml:space="preserve">Муниципальное трамвайно-троллейбусное предприятие Новокузнецкого городского округа</t>
  </si>
  <si>
    <t xml:space="preserve">654018, Кемеровская область, г. Новокузнецк, шоссе Кондомское, дом 2</t>
  </si>
  <si>
    <t xml:space="preserve">1024201751980</t>
  </si>
  <si>
    <t xml:space="preserve">4216000191</t>
  </si>
  <si>
    <t xml:space="preserve">29.09.2016</t>
  </si>
  <si>
    <t xml:space="preserve">422003383820</t>
  </si>
  <si>
    <t xml:space="preserve">20190906-0200-4140-5777-000000383432</t>
  </si>
  <si>
    <t xml:space="preserve">20190906-0200-4749-2909-000000383432</t>
  </si>
  <si>
    <t xml:space="preserve">20190906-0200-4748-8311-000000383432</t>
  </si>
  <si>
    <t xml:space="preserve">20190906-0200-4749-0586-000000383432</t>
  </si>
  <si>
    <t xml:space="preserve">Общество с ограниченной ответственностью   "ХЛЕБ"</t>
  </si>
  <si>
    <t xml:space="preserve">654029, Кемеровская область, г. Новокузнецк, ул. Вокзальная, 65, помещение 22</t>
  </si>
  <si>
    <t xml:space="preserve">г. Новокузнецк, ул. Вокзальная, 65,</t>
  </si>
  <si>
    <t xml:space="preserve">1094220001787</t>
  </si>
  <si>
    <t xml:space="preserve">4220039723</t>
  </si>
  <si>
    <t xml:space="preserve">22.05.2009</t>
  </si>
  <si>
    <t xml:space="preserve">422003383821</t>
  </si>
  <si>
    <t xml:space="preserve">20190906-0200-4140-6169-000000383432</t>
  </si>
  <si>
    <t xml:space="preserve">20190906-0200-4750-0104-000000383432</t>
  </si>
  <si>
    <t xml:space="preserve">20190906-0200-4749-5588-000000383432</t>
  </si>
  <si>
    <t xml:space="preserve">20190906-0200-4749-7850-000000383432</t>
  </si>
  <si>
    <t xml:space="preserve">Администрация Новокузнецкого городского округа</t>
  </si>
  <si>
    <t xml:space="preserve">654080, Кемеровская область, г. Новокузнецк, ул. Кирова, 71</t>
  </si>
  <si>
    <t xml:space="preserve">г. Новокузнецк, ул. Кирова, 71</t>
  </si>
  <si>
    <t xml:space="preserve">1024201470556</t>
  </si>
  <si>
    <t xml:space="preserve">4216005979</t>
  </si>
  <si>
    <t xml:space="preserve">422003383822</t>
  </si>
  <si>
    <t xml:space="preserve">20190906-0200-4140-6557-000000383432</t>
  </si>
  <si>
    <t xml:space="preserve">20190906-0200-4750-7475-000000383432</t>
  </si>
  <si>
    <t xml:space="preserve">20190906-0200-4750-2861-000000383432</t>
  </si>
  <si>
    <t xml:space="preserve">20190906-0200-4750-5133-000000383432</t>
  </si>
  <si>
    <t xml:space="preserve">Администрация Новокузнецкого муниципального района</t>
  </si>
  <si>
    <t xml:space="preserve">654216, Кемеровская область, район Новокузнецкий, село Атаманово, ул. Центральная, дом 109 а</t>
  </si>
  <si>
    <t xml:space="preserve">г. Новокузнецк, ул. Сеченова, 25</t>
  </si>
  <si>
    <t xml:space="preserve">1024202128246</t>
  </si>
  <si>
    <t xml:space="preserve">4238004496</t>
  </si>
  <si>
    <t xml:space="preserve">422003383823</t>
  </si>
  <si>
    <t xml:space="preserve">20190906-0200-4140-6950-000000383432</t>
  </si>
  <si>
    <t xml:space="preserve">20190906-0200-4751-5486-000000383432</t>
  </si>
  <si>
    <t xml:space="preserve">20190906-0200-4751-0095-000000383432</t>
  </si>
  <si>
    <t xml:space="preserve">20190906-0200-4751-2378-000000383432</t>
  </si>
  <si>
    <t xml:space="preserve">ГАУЗ КО  «Новокузнецкий перинатальный центр»</t>
  </si>
  <si>
    <t xml:space="preserve">654041, Кемеровская область, г. Новокузнецк, ул. Сеченова, дом 26</t>
  </si>
  <si>
    <t xml:space="preserve">г. Новокузнецк, ул. Сеченова, 26</t>
  </si>
  <si>
    <t xml:space="preserve">1024201468213</t>
  </si>
  <si>
    <t xml:space="preserve">4217034429</t>
  </si>
  <si>
    <t xml:space="preserve">422003383824</t>
  </si>
  <si>
    <t xml:space="preserve">20190906-0200-4140-7366-000000383432</t>
  </si>
  <si>
    <t xml:space="preserve">20190906-0200-4752-2875-000000383432</t>
  </si>
  <si>
    <t xml:space="preserve">20190906-0200-4751-8326-000000383432</t>
  </si>
  <si>
    <t xml:space="preserve">20190906-0200-4752-0656-000000383432</t>
  </si>
  <si>
    <t xml:space="preserve">654038, Кемеровская область, г. Новокузнецк, пр.  Советской Армии, 49</t>
  </si>
  <si>
    <t xml:space="preserve">г. Новокузнецк, пр.  Советской Армии, 49</t>
  </si>
  <si>
    <t xml:space="preserve">422003383825</t>
  </si>
  <si>
    <t xml:space="preserve">20190906-0200-4140-7756-000000383432</t>
  </si>
  <si>
    <t xml:space="preserve">20190906-0200-4753-0297-000000383432</t>
  </si>
  <si>
    <t xml:space="preserve">20190906-0200-4752-5638-000000383432</t>
  </si>
  <si>
    <t xml:space="preserve">20190906-0200-4752-7949-000000383432</t>
  </si>
  <si>
    <t xml:space="preserve">Соблюдение требований по защите населения и территории от чрезвычайных ситуаций природного и техногенного характера Федеральный закон от 21.12.1994г.№ 68-ФЗ.</t>
  </si>
  <si>
    <t xml:space="preserve">422003383826</t>
  </si>
  <si>
    <t xml:space="preserve">20190906-0200-4140-8150-000000383432</t>
  </si>
  <si>
    <t xml:space="preserve">20190906-0200-4753-7724-000000383432</t>
  </si>
  <si>
    <t xml:space="preserve">20190906-0200-4753-2894-000000383432</t>
  </si>
  <si>
    <t xml:space="preserve">20190906-0200-4753-5290-000000383432</t>
  </si>
  <si>
    <t xml:space="preserve">Акционерное общество  «Кузнецкая ТЭЦ»</t>
  </si>
  <si>
    <t xml:space="preserve">422003383827</t>
  </si>
  <si>
    <t xml:space="preserve">20190906-0200-4140-8555-000000383432</t>
  </si>
  <si>
    <t xml:space="preserve">20190906-0200-4754-5458-000000383432</t>
  </si>
  <si>
    <t xml:space="preserve">20190906-0200-4754-0505-000000383432</t>
  </si>
  <si>
    <t xml:space="preserve">20190906-0200-4754-3000-000000383432</t>
  </si>
  <si>
    <t xml:space="preserve">422003383828</t>
  </si>
  <si>
    <t xml:space="preserve">20190906-0200-4140-8944-000000383432</t>
  </si>
  <si>
    <t xml:space="preserve">20190906-0200-4755-2686-000000383432</t>
  </si>
  <si>
    <t xml:space="preserve">20190906-0200-4754-8081-000000383432</t>
  </si>
  <si>
    <t xml:space="preserve">20190906-0200-4755-0426-000000383432</t>
  </si>
  <si>
    <t xml:space="preserve">422003383829</t>
  </si>
  <si>
    <t xml:space="preserve">20190906-0200-4140-9315-000000383432</t>
  </si>
  <si>
    <t xml:space="preserve">20190906-0200-4755-9885-000000383432</t>
  </si>
  <si>
    <t xml:space="preserve">20190906-0200-4755-5302-000000383432</t>
  </si>
  <si>
    <t xml:space="preserve">20190906-0200-4755-7516-000000383432</t>
  </si>
  <si>
    <t xml:space="preserve">422003383830</t>
  </si>
  <si>
    <t xml:space="preserve">20190906-0200-4140-9725-000000383432</t>
  </si>
  <si>
    <t xml:space="preserve">20190906-0200-4756-7091-000000383432</t>
  </si>
  <si>
    <t xml:space="preserve">20190906-0200-4756-2434-000000383432</t>
  </si>
  <si>
    <t xml:space="preserve">20190906-0200-4756-4772-000000383432</t>
  </si>
  <si>
    <t xml:space="preserve">422003383831</t>
  </si>
  <si>
    <t xml:space="preserve">20190906-0200-4141-0099-000000383432</t>
  </si>
  <si>
    <t xml:space="preserve">20190906-0200-4757-4343-000000383432</t>
  </si>
  <si>
    <t xml:space="preserve">20190906-0200-4756-9769-000000383432</t>
  </si>
  <si>
    <t xml:space="preserve">20190906-0200-4757-1994-000000383432</t>
  </si>
  <si>
    <t xml:space="preserve">28.11.2015</t>
  </si>
  <si>
    <t xml:space="preserve">422003383832</t>
  </si>
  <si>
    <t xml:space="preserve">20190906-0200-4141-0505-000000383432</t>
  </si>
  <si>
    <t xml:space="preserve">20190906-0200-4758-2121-000000383432</t>
  </si>
  <si>
    <t xml:space="preserve">20190906-0200-4757-7062-000000383432</t>
  </si>
  <si>
    <t xml:space="preserve">20190906-0200-4757-9456-000000383432</t>
  </si>
  <si>
    <t xml:space="preserve">ООО "ЗАВОД ГИДРОМАШ"</t>
  </si>
  <si>
    <t xml:space="preserve">649000, Алтай республика,  г. Горно-Алтайск, ул. Чорос-Гуркина Г.И., дом 29, офис 26</t>
  </si>
  <si>
    <t xml:space="preserve">г. Новокузнецк, Северное шоссе, д.14</t>
  </si>
  <si>
    <t xml:space="preserve">1170400003025</t>
  </si>
  <si>
    <t xml:space="preserve">0400004426</t>
  </si>
  <si>
    <t xml:space="preserve">27.04.2017</t>
  </si>
  <si>
    <t xml:space="preserve">422003383833</t>
  </si>
  <si>
    <t xml:space="preserve">20190906-0200-4141-1000-000000383432</t>
  </si>
  <si>
    <t xml:space="preserve">20190906-0200-4758-9429-000000383432</t>
  </si>
  <si>
    <t xml:space="preserve">20190906-0200-4758-4756-000000383432</t>
  </si>
  <si>
    <t xml:space="preserve">20190906-0200-4758-7171-000000383432</t>
  </si>
  <si>
    <t xml:space="preserve">Акционерное общество  «РУСАЛ Новокузнецк»</t>
  </si>
  <si>
    <t xml:space="preserve">422003383834</t>
  </si>
  <si>
    <t xml:space="preserve">20190906-0200-4141-1406-000000383432</t>
  </si>
  <si>
    <t xml:space="preserve">20190906-0200-4759-6976-000000383432</t>
  </si>
  <si>
    <t xml:space="preserve">20190906-0200-4759-2196-000000383432</t>
  </si>
  <si>
    <t xml:space="preserve">20190906-0200-4759-4523-000000383432</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1">
    <font>
      <sz val="11"/>
      <color rgb="FF333333"/>
      <name val="Calibri"/>
      <family val="2"/>
      <charset val="204"/>
    </font>
    <font>
      <sz val="10"/>
      <name val="Arial"/>
      <family val="0"/>
    </font>
    <font>
      <sz val="10"/>
      <name val="Arial"/>
      <family val="0"/>
    </font>
    <font>
      <sz val="10"/>
      <name val="Arial"/>
      <family val="0"/>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b val="true"/>
      <sz val="11"/>
      <color rgb="FF333333"/>
      <name val="Calibri"/>
      <family val="2"/>
      <charset val="204"/>
    </font>
    <font>
      <b val="true"/>
      <sz val="8"/>
      <color rgb="FF333333"/>
      <name val="Calibri"/>
      <family val="2"/>
      <charset val="204"/>
    </font>
  </fonts>
  <fills count="7">
    <fill>
      <patternFill patternType="none"/>
    </fill>
    <fill>
      <patternFill patternType="gray125"/>
    </fill>
    <fill>
      <patternFill patternType="solid">
        <fgColor rgb="FFF4B084"/>
        <bgColor rgb="FFFF99CC"/>
      </patternFill>
    </fill>
    <fill>
      <patternFill patternType="solid">
        <fgColor rgb="FFD9E1F2"/>
        <bgColor rgb="FFE2EFDA"/>
      </patternFill>
    </fill>
    <fill>
      <patternFill patternType="solid">
        <fgColor rgb="FFD0CECE"/>
        <bgColor rgb="FFD9E1F2"/>
      </patternFill>
    </fill>
    <fill>
      <patternFill patternType="solid">
        <fgColor rgb="FFFFF2CC"/>
        <bgColor rgb="FFE2EFDA"/>
      </patternFill>
    </fill>
    <fill>
      <patternFill patternType="solid">
        <fgColor rgb="FFE2EFDA"/>
        <bgColor rgb="FFD9E1F2"/>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3"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true">
      <alignment horizontal="left" vertical="center" textRotation="0" wrapText="false" indent="0" shrinkToFit="false"/>
      <protection locked="fals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true">
      <alignment horizontal="left" vertical="center" textRotation="0" wrapText="false" indent="0" shrinkToFit="false"/>
      <protection locked="fals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5"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42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5625" defaultRowHeight="15" zeroHeight="false" outlineLevelRow="0" outlineLevelCol="0"/>
  <cols>
    <col collapsed="false" customWidth="true" hidden="false" outlineLevel="0" max="1" min="1" style="0" width="4.85"/>
    <col collapsed="false" customWidth="true" hidden="false" outlineLevel="0" max="2" min="2" style="0" width="33.85"/>
    <col collapsed="false" customWidth="true" hidden="false" outlineLevel="0" max="5" min="3" style="0" width="15.85"/>
    <col collapsed="false" customWidth="true" hidden="false" outlineLevel="0" max="7" min="6" style="0" width="11.99"/>
    <col collapsed="false" customWidth="true" hidden="false" outlineLevel="0" max="8" min="8" style="0" width="25.7"/>
    <col collapsed="false" customWidth="true" hidden="false" outlineLevel="0" max="10" min="9" style="0" width="14.85"/>
    <col collapsed="false" customWidth="true" hidden="false" outlineLevel="0" max="11" min="11" style="0" width="16.84"/>
    <col collapsed="false" customWidth="true" hidden="false" outlineLevel="0" max="12" min="12" style="0" width="14.85"/>
    <col collapsed="false" customWidth="true" hidden="false" outlineLevel="0" max="13" min="13" style="0" width="7.85"/>
    <col collapsed="false" customWidth="true" hidden="false" outlineLevel="0" max="16" min="16" style="0" width="15.85"/>
    <col collapsed="false" customWidth="true" hidden="false" outlineLevel="0" max="17" min="17" style="0" width="18.99"/>
    <col collapsed="false" customWidth="true" hidden="false" outlineLevel="0" max="18" min="18" style="0" width="13.14"/>
    <col collapsed="false" customWidth="true" hidden="false" outlineLevel="0" max="21" min="21" style="0" width="28.14"/>
    <col collapsed="false" customWidth="true" hidden="false" outlineLevel="0" max="25" min="22" style="0" width="11.99"/>
    <col collapsed="false" customWidth="true" hidden="false" outlineLevel="0" max="26" min="26" style="0" width="21.42"/>
    <col collapsed="false" customWidth="true" hidden="false" outlineLevel="0" max="27" min="27" style="0" width="57.41"/>
    <col collapsed="false" customWidth="true" hidden="false" outlineLevel="0" max="28" min="28" style="0" width="9.7"/>
    <col collapsed="false" customWidth="true" hidden="false" outlineLevel="0" max="36" min="36" style="0" width="34.71"/>
  </cols>
  <sheetData>
    <row r="1" customFormat="false" ht="12" hidden="false" customHeight="true" outlineLevel="0" collapsed="false">
      <c r="N1" s="1"/>
      <c r="O1" s="1"/>
      <c r="P1" s="1"/>
      <c r="R1" s="2"/>
      <c r="S1" s="2"/>
      <c r="T1" s="2"/>
      <c r="U1" s="2"/>
      <c r="AB1" s="3" t="s">
        <v>0</v>
      </c>
      <c r="AC1" s="4"/>
      <c r="AD1" s="5" t="s">
        <v>1</v>
      </c>
      <c r="AI1" s="0" t="s">
        <v>2</v>
      </c>
      <c r="AJ1" s="0" t="s">
        <v>3</v>
      </c>
    </row>
    <row r="2" customFormat="false" ht="14.45" hidden="false" customHeight="true" outlineLevel="0" collapsed="false">
      <c r="M2" s="1"/>
      <c r="N2" s="1"/>
      <c r="O2" s="1"/>
      <c r="P2" s="1"/>
      <c r="Q2" s="2"/>
      <c r="R2" s="2"/>
      <c r="S2" s="2"/>
      <c r="T2" s="2"/>
      <c r="U2" s="2"/>
      <c r="AB2" s="3"/>
      <c r="AC2" s="6"/>
      <c r="AD2" s="5" t="s">
        <v>4</v>
      </c>
      <c r="AI2" s="0" t="s">
        <v>5</v>
      </c>
      <c r="AJ2" s="0" t="s">
        <v>6</v>
      </c>
    </row>
    <row r="3" customFormat="false" ht="15.75" hidden="false" customHeight="false" outlineLevel="0" collapsed="false">
      <c r="B3" s="7" t="s">
        <v>7</v>
      </c>
      <c r="C3" s="8" t="s">
        <v>8</v>
      </c>
      <c r="M3" s="1"/>
      <c r="N3" s="1"/>
      <c r="O3" s="1"/>
      <c r="P3" s="1"/>
      <c r="Q3" s="2"/>
      <c r="R3" s="2"/>
      <c r="S3" s="2"/>
      <c r="T3" s="2"/>
      <c r="U3" s="2"/>
      <c r="AB3" s="3"/>
      <c r="AC3" s="9"/>
      <c r="AD3" s="5" t="s">
        <v>9</v>
      </c>
      <c r="AI3" s="0" t="s">
        <v>10</v>
      </c>
      <c r="AJ3" s="0" t="s">
        <v>11</v>
      </c>
    </row>
    <row r="4" customFormat="false" ht="31.15" hidden="false" customHeight="true" outlineLevel="0" collapsed="false">
      <c r="B4" s="7" t="s">
        <v>12</v>
      </c>
      <c r="C4" s="10" t="s">
        <v>13</v>
      </c>
      <c r="D4" s="10"/>
      <c r="E4" s="10"/>
      <c r="F4" s="10"/>
      <c r="G4" s="10"/>
      <c r="H4" s="10"/>
      <c r="Q4" s="2"/>
      <c r="R4" s="2"/>
      <c r="S4" s="2"/>
      <c r="T4" s="2"/>
      <c r="U4" s="2"/>
      <c r="AB4" s="5"/>
      <c r="AC4" s="11"/>
      <c r="AD4" s="5" t="s">
        <v>14</v>
      </c>
      <c r="AJ4" s="0" t="s">
        <v>15</v>
      </c>
    </row>
    <row r="5" customFormat="false" ht="15.75" hidden="false" customHeight="false" outlineLevel="0" collapsed="false">
      <c r="B5" s="7" t="s">
        <v>16</v>
      </c>
      <c r="C5" s="12" t="s">
        <v>17</v>
      </c>
      <c r="Q5" s="2"/>
      <c r="R5" s="2"/>
      <c r="S5" s="2"/>
      <c r="T5" s="2"/>
      <c r="U5" s="2"/>
      <c r="AJ5" s="0" t="s">
        <v>18</v>
      </c>
    </row>
    <row r="6" customFormat="false" ht="15" hidden="false" customHeight="false" outlineLevel="0" collapsed="false">
      <c r="R6" s="13"/>
      <c r="S6" s="13"/>
      <c r="T6" s="13"/>
      <c r="U6" s="13"/>
      <c r="AJ6" s="0" t="s">
        <v>19</v>
      </c>
    </row>
    <row r="7" customFormat="false" ht="15.75" hidden="false" customHeight="false" outlineLevel="0" collapsed="false">
      <c r="J7" s="14" t="s">
        <v>20</v>
      </c>
      <c r="R7" s="13"/>
      <c r="S7" s="13"/>
      <c r="T7" s="13"/>
      <c r="U7" s="13"/>
    </row>
    <row r="8" customFormat="false" ht="15.75" hidden="false" customHeight="false" outlineLevel="0" collapsed="false">
      <c r="B8" s="15" t="s">
        <v>21</v>
      </c>
      <c r="C8" s="15"/>
      <c r="D8" s="15"/>
      <c r="E8" s="15"/>
      <c r="F8" s="15"/>
      <c r="G8" s="15"/>
      <c r="H8" s="15"/>
      <c r="I8" s="15"/>
      <c r="J8" s="15"/>
      <c r="K8" s="15"/>
      <c r="L8" s="15"/>
      <c r="M8" s="15"/>
      <c r="N8" s="15"/>
      <c r="O8" s="15"/>
      <c r="P8" s="15"/>
      <c r="Q8" s="15"/>
      <c r="R8" s="15"/>
      <c r="S8" s="15"/>
      <c r="T8" s="15"/>
      <c r="U8" s="15"/>
    </row>
    <row r="9" customFormat="false" ht="33" hidden="false" customHeight="true" outlineLevel="0" collapsed="false">
      <c r="C9" s="16" t="s">
        <v>22</v>
      </c>
      <c r="D9" s="16"/>
      <c r="E9" s="16"/>
      <c r="F9" s="16"/>
      <c r="G9" s="16"/>
      <c r="H9" s="16"/>
      <c r="I9" s="16"/>
      <c r="J9" s="16"/>
      <c r="K9" s="16"/>
      <c r="L9" s="16"/>
      <c r="M9" s="16"/>
      <c r="N9" s="16"/>
      <c r="O9" s="16"/>
      <c r="P9" s="16"/>
      <c r="Q9" s="16"/>
      <c r="R9" s="16"/>
    </row>
    <row r="10" customFormat="false" ht="15" hidden="false" customHeight="false" outlineLevel="0" collapsed="false">
      <c r="C10" s="17" t="s">
        <v>23</v>
      </c>
      <c r="D10" s="17"/>
      <c r="E10" s="17"/>
      <c r="F10" s="17"/>
      <c r="G10" s="17"/>
      <c r="H10" s="17"/>
      <c r="I10" s="17"/>
      <c r="J10" s="17"/>
      <c r="K10" s="17"/>
      <c r="L10" s="17"/>
      <c r="M10" s="17"/>
      <c r="N10" s="17"/>
      <c r="O10" s="17"/>
      <c r="P10" s="17"/>
      <c r="Q10" s="17"/>
      <c r="R10" s="17"/>
    </row>
    <row r="13" customFormat="false" ht="16.5" hidden="false" customHeight="false" outlineLevel="0" collapsed="false">
      <c r="R13" s="18"/>
      <c r="S13" s="18" t="s">
        <v>24</v>
      </c>
      <c r="T13" s="18"/>
      <c r="U13" s="18"/>
    </row>
    <row r="14" customFormat="false" ht="15" hidden="false" customHeight="false" outlineLevel="0" collapsed="false">
      <c r="Q14" s="19"/>
      <c r="R14" s="19"/>
      <c r="S14" s="19"/>
      <c r="T14" s="19"/>
      <c r="U14" s="19"/>
    </row>
    <row r="15" customFormat="false" ht="15" hidden="false" customHeight="false" outlineLevel="0" collapsed="false">
      <c r="Q15" s="17" t="s">
        <v>25</v>
      </c>
      <c r="R15" s="17"/>
      <c r="S15" s="17"/>
      <c r="T15" s="17"/>
      <c r="U15" s="17"/>
    </row>
    <row r="16" customFormat="false" ht="16.5" hidden="false" customHeight="false" outlineLevel="0" collapsed="false">
      <c r="Q16" s="20" t="s">
        <v>26</v>
      </c>
      <c r="R16" s="19"/>
      <c r="S16" s="19"/>
      <c r="T16" s="19"/>
      <c r="U16" s="19"/>
    </row>
    <row r="18" customFormat="false" ht="15.75" hidden="false" customHeight="false" outlineLevel="0" collapsed="false">
      <c r="K18" s="21" t="s">
        <v>27</v>
      </c>
    </row>
    <row r="19" customFormat="false" ht="15.75" hidden="false" customHeight="false" outlineLevel="0" collapsed="false">
      <c r="F19" s="22"/>
      <c r="H19" s="22"/>
      <c r="J19" s="22"/>
      <c r="L19" s="22"/>
      <c r="M19" s="22"/>
      <c r="N19" s="22"/>
      <c r="O19" s="22"/>
      <c r="P19" s="22"/>
      <c r="Q19" s="23" t="s">
        <v>28</v>
      </c>
      <c r="R19" s="24" t="s">
        <v>29</v>
      </c>
      <c r="AE19" s="0" t="s">
        <v>30</v>
      </c>
    </row>
    <row r="21" customFormat="false" ht="74.25" hidden="false" customHeight="true" outlineLevel="0" collapsed="false">
      <c r="B21" s="25" t="s">
        <v>31</v>
      </c>
      <c r="C21" s="26" t="s">
        <v>32</v>
      </c>
      <c r="D21" s="26"/>
      <c r="E21" s="26"/>
      <c r="F21" s="27" t="s">
        <v>33</v>
      </c>
      <c r="G21" s="27" t="s">
        <v>34</v>
      </c>
      <c r="H21" s="26" t="s">
        <v>35</v>
      </c>
      <c r="I21" s="26" t="s">
        <v>36</v>
      </c>
      <c r="J21" s="26"/>
      <c r="K21" s="26"/>
      <c r="L21" s="26"/>
      <c r="M21" s="27" t="s">
        <v>37</v>
      </c>
      <c r="N21" s="25" t="s">
        <v>38</v>
      </c>
      <c r="O21" s="25"/>
      <c r="P21" s="27" t="s">
        <v>39</v>
      </c>
      <c r="Q21" s="27" t="s">
        <v>40</v>
      </c>
      <c r="R21" s="25" t="s">
        <v>41</v>
      </c>
      <c r="S21" s="25"/>
      <c r="T21" s="25"/>
      <c r="U21" s="25" t="s">
        <v>42</v>
      </c>
      <c r="V21" s="26" t="s">
        <v>43</v>
      </c>
      <c r="W21" s="26"/>
      <c r="X21" s="26"/>
      <c r="Y21" s="26"/>
      <c r="Z21" s="28" t="s">
        <v>44</v>
      </c>
      <c r="AA21" s="26" t="s">
        <v>45</v>
      </c>
    </row>
    <row r="22" customFormat="false" ht="225" hidden="false" customHeight="true" outlineLevel="0" collapsed="false">
      <c r="B22" s="25"/>
      <c r="C22" s="27" t="s">
        <v>46</v>
      </c>
      <c r="D22" s="27" t="s">
        <v>47</v>
      </c>
      <c r="E22" s="29" t="s">
        <v>48</v>
      </c>
      <c r="F22" s="27"/>
      <c r="G22" s="27"/>
      <c r="H22" s="27"/>
      <c r="I22" s="27" t="s">
        <v>49</v>
      </c>
      <c r="J22" s="27" t="s">
        <v>50</v>
      </c>
      <c r="K22" s="27" t="s">
        <v>51</v>
      </c>
      <c r="L22" s="27" t="s">
        <v>52</v>
      </c>
      <c r="M22" s="27"/>
      <c r="N22" s="29" t="s">
        <v>53</v>
      </c>
      <c r="O22" s="27" t="s">
        <v>54</v>
      </c>
      <c r="P22" s="27"/>
      <c r="Q22" s="27"/>
      <c r="R22" s="27" t="s">
        <v>55</v>
      </c>
      <c r="S22" s="27" t="s">
        <v>56</v>
      </c>
      <c r="T22" s="27" t="s">
        <v>57</v>
      </c>
      <c r="U22" s="25"/>
      <c r="V22" s="27" t="s">
        <v>58</v>
      </c>
      <c r="W22" s="27" t="s">
        <v>59</v>
      </c>
      <c r="X22" s="27" t="s">
        <v>60</v>
      </c>
      <c r="Y22" s="27" t="s">
        <v>61</v>
      </c>
      <c r="Z22" s="28"/>
      <c r="AA22" s="28"/>
    </row>
    <row r="23" customFormat="false" ht="15" hidden="false" customHeight="false" outlineLevel="0" collapsed="false">
      <c r="B23" s="30" t="n">
        <v>1</v>
      </c>
      <c r="C23" s="30" t="n">
        <v>2</v>
      </c>
      <c r="D23" s="30" t="n">
        <v>3</v>
      </c>
      <c r="E23" s="30" t="n">
        <v>4</v>
      </c>
      <c r="F23" s="30" t="n">
        <v>5</v>
      </c>
      <c r="G23" s="30" t="n">
        <v>6</v>
      </c>
      <c r="H23" s="30" t="n">
        <v>7</v>
      </c>
      <c r="I23" s="31" t="n">
        <v>8</v>
      </c>
      <c r="J23" s="31" t="n">
        <v>9</v>
      </c>
      <c r="K23" s="31" t="n">
        <v>10</v>
      </c>
      <c r="L23" s="32" t="n">
        <v>11</v>
      </c>
      <c r="M23" s="32" t="n">
        <v>12</v>
      </c>
      <c r="N23" s="31" t="n">
        <v>13</v>
      </c>
      <c r="O23" s="31" t="n">
        <v>14</v>
      </c>
      <c r="P23" s="31" t="n">
        <v>15</v>
      </c>
      <c r="Q23" s="31" t="n">
        <v>16</v>
      </c>
      <c r="R23" s="31" t="n">
        <v>17</v>
      </c>
      <c r="S23" s="31" t="n">
        <v>18</v>
      </c>
      <c r="T23" s="31" t="n">
        <v>19</v>
      </c>
      <c r="U23" s="31" t="n">
        <v>20</v>
      </c>
      <c r="V23" s="33" t="n">
        <v>21</v>
      </c>
      <c r="W23" s="33" t="n">
        <v>22</v>
      </c>
      <c r="X23" s="33" t="n">
        <v>23</v>
      </c>
      <c r="Y23" s="33" t="n">
        <v>24</v>
      </c>
      <c r="Z23" s="34" t="n">
        <v>25</v>
      </c>
      <c r="AA23" s="33" t="n">
        <v>26</v>
      </c>
    </row>
    <row r="24" customFormat="false" ht="90" hidden="false" customHeight="false" outlineLevel="0" collapsed="false">
      <c r="B24" s="35" t="s">
        <v>62</v>
      </c>
      <c r="C24" s="35" t="s">
        <v>63</v>
      </c>
      <c r="D24" s="35" t="s">
        <v>64</v>
      </c>
      <c r="E24" s="35" t="s">
        <v>64</v>
      </c>
      <c r="F24" s="36" t="s">
        <v>65</v>
      </c>
      <c r="G24" s="36" t="s">
        <v>66</v>
      </c>
      <c r="H24" s="35" t="s">
        <v>67</v>
      </c>
      <c r="I24" s="37" t="s">
        <v>68</v>
      </c>
      <c r="J24" s="37" t="s">
        <v>69</v>
      </c>
      <c r="K24" s="37"/>
      <c r="L24" s="35"/>
      <c r="M24" s="36" t="s">
        <v>70</v>
      </c>
      <c r="N24" s="38" t="s">
        <v>71</v>
      </c>
      <c r="O24" s="38"/>
      <c r="P24" s="35" t="s">
        <v>72</v>
      </c>
      <c r="Q24" s="35"/>
      <c r="R24" s="35"/>
      <c r="S24" s="37"/>
      <c r="T24" s="37"/>
      <c r="U24" s="35" t="s">
        <v>3</v>
      </c>
      <c r="V24" s="35"/>
      <c r="W24" s="35"/>
      <c r="X24" s="35"/>
      <c r="Y24" s="35"/>
      <c r="Z24" s="36" t="s">
        <v>73</v>
      </c>
      <c r="AA24" s="35"/>
      <c r="AC24" s="0" t="s">
        <v>74</v>
      </c>
      <c r="AE24" s="0" t="s">
        <v>75</v>
      </c>
      <c r="AF24" s="0" t="s">
        <v>76</v>
      </c>
      <c r="AG24" s="0" t="s">
        <v>77</v>
      </c>
      <c r="AH24" s="0" t="s">
        <v>78</v>
      </c>
    </row>
    <row r="25" customFormat="false" ht="14.45" hidden="false" customHeight="true" outlineLevel="0" collapsed="false">
      <c r="B25" s="35" t="s">
        <v>79</v>
      </c>
      <c r="C25" s="35" t="s">
        <v>80</v>
      </c>
      <c r="D25" s="35" t="s">
        <v>81</v>
      </c>
      <c r="E25" s="35" t="s">
        <v>81</v>
      </c>
      <c r="F25" s="36" t="s">
        <v>82</v>
      </c>
      <c r="G25" s="36" t="s">
        <v>83</v>
      </c>
      <c r="H25" s="35" t="s">
        <v>67</v>
      </c>
      <c r="I25" s="37" t="s">
        <v>84</v>
      </c>
      <c r="J25" s="37" t="s">
        <v>85</v>
      </c>
      <c r="K25" s="37"/>
      <c r="L25" s="35"/>
      <c r="M25" s="36" t="s">
        <v>86</v>
      </c>
      <c r="N25" s="38" t="s">
        <v>71</v>
      </c>
      <c r="O25" s="38"/>
      <c r="P25" s="35" t="s">
        <v>72</v>
      </c>
      <c r="Q25" s="35"/>
      <c r="R25" s="35"/>
      <c r="S25" s="37"/>
      <c r="T25" s="37"/>
      <c r="U25" s="35" t="s">
        <v>3</v>
      </c>
      <c r="V25" s="35"/>
      <c r="W25" s="35"/>
      <c r="X25" s="35"/>
      <c r="Y25" s="35"/>
      <c r="Z25" s="36" t="s">
        <v>87</v>
      </c>
      <c r="AA25" s="35"/>
      <c r="AC25" s="0" t="s">
        <v>74</v>
      </c>
      <c r="AE25" s="0" t="s">
        <v>88</v>
      </c>
      <c r="AF25" s="0" t="s">
        <v>89</v>
      </c>
      <c r="AG25" s="0" t="s">
        <v>90</v>
      </c>
      <c r="AH25" s="0" t="s">
        <v>91</v>
      </c>
    </row>
    <row r="26" customFormat="false" ht="14.45" hidden="false" customHeight="true" outlineLevel="0" collapsed="false">
      <c r="B26" s="35" t="s">
        <v>92</v>
      </c>
      <c r="C26" s="35" t="s">
        <v>93</v>
      </c>
      <c r="D26" s="35" t="s">
        <v>94</v>
      </c>
      <c r="E26" s="35" t="s">
        <v>94</v>
      </c>
      <c r="F26" s="36" t="s">
        <v>95</v>
      </c>
      <c r="G26" s="36" t="s">
        <v>96</v>
      </c>
      <c r="H26" s="35" t="s">
        <v>67</v>
      </c>
      <c r="I26" s="37" t="s">
        <v>97</v>
      </c>
      <c r="J26" s="37" t="s">
        <v>98</v>
      </c>
      <c r="K26" s="37"/>
      <c r="L26" s="35"/>
      <c r="M26" s="36" t="s">
        <v>99</v>
      </c>
      <c r="N26" s="38" t="s">
        <v>71</v>
      </c>
      <c r="O26" s="38"/>
      <c r="P26" s="35" t="s">
        <v>72</v>
      </c>
      <c r="Q26" s="35"/>
      <c r="R26" s="35"/>
      <c r="S26" s="37"/>
      <c r="T26" s="37"/>
      <c r="U26" s="35" t="s">
        <v>3</v>
      </c>
      <c r="V26" s="35"/>
      <c r="W26" s="35"/>
      <c r="X26" s="35"/>
      <c r="Y26" s="35"/>
      <c r="Z26" s="36" t="s">
        <v>100</v>
      </c>
      <c r="AA26" s="35"/>
      <c r="AC26" s="0" t="s">
        <v>74</v>
      </c>
      <c r="AE26" s="0" t="s">
        <v>101</v>
      </c>
      <c r="AF26" s="0" t="s">
        <v>102</v>
      </c>
      <c r="AG26" s="0" t="s">
        <v>103</v>
      </c>
      <c r="AH26" s="0" t="s">
        <v>104</v>
      </c>
    </row>
    <row r="27" customFormat="false" ht="14.45" hidden="false" customHeight="true" outlineLevel="0" collapsed="false">
      <c r="B27" s="35" t="s">
        <v>105</v>
      </c>
      <c r="C27" s="35" t="s">
        <v>106</v>
      </c>
      <c r="D27" s="35" t="s">
        <v>107</v>
      </c>
      <c r="E27" s="35" t="s">
        <v>107</v>
      </c>
      <c r="F27" s="36" t="s">
        <v>108</v>
      </c>
      <c r="G27" s="36" t="s">
        <v>109</v>
      </c>
      <c r="H27" s="35" t="s">
        <v>67</v>
      </c>
      <c r="I27" s="37" t="s">
        <v>110</v>
      </c>
      <c r="J27" s="37" t="s">
        <v>111</v>
      </c>
      <c r="K27" s="37"/>
      <c r="L27" s="35"/>
      <c r="M27" s="36" t="s">
        <v>112</v>
      </c>
      <c r="N27" s="38" t="s">
        <v>71</v>
      </c>
      <c r="O27" s="38"/>
      <c r="P27" s="35" t="s">
        <v>72</v>
      </c>
      <c r="Q27" s="35"/>
      <c r="R27" s="35"/>
      <c r="S27" s="37"/>
      <c r="T27" s="37"/>
      <c r="U27" s="35" t="s">
        <v>3</v>
      </c>
      <c r="V27" s="35"/>
      <c r="W27" s="35"/>
      <c r="X27" s="35"/>
      <c r="Y27" s="35"/>
      <c r="Z27" s="36" t="s">
        <v>113</v>
      </c>
      <c r="AA27" s="35"/>
      <c r="AC27" s="0" t="s">
        <v>74</v>
      </c>
      <c r="AE27" s="0" t="s">
        <v>114</v>
      </c>
      <c r="AF27" s="0" t="s">
        <v>115</v>
      </c>
      <c r="AG27" s="0" t="s">
        <v>116</v>
      </c>
      <c r="AH27" s="0" t="s">
        <v>117</v>
      </c>
    </row>
    <row r="28" customFormat="false" ht="14.45" hidden="false" customHeight="true" outlineLevel="0" collapsed="false">
      <c r="B28" s="35" t="s">
        <v>118</v>
      </c>
      <c r="C28" s="35" t="s">
        <v>119</v>
      </c>
      <c r="D28" s="35" t="s">
        <v>120</v>
      </c>
      <c r="E28" s="35" t="s">
        <v>120</v>
      </c>
      <c r="F28" s="36" t="s">
        <v>121</v>
      </c>
      <c r="G28" s="36" t="s">
        <v>122</v>
      </c>
      <c r="H28" s="35" t="s">
        <v>67</v>
      </c>
      <c r="I28" s="37" t="s">
        <v>123</v>
      </c>
      <c r="J28" s="37" t="s">
        <v>124</v>
      </c>
      <c r="K28" s="37"/>
      <c r="L28" s="35"/>
      <c r="M28" s="36" t="s">
        <v>125</v>
      </c>
      <c r="N28" s="38" t="s">
        <v>71</v>
      </c>
      <c r="O28" s="38"/>
      <c r="P28" s="35" t="s">
        <v>72</v>
      </c>
      <c r="Q28" s="35"/>
      <c r="R28" s="35"/>
      <c r="S28" s="37"/>
      <c r="T28" s="37"/>
      <c r="U28" s="35" t="s">
        <v>3</v>
      </c>
      <c r="V28" s="35"/>
      <c r="W28" s="35"/>
      <c r="X28" s="35"/>
      <c r="Y28" s="35"/>
      <c r="Z28" s="36" t="s">
        <v>126</v>
      </c>
      <c r="AA28" s="35"/>
      <c r="AC28" s="0" t="s">
        <v>74</v>
      </c>
      <c r="AE28" s="0" t="s">
        <v>127</v>
      </c>
      <c r="AF28" s="0" t="s">
        <v>128</v>
      </c>
      <c r="AG28" s="0" t="s">
        <v>129</v>
      </c>
      <c r="AH28" s="0" t="s">
        <v>130</v>
      </c>
    </row>
    <row r="29" customFormat="false" ht="14.45" hidden="false" customHeight="true" outlineLevel="0" collapsed="false">
      <c r="B29" s="35" t="s">
        <v>131</v>
      </c>
      <c r="C29" s="35" t="s">
        <v>132</v>
      </c>
      <c r="D29" s="35" t="s">
        <v>133</v>
      </c>
      <c r="E29" s="35" t="s">
        <v>133</v>
      </c>
      <c r="F29" s="36" t="s">
        <v>134</v>
      </c>
      <c r="G29" s="36" t="s">
        <v>135</v>
      </c>
      <c r="H29" s="35" t="s">
        <v>67</v>
      </c>
      <c r="I29" s="37" t="s">
        <v>136</v>
      </c>
      <c r="J29" s="37" t="s">
        <v>137</v>
      </c>
      <c r="K29" s="37"/>
      <c r="L29" s="35"/>
      <c r="M29" s="36" t="s">
        <v>99</v>
      </c>
      <c r="N29" s="38" t="s">
        <v>71</v>
      </c>
      <c r="O29" s="38"/>
      <c r="P29" s="35" t="s">
        <v>72</v>
      </c>
      <c r="Q29" s="35"/>
      <c r="R29" s="35"/>
      <c r="S29" s="37"/>
      <c r="T29" s="37"/>
      <c r="U29" s="35" t="s">
        <v>3</v>
      </c>
      <c r="V29" s="35"/>
      <c r="W29" s="35"/>
      <c r="X29" s="35"/>
      <c r="Y29" s="35"/>
      <c r="Z29" s="36" t="s">
        <v>138</v>
      </c>
      <c r="AA29" s="35"/>
      <c r="AC29" s="0" t="s">
        <v>74</v>
      </c>
      <c r="AE29" s="0" t="s">
        <v>139</v>
      </c>
      <c r="AF29" s="0" t="s">
        <v>140</v>
      </c>
      <c r="AG29" s="0" t="s">
        <v>141</v>
      </c>
      <c r="AH29" s="0" t="s">
        <v>142</v>
      </c>
    </row>
    <row r="30" customFormat="false" ht="14.45" hidden="false" customHeight="true" outlineLevel="0" collapsed="false">
      <c r="B30" s="35" t="s">
        <v>143</v>
      </c>
      <c r="C30" s="35" t="s">
        <v>144</v>
      </c>
      <c r="D30" s="35" t="s">
        <v>145</v>
      </c>
      <c r="E30" s="35" t="s">
        <v>145</v>
      </c>
      <c r="F30" s="36" t="s">
        <v>146</v>
      </c>
      <c r="G30" s="36" t="s">
        <v>147</v>
      </c>
      <c r="H30" s="35" t="s">
        <v>67</v>
      </c>
      <c r="I30" s="37" t="s">
        <v>148</v>
      </c>
      <c r="J30" s="37" t="s">
        <v>69</v>
      </c>
      <c r="K30" s="37"/>
      <c r="L30" s="35"/>
      <c r="M30" s="36" t="s">
        <v>149</v>
      </c>
      <c r="N30" s="38" t="s">
        <v>71</v>
      </c>
      <c r="O30" s="38"/>
      <c r="P30" s="35" t="s">
        <v>72</v>
      </c>
      <c r="Q30" s="35"/>
      <c r="R30" s="35"/>
      <c r="S30" s="37"/>
      <c r="T30" s="37"/>
      <c r="U30" s="35" t="s">
        <v>3</v>
      </c>
      <c r="V30" s="35"/>
      <c r="W30" s="35"/>
      <c r="X30" s="35"/>
      <c r="Y30" s="35"/>
      <c r="Z30" s="36" t="s">
        <v>150</v>
      </c>
      <c r="AA30" s="35"/>
      <c r="AC30" s="0" t="s">
        <v>74</v>
      </c>
      <c r="AE30" s="0" t="s">
        <v>151</v>
      </c>
      <c r="AF30" s="0" t="s">
        <v>152</v>
      </c>
      <c r="AG30" s="0" t="s">
        <v>153</v>
      </c>
      <c r="AH30" s="0" t="s">
        <v>154</v>
      </c>
    </row>
    <row r="31" customFormat="false" ht="14.45" hidden="false" customHeight="true" outlineLevel="0" collapsed="false">
      <c r="B31" s="35" t="s">
        <v>155</v>
      </c>
      <c r="C31" s="35" t="s">
        <v>156</v>
      </c>
      <c r="D31" s="35" t="s">
        <v>157</v>
      </c>
      <c r="E31" s="35" t="s">
        <v>157</v>
      </c>
      <c r="F31" s="36" t="s">
        <v>158</v>
      </c>
      <c r="G31" s="36" t="s">
        <v>159</v>
      </c>
      <c r="H31" s="35" t="s">
        <v>67</v>
      </c>
      <c r="I31" s="37" t="s">
        <v>97</v>
      </c>
      <c r="J31" s="37" t="s">
        <v>160</v>
      </c>
      <c r="K31" s="37"/>
      <c r="L31" s="35"/>
      <c r="M31" s="36" t="s">
        <v>161</v>
      </c>
      <c r="N31" s="38" t="s">
        <v>71</v>
      </c>
      <c r="O31" s="38"/>
      <c r="P31" s="35" t="s">
        <v>72</v>
      </c>
      <c r="Q31" s="35"/>
      <c r="R31" s="35"/>
      <c r="S31" s="37"/>
      <c r="T31" s="37"/>
      <c r="U31" s="35" t="s">
        <v>3</v>
      </c>
      <c r="V31" s="35"/>
      <c r="W31" s="35"/>
      <c r="X31" s="35"/>
      <c r="Y31" s="35"/>
      <c r="Z31" s="36" t="s">
        <v>162</v>
      </c>
      <c r="AA31" s="35"/>
      <c r="AC31" s="0" t="s">
        <v>74</v>
      </c>
      <c r="AE31" s="0" t="s">
        <v>163</v>
      </c>
      <c r="AF31" s="0" t="s">
        <v>164</v>
      </c>
      <c r="AG31" s="0" t="s">
        <v>165</v>
      </c>
      <c r="AH31" s="0" t="s">
        <v>166</v>
      </c>
    </row>
    <row r="32" customFormat="false" ht="14.45" hidden="false" customHeight="true" outlineLevel="0" collapsed="false">
      <c r="B32" s="35" t="s">
        <v>167</v>
      </c>
      <c r="C32" s="35" t="s">
        <v>168</v>
      </c>
      <c r="D32" s="35" t="s">
        <v>169</v>
      </c>
      <c r="E32" s="35" t="s">
        <v>169</v>
      </c>
      <c r="F32" s="36" t="s">
        <v>170</v>
      </c>
      <c r="G32" s="36" t="s">
        <v>171</v>
      </c>
      <c r="H32" s="35" t="s">
        <v>67</v>
      </c>
      <c r="I32" s="37" t="s">
        <v>172</v>
      </c>
      <c r="J32" s="37" t="s">
        <v>173</v>
      </c>
      <c r="K32" s="37"/>
      <c r="L32" s="35"/>
      <c r="M32" s="36" t="s">
        <v>174</v>
      </c>
      <c r="N32" s="38" t="s">
        <v>71</v>
      </c>
      <c r="O32" s="38"/>
      <c r="P32" s="35" t="s">
        <v>72</v>
      </c>
      <c r="Q32" s="35"/>
      <c r="R32" s="35"/>
      <c r="S32" s="37"/>
      <c r="T32" s="37"/>
      <c r="U32" s="35" t="s">
        <v>3</v>
      </c>
      <c r="V32" s="35"/>
      <c r="W32" s="35"/>
      <c r="X32" s="35"/>
      <c r="Y32" s="35"/>
      <c r="Z32" s="36" t="s">
        <v>175</v>
      </c>
      <c r="AA32" s="35"/>
      <c r="AC32" s="0" t="s">
        <v>74</v>
      </c>
      <c r="AE32" s="0" t="s">
        <v>176</v>
      </c>
      <c r="AF32" s="0" t="s">
        <v>177</v>
      </c>
      <c r="AG32" s="0" t="s">
        <v>178</v>
      </c>
      <c r="AH32" s="0" t="s">
        <v>179</v>
      </c>
    </row>
    <row r="33" customFormat="false" ht="14.45" hidden="false" customHeight="true" outlineLevel="0" collapsed="false">
      <c r="B33" s="35" t="s">
        <v>180</v>
      </c>
      <c r="C33" s="35" t="s">
        <v>181</v>
      </c>
      <c r="D33" s="35" t="s">
        <v>182</v>
      </c>
      <c r="E33" s="35" t="s">
        <v>182</v>
      </c>
      <c r="F33" s="36" t="s">
        <v>183</v>
      </c>
      <c r="G33" s="36" t="s">
        <v>184</v>
      </c>
      <c r="H33" s="35" t="s">
        <v>67</v>
      </c>
      <c r="I33" s="37" t="s">
        <v>68</v>
      </c>
      <c r="J33" s="37" t="s">
        <v>185</v>
      </c>
      <c r="K33" s="37"/>
      <c r="L33" s="35"/>
      <c r="M33" s="36" t="s">
        <v>186</v>
      </c>
      <c r="N33" s="38" t="s">
        <v>71</v>
      </c>
      <c r="O33" s="38"/>
      <c r="P33" s="35" t="s">
        <v>72</v>
      </c>
      <c r="Q33" s="35"/>
      <c r="R33" s="35"/>
      <c r="S33" s="37"/>
      <c r="T33" s="37"/>
      <c r="U33" s="35" t="s">
        <v>3</v>
      </c>
      <c r="V33" s="35"/>
      <c r="W33" s="35"/>
      <c r="X33" s="35"/>
      <c r="Y33" s="35"/>
      <c r="Z33" s="36" t="s">
        <v>187</v>
      </c>
      <c r="AA33" s="35"/>
      <c r="AC33" s="0" t="s">
        <v>74</v>
      </c>
      <c r="AE33" s="0" t="s">
        <v>188</v>
      </c>
      <c r="AF33" s="0" t="s">
        <v>189</v>
      </c>
      <c r="AG33" s="0" t="s">
        <v>190</v>
      </c>
      <c r="AH33" s="0" t="s">
        <v>191</v>
      </c>
    </row>
    <row r="34" customFormat="false" ht="14.45" hidden="false" customHeight="true" outlineLevel="0" collapsed="false">
      <c r="B34" s="35" t="s">
        <v>192</v>
      </c>
      <c r="C34" s="35" t="s">
        <v>193</v>
      </c>
      <c r="D34" s="35" t="s">
        <v>194</v>
      </c>
      <c r="E34" s="35" t="s">
        <v>194</v>
      </c>
      <c r="F34" s="36" t="s">
        <v>195</v>
      </c>
      <c r="G34" s="36" t="s">
        <v>196</v>
      </c>
      <c r="H34" s="35" t="s">
        <v>67</v>
      </c>
      <c r="I34" s="37" t="s">
        <v>197</v>
      </c>
      <c r="J34" s="37" t="s">
        <v>198</v>
      </c>
      <c r="K34" s="37"/>
      <c r="L34" s="35"/>
      <c r="M34" s="36" t="s">
        <v>199</v>
      </c>
      <c r="N34" s="38" t="s">
        <v>71</v>
      </c>
      <c r="O34" s="38"/>
      <c r="P34" s="35" t="s">
        <v>72</v>
      </c>
      <c r="Q34" s="35"/>
      <c r="R34" s="35"/>
      <c r="S34" s="37"/>
      <c r="T34" s="37"/>
      <c r="U34" s="35" t="s">
        <v>6</v>
      </c>
      <c r="V34" s="35"/>
      <c r="W34" s="35"/>
      <c r="X34" s="35"/>
      <c r="Y34" s="35"/>
      <c r="Z34" s="36" t="s">
        <v>200</v>
      </c>
      <c r="AA34" s="35"/>
      <c r="AC34" s="0" t="s">
        <v>74</v>
      </c>
      <c r="AE34" s="0" t="s">
        <v>201</v>
      </c>
      <c r="AF34" s="0" t="s">
        <v>202</v>
      </c>
      <c r="AG34" s="0" t="s">
        <v>203</v>
      </c>
      <c r="AH34" s="0" t="s">
        <v>204</v>
      </c>
    </row>
    <row r="35" customFormat="false" ht="14.45" hidden="false" customHeight="true" outlineLevel="0" collapsed="false">
      <c r="B35" s="35" t="s">
        <v>205</v>
      </c>
      <c r="C35" s="35" t="s">
        <v>206</v>
      </c>
      <c r="D35" s="35" t="s">
        <v>207</v>
      </c>
      <c r="E35" s="35" t="s">
        <v>207</v>
      </c>
      <c r="F35" s="36" t="s">
        <v>208</v>
      </c>
      <c r="G35" s="36" t="s">
        <v>209</v>
      </c>
      <c r="H35" s="35" t="s">
        <v>67</v>
      </c>
      <c r="I35" s="37" t="s">
        <v>210</v>
      </c>
      <c r="J35" s="37" t="s">
        <v>211</v>
      </c>
      <c r="K35" s="37"/>
      <c r="L35" s="35"/>
      <c r="M35" s="36" t="s">
        <v>212</v>
      </c>
      <c r="N35" s="38" t="s">
        <v>71</v>
      </c>
      <c r="O35" s="38"/>
      <c r="P35" s="35" t="s">
        <v>72</v>
      </c>
      <c r="Q35" s="35"/>
      <c r="R35" s="35"/>
      <c r="S35" s="37"/>
      <c r="T35" s="37"/>
      <c r="U35" s="35" t="s">
        <v>6</v>
      </c>
      <c r="V35" s="35"/>
      <c r="W35" s="35"/>
      <c r="X35" s="35"/>
      <c r="Y35" s="35" t="s">
        <v>213</v>
      </c>
      <c r="Z35" s="36" t="s">
        <v>214</v>
      </c>
      <c r="AA35" s="35"/>
      <c r="AC35" s="0" t="s">
        <v>74</v>
      </c>
      <c r="AE35" s="0" t="s">
        <v>215</v>
      </c>
      <c r="AF35" s="0" t="s">
        <v>216</v>
      </c>
      <c r="AG35" s="0" t="s">
        <v>217</v>
      </c>
      <c r="AH35" s="0" t="s">
        <v>218</v>
      </c>
    </row>
    <row r="36" customFormat="false" ht="14.45" hidden="false" customHeight="true" outlineLevel="0" collapsed="false">
      <c r="B36" s="35" t="s">
        <v>219</v>
      </c>
      <c r="C36" s="35" t="s">
        <v>220</v>
      </c>
      <c r="D36" s="35" t="s">
        <v>221</v>
      </c>
      <c r="E36" s="35" t="s">
        <v>221</v>
      </c>
      <c r="F36" s="36" t="s">
        <v>222</v>
      </c>
      <c r="G36" s="36" t="s">
        <v>223</v>
      </c>
      <c r="H36" s="35" t="s">
        <v>67</v>
      </c>
      <c r="I36" s="37" t="s">
        <v>224</v>
      </c>
      <c r="J36" s="37" t="s">
        <v>225</v>
      </c>
      <c r="K36" s="37"/>
      <c r="L36" s="35"/>
      <c r="M36" s="36" t="s">
        <v>86</v>
      </c>
      <c r="N36" s="38" t="s">
        <v>71</v>
      </c>
      <c r="O36" s="38"/>
      <c r="P36" s="35" t="s">
        <v>72</v>
      </c>
      <c r="Q36" s="35"/>
      <c r="R36" s="35"/>
      <c r="S36" s="37"/>
      <c r="T36" s="37"/>
      <c r="U36" s="35" t="s">
        <v>6</v>
      </c>
      <c r="V36" s="35"/>
      <c r="W36" s="35"/>
      <c r="X36" s="35"/>
      <c r="Y36" s="35" t="s">
        <v>213</v>
      </c>
      <c r="Z36" s="36" t="s">
        <v>226</v>
      </c>
      <c r="AA36" s="35"/>
      <c r="AC36" s="0" t="s">
        <v>74</v>
      </c>
      <c r="AE36" s="0" t="s">
        <v>227</v>
      </c>
      <c r="AF36" s="0" t="s">
        <v>228</v>
      </c>
      <c r="AG36" s="0" t="s">
        <v>229</v>
      </c>
      <c r="AH36" s="0" t="s">
        <v>230</v>
      </c>
    </row>
    <row r="37" customFormat="false" ht="14.45" hidden="false" customHeight="true" outlineLevel="0" collapsed="false">
      <c r="B37" s="35" t="s">
        <v>231</v>
      </c>
      <c r="C37" s="35" t="s">
        <v>232</v>
      </c>
      <c r="D37" s="35" t="s">
        <v>233</v>
      </c>
      <c r="E37" s="35" t="s">
        <v>233</v>
      </c>
      <c r="F37" s="36" t="s">
        <v>234</v>
      </c>
      <c r="G37" s="36" t="s">
        <v>235</v>
      </c>
      <c r="H37" s="35" t="s">
        <v>67</v>
      </c>
      <c r="I37" s="37" t="s">
        <v>236</v>
      </c>
      <c r="J37" s="37" t="s">
        <v>237</v>
      </c>
      <c r="K37" s="37"/>
      <c r="L37" s="35"/>
      <c r="M37" s="36" t="s">
        <v>99</v>
      </c>
      <c r="N37" s="38" t="s">
        <v>71</v>
      </c>
      <c r="O37" s="38"/>
      <c r="P37" s="35" t="s">
        <v>72</v>
      </c>
      <c r="Q37" s="35"/>
      <c r="R37" s="35"/>
      <c r="S37" s="37"/>
      <c r="T37" s="37"/>
      <c r="U37" s="35" t="s">
        <v>6</v>
      </c>
      <c r="V37" s="35"/>
      <c r="W37" s="35"/>
      <c r="X37" s="35"/>
      <c r="Y37" s="35" t="s">
        <v>213</v>
      </c>
      <c r="Z37" s="36" t="s">
        <v>238</v>
      </c>
      <c r="AA37" s="35"/>
      <c r="AC37" s="0" t="s">
        <v>74</v>
      </c>
      <c r="AE37" s="0" t="s">
        <v>239</v>
      </c>
      <c r="AF37" s="0" t="s">
        <v>240</v>
      </c>
      <c r="AG37" s="0" t="s">
        <v>241</v>
      </c>
      <c r="AH37" s="0" t="s">
        <v>242</v>
      </c>
    </row>
    <row r="38" customFormat="false" ht="14.45" hidden="false" customHeight="true" outlineLevel="0" collapsed="false">
      <c r="B38" s="35" t="s">
        <v>243</v>
      </c>
      <c r="C38" s="35" t="s">
        <v>244</v>
      </c>
      <c r="D38" s="35" t="s">
        <v>245</v>
      </c>
      <c r="E38" s="35" t="s">
        <v>245</v>
      </c>
      <c r="F38" s="36" t="s">
        <v>246</v>
      </c>
      <c r="G38" s="36" t="s">
        <v>247</v>
      </c>
      <c r="H38" s="35" t="s">
        <v>67</v>
      </c>
      <c r="I38" s="37" t="s">
        <v>248</v>
      </c>
      <c r="J38" s="37" t="s">
        <v>249</v>
      </c>
      <c r="K38" s="37"/>
      <c r="L38" s="35"/>
      <c r="M38" s="36" t="s">
        <v>112</v>
      </c>
      <c r="N38" s="38" t="s">
        <v>71</v>
      </c>
      <c r="O38" s="38"/>
      <c r="P38" s="35" t="s">
        <v>72</v>
      </c>
      <c r="Q38" s="35"/>
      <c r="R38" s="35"/>
      <c r="S38" s="37"/>
      <c r="T38" s="37"/>
      <c r="U38" s="35" t="s">
        <v>6</v>
      </c>
      <c r="V38" s="35"/>
      <c r="W38" s="35"/>
      <c r="X38" s="35"/>
      <c r="Y38" s="35" t="s">
        <v>213</v>
      </c>
      <c r="Z38" s="36" t="s">
        <v>250</v>
      </c>
      <c r="AA38" s="35"/>
      <c r="AC38" s="0" t="s">
        <v>74</v>
      </c>
      <c r="AE38" s="0" t="s">
        <v>251</v>
      </c>
      <c r="AF38" s="0" t="s">
        <v>252</v>
      </c>
      <c r="AG38" s="0" t="s">
        <v>253</v>
      </c>
      <c r="AH38" s="0" t="s">
        <v>254</v>
      </c>
    </row>
    <row r="39" customFormat="false" ht="14.45" hidden="false" customHeight="true" outlineLevel="0" collapsed="false">
      <c r="B39" s="35" t="s">
        <v>255</v>
      </c>
      <c r="C39" s="35" t="s">
        <v>256</v>
      </c>
      <c r="D39" s="35" t="s">
        <v>257</v>
      </c>
      <c r="E39" s="35" t="s">
        <v>257</v>
      </c>
      <c r="F39" s="36" t="s">
        <v>258</v>
      </c>
      <c r="G39" s="36" t="s">
        <v>259</v>
      </c>
      <c r="H39" s="35" t="s">
        <v>67</v>
      </c>
      <c r="I39" s="37" t="s">
        <v>260</v>
      </c>
      <c r="J39" s="37" t="s">
        <v>261</v>
      </c>
      <c r="K39" s="37"/>
      <c r="L39" s="35"/>
      <c r="M39" s="36" t="s">
        <v>174</v>
      </c>
      <c r="N39" s="38" t="s">
        <v>71</v>
      </c>
      <c r="O39" s="38"/>
      <c r="P39" s="35" t="s">
        <v>72</v>
      </c>
      <c r="Q39" s="35"/>
      <c r="R39" s="35"/>
      <c r="S39" s="37"/>
      <c r="T39" s="37"/>
      <c r="U39" s="35" t="s">
        <v>6</v>
      </c>
      <c r="V39" s="35"/>
      <c r="W39" s="35"/>
      <c r="X39" s="35"/>
      <c r="Y39" s="35"/>
      <c r="Z39" s="36" t="s">
        <v>262</v>
      </c>
      <c r="AA39" s="35"/>
      <c r="AC39" s="0" t="s">
        <v>74</v>
      </c>
      <c r="AE39" s="0" t="s">
        <v>263</v>
      </c>
      <c r="AF39" s="0" t="s">
        <v>264</v>
      </c>
      <c r="AG39" s="0" t="s">
        <v>265</v>
      </c>
      <c r="AH39" s="0" t="s">
        <v>266</v>
      </c>
    </row>
    <row r="40" customFormat="false" ht="14.45" hidden="false" customHeight="true" outlineLevel="0" collapsed="false">
      <c r="B40" s="35" t="s">
        <v>267</v>
      </c>
      <c r="C40" s="35" t="s">
        <v>268</v>
      </c>
      <c r="D40" s="35" t="s">
        <v>269</v>
      </c>
      <c r="E40" s="35" t="s">
        <v>269</v>
      </c>
      <c r="F40" s="36" t="s">
        <v>270</v>
      </c>
      <c r="G40" s="36" t="s">
        <v>271</v>
      </c>
      <c r="H40" s="35" t="s">
        <v>67</v>
      </c>
      <c r="I40" s="37" t="s">
        <v>224</v>
      </c>
      <c r="J40" s="37" t="s">
        <v>272</v>
      </c>
      <c r="K40" s="37"/>
      <c r="L40" s="35"/>
      <c r="M40" s="36" t="s">
        <v>273</v>
      </c>
      <c r="N40" s="38" t="s">
        <v>71</v>
      </c>
      <c r="O40" s="38"/>
      <c r="P40" s="35" t="s">
        <v>72</v>
      </c>
      <c r="Q40" s="35"/>
      <c r="R40" s="35"/>
      <c r="S40" s="37"/>
      <c r="T40" s="37"/>
      <c r="U40" s="35" t="s">
        <v>6</v>
      </c>
      <c r="V40" s="35"/>
      <c r="W40" s="35"/>
      <c r="X40" s="35"/>
      <c r="Y40" s="35" t="s">
        <v>213</v>
      </c>
      <c r="Z40" s="36" t="s">
        <v>274</v>
      </c>
      <c r="AA40" s="35"/>
      <c r="AC40" s="0" t="s">
        <v>74</v>
      </c>
      <c r="AE40" s="0" t="s">
        <v>275</v>
      </c>
      <c r="AF40" s="0" t="s">
        <v>276</v>
      </c>
      <c r="AG40" s="0" t="s">
        <v>277</v>
      </c>
      <c r="AH40" s="0" t="s">
        <v>278</v>
      </c>
    </row>
    <row r="41" customFormat="false" ht="14.45" hidden="false" customHeight="true" outlineLevel="0" collapsed="false">
      <c r="B41" s="35" t="s">
        <v>279</v>
      </c>
      <c r="C41" s="35" t="s">
        <v>280</v>
      </c>
      <c r="D41" s="35" t="s">
        <v>281</v>
      </c>
      <c r="E41" s="35" t="s">
        <v>281</v>
      </c>
      <c r="F41" s="36" t="s">
        <v>282</v>
      </c>
      <c r="G41" s="36" t="s">
        <v>283</v>
      </c>
      <c r="H41" s="35" t="s">
        <v>67</v>
      </c>
      <c r="I41" s="37" t="s">
        <v>236</v>
      </c>
      <c r="J41" s="37" t="s">
        <v>272</v>
      </c>
      <c r="K41" s="37"/>
      <c r="L41" s="35"/>
      <c r="M41" s="36" t="s">
        <v>149</v>
      </c>
      <c r="N41" s="38" t="s">
        <v>71</v>
      </c>
      <c r="O41" s="38"/>
      <c r="P41" s="35" t="s">
        <v>72</v>
      </c>
      <c r="Q41" s="35"/>
      <c r="R41" s="35"/>
      <c r="S41" s="37"/>
      <c r="T41" s="37"/>
      <c r="U41" s="35" t="s">
        <v>6</v>
      </c>
      <c r="V41" s="35"/>
      <c r="W41" s="35"/>
      <c r="X41" s="35"/>
      <c r="Y41" s="35" t="s">
        <v>213</v>
      </c>
      <c r="Z41" s="36" t="s">
        <v>284</v>
      </c>
      <c r="AA41" s="35"/>
      <c r="AC41" s="0" t="s">
        <v>74</v>
      </c>
      <c r="AE41" s="0" t="s">
        <v>285</v>
      </c>
      <c r="AF41" s="0" t="s">
        <v>286</v>
      </c>
      <c r="AG41" s="0" t="s">
        <v>287</v>
      </c>
      <c r="AH41" s="0" t="s">
        <v>288</v>
      </c>
    </row>
    <row r="42" customFormat="false" ht="14.45" hidden="false" customHeight="true" outlineLevel="0" collapsed="false">
      <c r="B42" s="35" t="s">
        <v>289</v>
      </c>
      <c r="C42" s="35" t="s">
        <v>290</v>
      </c>
      <c r="D42" s="35" t="s">
        <v>291</v>
      </c>
      <c r="E42" s="35" t="s">
        <v>291</v>
      </c>
      <c r="F42" s="36" t="s">
        <v>292</v>
      </c>
      <c r="G42" s="36" t="s">
        <v>293</v>
      </c>
      <c r="H42" s="35" t="s">
        <v>67</v>
      </c>
      <c r="I42" s="37" t="s">
        <v>294</v>
      </c>
      <c r="J42" s="37" t="s">
        <v>173</v>
      </c>
      <c r="K42" s="37"/>
      <c r="L42" s="35"/>
      <c r="M42" s="36" t="s">
        <v>161</v>
      </c>
      <c r="N42" s="38" t="s">
        <v>71</v>
      </c>
      <c r="O42" s="38"/>
      <c r="P42" s="35" t="s">
        <v>72</v>
      </c>
      <c r="Q42" s="35"/>
      <c r="R42" s="35"/>
      <c r="S42" s="37"/>
      <c r="T42" s="37"/>
      <c r="U42" s="35" t="s">
        <v>6</v>
      </c>
      <c r="V42" s="35"/>
      <c r="W42" s="35"/>
      <c r="X42" s="35"/>
      <c r="Y42" s="35" t="s">
        <v>213</v>
      </c>
      <c r="Z42" s="36" t="s">
        <v>295</v>
      </c>
      <c r="AA42" s="35"/>
      <c r="AC42" s="0" t="s">
        <v>74</v>
      </c>
      <c r="AE42" s="0" t="s">
        <v>296</v>
      </c>
      <c r="AF42" s="0" t="s">
        <v>297</v>
      </c>
      <c r="AG42" s="0" t="s">
        <v>298</v>
      </c>
      <c r="AH42" s="0" t="s">
        <v>299</v>
      </c>
    </row>
    <row r="43" customFormat="false" ht="14.45" hidden="false" customHeight="true" outlineLevel="0" collapsed="false">
      <c r="B43" s="35" t="s">
        <v>300</v>
      </c>
      <c r="C43" s="35" t="s">
        <v>301</v>
      </c>
      <c r="D43" s="35" t="s">
        <v>302</v>
      </c>
      <c r="E43" s="35" t="s">
        <v>302</v>
      </c>
      <c r="F43" s="36" t="s">
        <v>303</v>
      </c>
      <c r="G43" s="36" t="s">
        <v>304</v>
      </c>
      <c r="H43" s="35" t="s">
        <v>67</v>
      </c>
      <c r="I43" s="37" t="s">
        <v>84</v>
      </c>
      <c r="J43" s="37" t="s">
        <v>173</v>
      </c>
      <c r="K43" s="37"/>
      <c r="L43" s="35"/>
      <c r="M43" s="36" t="s">
        <v>199</v>
      </c>
      <c r="N43" s="38" t="s">
        <v>71</v>
      </c>
      <c r="O43" s="38"/>
      <c r="P43" s="35" t="s">
        <v>72</v>
      </c>
      <c r="Q43" s="35"/>
      <c r="R43" s="35"/>
      <c r="S43" s="37"/>
      <c r="T43" s="37"/>
      <c r="U43" s="35" t="s">
        <v>6</v>
      </c>
      <c r="V43" s="35"/>
      <c r="W43" s="35"/>
      <c r="X43" s="35"/>
      <c r="Y43" s="35"/>
      <c r="Z43" s="36" t="s">
        <v>305</v>
      </c>
      <c r="AA43" s="35"/>
      <c r="AC43" s="0" t="s">
        <v>74</v>
      </c>
      <c r="AE43" s="0" t="s">
        <v>306</v>
      </c>
      <c r="AF43" s="0" t="s">
        <v>307</v>
      </c>
      <c r="AG43" s="0" t="s">
        <v>308</v>
      </c>
      <c r="AH43" s="0" t="s">
        <v>309</v>
      </c>
    </row>
    <row r="44" customFormat="false" ht="14.45" hidden="false" customHeight="true" outlineLevel="0" collapsed="false">
      <c r="B44" s="35" t="s">
        <v>310</v>
      </c>
      <c r="C44" s="35" t="s">
        <v>311</v>
      </c>
      <c r="D44" s="35" t="s">
        <v>312</v>
      </c>
      <c r="E44" s="35" t="s">
        <v>312</v>
      </c>
      <c r="F44" s="36" t="s">
        <v>313</v>
      </c>
      <c r="G44" s="36" t="s">
        <v>314</v>
      </c>
      <c r="H44" s="35" t="s">
        <v>67</v>
      </c>
      <c r="I44" s="37" t="s">
        <v>315</v>
      </c>
      <c r="J44" s="37" t="s">
        <v>316</v>
      </c>
      <c r="K44" s="37"/>
      <c r="L44" s="35"/>
      <c r="M44" s="36" t="s">
        <v>317</v>
      </c>
      <c r="N44" s="38" t="s">
        <v>71</v>
      </c>
      <c r="O44" s="38"/>
      <c r="P44" s="35" t="s">
        <v>72</v>
      </c>
      <c r="Q44" s="35"/>
      <c r="R44" s="35"/>
      <c r="S44" s="37"/>
      <c r="T44" s="37"/>
      <c r="U44" s="35" t="s">
        <v>6</v>
      </c>
      <c r="V44" s="35"/>
      <c r="W44" s="35"/>
      <c r="X44" s="35"/>
      <c r="Y44" s="35"/>
      <c r="Z44" s="36" t="s">
        <v>318</v>
      </c>
      <c r="AA44" s="35"/>
      <c r="AC44" s="0" t="s">
        <v>74</v>
      </c>
      <c r="AE44" s="0" t="s">
        <v>319</v>
      </c>
      <c r="AF44" s="0" t="s">
        <v>320</v>
      </c>
      <c r="AG44" s="0" t="s">
        <v>321</v>
      </c>
      <c r="AH44" s="0" t="s">
        <v>322</v>
      </c>
    </row>
    <row r="45" customFormat="false" ht="14.45" hidden="false" customHeight="true" outlineLevel="0" collapsed="false">
      <c r="B45" s="35" t="s">
        <v>323</v>
      </c>
      <c r="C45" s="35" t="s">
        <v>324</v>
      </c>
      <c r="D45" s="35" t="s">
        <v>325</v>
      </c>
      <c r="E45" s="35" t="s">
        <v>325</v>
      </c>
      <c r="F45" s="36" t="s">
        <v>326</v>
      </c>
      <c r="G45" s="36" t="s">
        <v>327</v>
      </c>
      <c r="H45" s="35" t="s">
        <v>67</v>
      </c>
      <c r="I45" s="37" t="s">
        <v>328</v>
      </c>
      <c r="J45" s="37" t="s">
        <v>329</v>
      </c>
      <c r="K45" s="37"/>
      <c r="L45" s="35"/>
      <c r="M45" s="36" t="s">
        <v>186</v>
      </c>
      <c r="N45" s="38" t="s">
        <v>71</v>
      </c>
      <c r="O45" s="38"/>
      <c r="P45" s="35" t="s">
        <v>72</v>
      </c>
      <c r="Q45" s="35"/>
      <c r="R45" s="35"/>
      <c r="S45" s="37"/>
      <c r="T45" s="37"/>
      <c r="U45" s="35" t="s">
        <v>6</v>
      </c>
      <c r="V45" s="35"/>
      <c r="W45" s="35"/>
      <c r="X45" s="35"/>
      <c r="Y45" s="35" t="s">
        <v>213</v>
      </c>
      <c r="Z45" s="36" t="s">
        <v>330</v>
      </c>
      <c r="AA45" s="35"/>
      <c r="AC45" s="0" t="s">
        <v>74</v>
      </c>
      <c r="AE45" s="0" t="s">
        <v>331</v>
      </c>
      <c r="AF45" s="0" t="s">
        <v>332</v>
      </c>
      <c r="AG45" s="0" t="s">
        <v>333</v>
      </c>
      <c r="AH45" s="0" t="s">
        <v>334</v>
      </c>
    </row>
    <row r="46" customFormat="false" ht="14.45" hidden="false" customHeight="true" outlineLevel="0" collapsed="false">
      <c r="B46" s="35" t="s">
        <v>335</v>
      </c>
      <c r="C46" s="35" t="s">
        <v>336</v>
      </c>
      <c r="D46" s="35" t="s">
        <v>337</v>
      </c>
      <c r="E46" s="35" t="s">
        <v>337</v>
      </c>
      <c r="F46" s="36" t="s">
        <v>338</v>
      </c>
      <c r="G46" s="36" t="s">
        <v>339</v>
      </c>
      <c r="H46" s="35" t="s">
        <v>67</v>
      </c>
      <c r="I46" s="37" t="s">
        <v>340</v>
      </c>
      <c r="J46" s="37"/>
      <c r="K46" s="37"/>
      <c r="L46" s="35"/>
      <c r="M46" s="36" t="s">
        <v>86</v>
      </c>
      <c r="N46" s="38" t="s">
        <v>71</v>
      </c>
      <c r="O46" s="38"/>
      <c r="P46" s="35" t="s">
        <v>72</v>
      </c>
      <c r="Q46" s="35"/>
      <c r="R46" s="35"/>
      <c r="S46" s="37"/>
      <c r="T46" s="37"/>
      <c r="U46" s="35" t="s">
        <v>15</v>
      </c>
      <c r="V46" s="35"/>
      <c r="W46" s="35"/>
      <c r="X46" s="35"/>
      <c r="Y46" s="35"/>
      <c r="Z46" s="36" t="s">
        <v>341</v>
      </c>
      <c r="AA46" s="35"/>
      <c r="AC46" s="0" t="s">
        <v>74</v>
      </c>
      <c r="AE46" s="0" t="s">
        <v>342</v>
      </c>
      <c r="AF46" s="0" t="s">
        <v>343</v>
      </c>
      <c r="AG46" s="0" t="s">
        <v>344</v>
      </c>
      <c r="AH46" s="0" t="s">
        <v>345</v>
      </c>
    </row>
    <row r="47" customFormat="false" ht="14.45" hidden="false" customHeight="true" outlineLevel="0" collapsed="false">
      <c r="B47" s="35" t="s">
        <v>346</v>
      </c>
      <c r="C47" s="35" t="s">
        <v>347</v>
      </c>
      <c r="D47" s="35" t="s">
        <v>348</v>
      </c>
      <c r="E47" s="35" t="s">
        <v>348</v>
      </c>
      <c r="F47" s="36" t="s">
        <v>349</v>
      </c>
      <c r="G47" s="36" t="s">
        <v>350</v>
      </c>
      <c r="H47" s="35" t="s">
        <v>67</v>
      </c>
      <c r="I47" s="37" t="s">
        <v>351</v>
      </c>
      <c r="J47" s="37" t="s">
        <v>352</v>
      </c>
      <c r="K47" s="37"/>
      <c r="L47" s="35"/>
      <c r="M47" s="36" t="s">
        <v>112</v>
      </c>
      <c r="N47" s="38" t="s">
        <v>71</v>
      </c>
      <c r="O47" s="38"/>
      <c r="P47" s="35" t="s">
        <v>72</v>
      </c>
      <c r="Q47" s="35"/>
      <c r="R47" s="35"/>
      <c r="S47" s="37"/>
      <c r="T47" s="37"/>
      <c r="U47" s="35" t="s">
        <v>3</v>
      </c>
      <c r="V47" s="35"/>
      <c r="W47" s="35"/>
      <c r="X47" s="35"/>
      <c r="Y47" s="35"/>
      <c r="Z47" s="36" t="s">
        <v>353</v>
      </c>
      <c r="AA47" s="35"/>
      <c r="AC47" s="0" t="s">
        <v>74</v>
      </c>
      <c r="AE47" s="0" t="s">
        <v>354</v>
      </c>
      <c r="AF47" s="0" t="s">
        <v>355</v>
      </c>
      <c r="AG47" s="0" t="s">
        <v>356</v>
      </c>
      <c r="AH47" s="0" t="s">
        <v>357</v>
      </c>
    </row>
    <row r="48" customFormat="false" ht="14.45" hidden="false" customHeight="true" outlineLevel="0" collapsed="false">
      <c r="B48" s="35" t="s">
        <v>358</v>
      </c>
      <c r="C48" s="35" t="s">
        <v>359</v>
      </c>
      <c r="D48" s="35" t="s">
        <v>360</v>
      </c>
      <c r="E48" s="35" t="s">
        <v>360</v>
      </c>
      <c r="F48" s="36" t="s">
        <v>361</v>
      </c>
      <c r="G48" s="36" t="s">
        <v>362</v>
      </c>
      <c r="H48" s="35" t="s">
        <v>67</v>
      </c>
      <c r="I48" s="37" t="s">
        <v>363</v>
      </c>
      <c r="J48" s="37" t="s">
        <v>364</v>
      </c>
      <c r="K48" s="37"/>
      <c r="L48" s="35"/>
      <c r="M48" s="36" t="s">
        <v>273</v>
      </c>
      <c r="N48" s="38" t="s">
        <v>71</v>
      </c>
      <c r="O48" s="38"/>
      <c r="P48" s="35" t="s">
        <v>72</v>
      </c>
      <c r="Q48" s="35"/>
      <c r="R48" s="35"/>
      <c r="S48" s="37"/>
      <c r="T48" s="37"/>
      <c r="U48" s="35" t="s">
        <v>3</v>
      </c>
      <c r="V48" s="35"/>
      <c r="W48" s="35"/>
      <c r="X48" s="35"/>
      <c r="Y48" s="35"/>
      <c r="Z48" s="36" t="s">
        <v>365</v>
      </c>
      <c r="AA48" s="35"/>
      <c r="AC48" s="0" t="s">
        <v>74</v>
      </c>
      <c r="AE48" s="0" t="s">
        <v>366</v>
      </c>
      <c r="AF48" s="0" t="s">
        <v>367</v>
      </c>
      <c r="AG48" s="0" t="s">
        <v>368</v>
      </c>
      <c r="AH48" s="0" t="s">
        <v>369</v>
      </c>
    </row>
    <row r="49" customFormat="false" ht="14.45" hidden="false" customHeight="true" outlineLevel="0" collapsed="false">
      <c r="B49" s="35" t="s">
        <v>370</v>
      </c>
      <c r="C49" s="35" t="s">
        <v>371</v>
      </c>
      <c r="D49" s="35" t="s">
        <v>372</v>
      </c>
      <c r="E49" s="35" t="s">
        <v>372</v>
      </c>
      <c r="F49" s="36" t="s">
        <v>373</v>
      </c>
      <c r="G49" s="36" t="s">
        <v>374</v>
      </c>
      <c r="H49" s="35" t="s">
        <v>67</v>
      </c>
      <c r="I49" s="37" t="s">
        <v>375</v>
      </c>
      <c r="J49" s="37" t="s">
        <v>376</v>
      </c>
      <c r="K49" s="37"/>
      <c r="L49" s="35"/>
      <c r="M49" s="36" t="s">
        <v>149</v>
      </c>
      <c r="N49" s="38" t="s">
        <v>71</v>
      </c>
      <c r="O49" s="38"/>
      <c r="P49" s="35" t="s">
        <v>72</v>
      </c>
      <c r="Q49" s="35"/>
      <c r="R49" s="35"/>
      <c r="S49" s="37"/>
      <c r="T49" s="37"/>
      <c r="U49" s="35" t="s">
        <v>15</v>
      </c>
      <c r="V49" s="35"/>
      <c r="W49" s="35"/>
      <c r="X49" s="35"/>
      <c r="Y49" s="35"/>
      <c r="Z49" s="36" t="s">
        <v>377</v>
      </c>
      <c r="AA49" s="35"/>
      <c r="AC49" s="0" t="s">
        <v>74</v>
      </c>
      <c r="AE49" s="0" t="s">
        <v>378</v>
      </c>
      <c r="AF49" s="0" t="s">
        <v>379</v>
      </c>
      <c r="AG49" s="0" t="s">
        <v>380</v>
      </c>
      <c r="AH49" s="0" t="s">
        <v>381</v>
      </c>
    </row>
    <row r="50" customFormat="false" ht="14.45" hidden="false" customHeight="true" outlineLevel="0" collapsed="false">
      <c r="B50" s="35" t="s">
        <v>382</v>
      </c>
      <c r="C50" s="35" t="s">
        <v>383</v>
      </c>
      <c r="D50" s="35" t="s">
        <v>384</v>
      </c>
      <c r="E50" s="35" t="s">
        <v>384</v>
      </c>
      <c r="F50" s="36" t="s">
        <v>385</v>
      </c>
      <c r="G50" s="36" t="s">
        <v>386</v>
      </c>
      <c r="H50" s="35" t="s">
        <v>67</v>
      </c>
      <c r="I50" s="37" t="s">
        <v>387</v>
      </c>
      <c r="J50" s="37"/>
      <c r="K50" s="37"/>
      <c r="L50" s="35"/>
      <c r="M50" s="36" t="s">
        <v>161</v>
      </c>
      <c r="N50" s="38"/>
      <c r="O50" s="38" t="s">
        <v>388</v>
      </c>
      <c r="P50" s="35" t="s">
        <v>72</v>
      </c>
      <c r="Q50" s="35"/>
      <c r="R50" s="35"/>
      <c r="S50" s="37"/>
      <c r="T50" s="37"/>
      <c r="U50" s="35" t="s">
        <v>15</v>
      </c>
      <c r="V50" s="35"/>
      <c r="W50" s="35"/>
      <c r="X50" s="35"/>
      <c r="Y50" s="35"/>
      <c r="Z50" s="36" t="s">
        <v>389</v>
      </c>
      <c r="AA50" s="35"/>
      <c r="AC50" s="0" t="s">
        <v>74</v>
      </c>
      <c r="AE50" s="0" t="s">
        <v>390</v>
      </c>
      <c r="AF50" s="0" t="s">
        <v>391</v>
      </c>
      <c r="AG50" s="0" t="s">
        <v>392</v>
      </c>
      <c r="AH50" s="0" t="s">
        <v>393</v>
      </c>
    </row>
    <row r="51" customFormat="false" ht="14.45" hidden="false" customHeight="true" outlineLevel="0" collapsed="false">
      <c r="B51" s="35" t="s">
        <v>394</v>
      </c>
      <c r="C51" s="35" t="s">
        <v>395</v>
      </c>
      <c r="D51" s="35" t="s">
        <v>396</v>
      </c>
      <c r="E51" s="35" t="s">
        <v>396</v>
      </c>
      <c r="F51" s="36" t="s">
        <v>397</v>
      </c>
      <c r="G51" s="36" t="s">
        <v>398</v>
      </c>
      <c r="H51" s="35" t="s">
        <v>67</v>
      </c>
      <c r="I51" s="37" t="s">
        <v>399</v>
      </c>
      <c r="J51" s="37" t="s">
        <v>400</v>
      </c>
      <c r="K51" s="37"/>
      <c r="L51" s="35"/>
      <c r="M51" s="36" t="s">
        <v>161</v>
      </c>
      <c r="N51" s="38" t="s">
        <v>71</v>
      </c>
      <c r="O51" s="38"/>
      <c r="P51" s="35" t="s">
        <v>72</v>
      </c>
      <c r="Q51" s="35"/>
      <c r="R51" s="35"/>
      <c r="S51" s="37"/>
      <c r="T51" s="37"/>
      <c r="U51" s="35" t="s">
        <v>11</v>
      </c>
      <c r="V51" s="35"/>
      <c r="W51" s="35"/>
      <c r="X51" s="35"/>
      <c r="Y51" s="35"/>
      <c r="Z51" s="36" t="s">
        <v>401</v>
      </c>
      <c r="AA51" s="35"/>
      <c r="AC51" s="0" t="s">
        <v>74</v>
      </c>
      <c r="AE51" s="0" t="s">
        <v>402</v>
      </c>
      <c r="AF51" s="0" t="s">
        <v>403</v>
      </c>
      <c r="AG51" s="0" t="s">
        <v>404</v>
      </c>
      <c r="AH51" s="0" t="s">
        <v>405</v>
      </c>
    </row>
    <row r="52" customFormat="false" ht="14.45" hidden="false" customHeight="true" outlineLevel="0" collapsed="false">
      <c r="B52" s="35" t="s">
        <v>406</v>
      </c>
      <c r="C52" s="35" t="s">
        <v>407</v>
      </c>
      <c r="D52" s="35" t="s">
        <v>408</v>
      </c>
      <c r="E52" s="35" t="s">
        <v>408</v>
      </c>
      <c r="F52" s="36" t="s">
        <v>409</v>
      </c>
      <c r="G52" s="36" t="s">
        <v>410</v>
      </c>
      <c r="H52" s="35" t="s">
        <v>67</v>
      </c>
      <c r="I52" s="37" t="s">
        <v>411</v>
      </c>
      <c r="J52" s="37"/>
      <c r="K52" s="37"/>
      <c r="L52" s="35"/>
      <c r="M52" s="36" t="s">
        <v>212</v>
      </c>
      <c r="N52" s="38" t="s">
        <v>71</v>
      </c>
      <c r="O52" s="38"/>
      <c r="P52" s="35" t="s">
        <v>72</v>
      </c>
      <c r="Q52" s="35"/>
      <c r="R52" s="35"/>
      <c r="S52" s="37"/>
      <c r="T52" s="37"/>
      <c r="U52" s="35" t="s">
        <v>11</v>
      </c>
      <c r="V52" s="35"/>
      <c r="W52" s="35"/>
      <c r="X52" s="35"/>
      <c r="Y52" s="35"/>
      <c r="Z52" s="36" t="s">
        <v>412</v>
      </c>
      <c r="AA52" s="35"/>
      <c r="AE52" s="0" t="s">
        <v>413</v>
      </c>
      <c r="AF52" s="0" t="s">
        <v>414</v>
      </c>
      <c r="AG52" s="0" t="s">
        <v>415</v>
      </c>
      <c r="AH52" s="0" t="s">
        <v>416</v>
      </c>
    </row>
    <row r="53" customFormat="false" ht="14.45" hidden="false" customHeight="true" outlineLevel="0" collapsed="false">
      <c r="B53" s="35" t="s">
        <v>417</v>
      </c>
      <c r="C53" s="35" t="s">
        <v>418</v>
      </c>
      <c r="D53" s="35" t="s">
        <v>419</v>
      </c>
      <c r="E53" s="35" t="s">
        <v>419</v>
      </c>
      <c r="F53" s="36" t="s">
        <v>420</v>
      </c>
      <c r="G53" s="36" t="s">
        <v>421</v>
      </c>
      <c r="H53" s="35" t="s">
        <v>67</v>
      </c>
      <c r="I53" s="37" t="s">
        <v>422</v>
      </c>
      <c r="J53" s="37"/>
      <c r="K53" s="37"/>
      <c r="L53" s="35"/>
      <c r="M53" s="36" t="s">
        <v>174</v>
      </c>
      <c r="N53" s="38"/>
      <c r="O53" s="38" t="s">
        <v>388</v>
      </c>
      <c r="P53" s="35" t="s">
        <v>72</v>
      </c>
      <c r="Q53" s="35"/>
      <c r="R53" s="35"/>
      <c r="S53" s="37"/>
      <c r="T53" s="37"/>
      <c r="U53" s="35" t="s">
        <v>18</v>
      </c>
      <c r="V53" s="35"/>
      <c r="W53" s="35"/>
      <c r="X53" s="35"/>
      <c r="Y53" s="35"/>
      <c r="Z53" s="36" t="s">
        <v>423</v>
      </c>
      <c r="AA53" s="35"/>
      <c r="AC53" s="0" t="s">
        <v>74</v>
      </c>
      <c r="AE53" s="0" t="s">
        <v>424</v>
      </c>
      <c r="AF53" s="0" t="s">
        <v>425</v>
      </c>
      <c r="AG53" s="0" t="s">
        <v>426</v>
      </c>
      <c r="AH53" s="0" t="s">
        <v>427</v>
      </c>
    </row>
    <row r="54" customFormat="false" ht="14.45" hidden="false" customHeight="true" outlineLevel="0" collapsed="false">
      <c r="B54" s="35" t="s">
        <v>428</v>
      </c>
      <c r="C54" s="35" t="s">
        <v>429</v>
      </c>
      <c r="D54" s="35" t="s">
        <v>430</v>
      </c>
      <c r="E54" s="35" t="s">
        <v>430</v>
      </c>
      <c r="F54" s="36" t="s">
        <v>431</v>
      </c>
      <c r="G54" s="36" t="s">
        <v>432</v>
      </c>
      <c r="H54" s="35" t="s">
        <v>67</v>
      </c>
      <c r="I54" s="37" t="s">
        <v>433</v>
      </c>
      <c r="J54" s="37" t="s">
        <v>434</v>
      </c>
      <c r="K54" s="37"/>
      <c r="L54" s="35"/>
      <c r="M54" s="36" t="s">
        <v>199</v>
      </c>
      <c r="N54" s="38"/>
      <c r="O54" s="38" t="s">
        <v>435</v>
      </c>
      <c r="P54" s="35" t="s">
        <v>72</v>
      </c>
      <c r="Q54" s="35"/>
      <c r="R54" s="35"/>
      <c r="S54" s="37"/>
      <c r="T54" s="37"/>
      <c r="U54" s="35" t="s">
        <v>11</v>
      </c>
      <c r="V54" s="35"/>
      <c r="W54" s="35"/>
      <c r="X54" s="35"/>
      <c r="Y54" s="35"/>
      <c r="Z54" s="36" t="s">
        <v>436</v>
      </c>
      <c r="AA54" s="35"/>
      <c r="AC54" s="0" t="s">
        <v>74</v>
      </c>
      <c r="AE54" s="0" t="s">
        <v>437</v>
      </c>
      <c r="AF54" s="0" t="s">
        <v>438</v>
      </c>
      <c r="AG54" s="0" t="s">
        <v>439</v>
      </c>
      <c r="AH54" s="0" t="s">
        <v>440</v>
      </c>
    </row>
    <row r="55" customFormat="false" ht="14.45" hidden="false" customHeight="true" outlineLevel="0" collapsed="false">
      <c r="B55" s="35" t="s">
        <v>441</v>
      </c>
      <c r="C55" s="35" t="s">
        <v>442</v>
      </c>
      <c r="D55" s="35" t="s">
        <v>443</v>
      </c>
      <c r="E55" s="35" t="s">
        <v>443</v>
      </c>
      <c r="F55" s="36" t="s">
        <v>444</v>
      </c>
      <c r="G55" s="36" t="s">
        <v>445</v>
      </c>
      <c r="H55" s="35" t="s">
        <v>67</v>
      </c>
      <c r="I55" s="37" t="s">
        <v>446</v>
      </c>
      <c r="J55" s="37"/>
      <c r="K55" s="37"/>
      <c r="L55" s="35"/>
      <c r="M55" s="36" t="s">
        <v>447</v>
      </c>
      <c r="N55" s="38"/>
      <c r="O55" s="38" t="s">
        <v>388</v>
      </c>
      <c r="P55" s="35" t="s">
        <v>72</v>
      </c>
      <c r="Q55" s="35"/>
      <c r="R55" s="35"/>
      <c r="S55" s="37"/>
      <c r="T55" s="37"/>
      <c r="U55" s="35" t="s">
        <v>15</v>
      </c>
      <c r="V55" s="35"/>
      <c r="W55" s="35"/>
      <c r="X55" s="35"/>
      <c r="Y55" s="35"/>
      <c r="Z55" s="36" t="s">
        <v>448</v>
      </c>
      <c r="AA55" s="35"/>
      <c r="AC55" s="0" t="s">
        <v>74</v>
      </c>
      <c r="AE55" s="0" t="s">
        <v>449</v>
      </c>
      <c r="AF55" s="0" t="s">
        <v>450</v>
      </c>
      <c r="AG55" s="0" t="s">
        <v>451</v>
      </c>
      <c r="AH55" s="0" t="s">
        <v>452</v>
      </c>
    </row>
    <row r="56" customFormat="false" ht="14.45" hidden="false" customHeight="true" outlineLevel="0" collapsed="false">
      <c r="B56" s="35" t="s">
        <v>453</v>
      </c>
      <c r="C56" s="35" t="s">
        <v>454</v>
      </c>
      <c r="D56" s="35" t="s">
        <v>455</v>
      </c>
      <c r="E56" s="35" t="s">
        <v>455</v>
      </c>
      <c r="F56" s="36" t="s">
        <v>456</v>
      </c>
      <c r="G56" s="36" t="s">
        <v>457</v>
      </c>
      <c r="H56" s="35" t="s">
        <v>67</v>
      </c>
      <c r="I56" s="37" t="s">
        <v>458</v>
      </c>
      <c r="J56" s="37"/>
      <c r="K56" s="37"/>
      <c r="L56" s="35"/>
      <c r="M56" s="36" t="s">
        <v>447</v>
      </c>
      <c r="N56" s="38"/>
      <c r="O56" s="38" t="s">
        <v>388</v>
      </c>
      <c r="P56" s="35" t="s">
        <v>72</v>
      </c>
      <c r="Q56" s="35"/>
      <c r="R56" s="35"/>
      <c r="S56" s="37"/>
      <c r="T56" s="37"/>
      <c r="U56" s="35" t="s">
        <v>15</v>
      </c>
      <c r="V56" s="35"/>
      <c r="W56" s="35"/>
      <c r="X56" s="35"/>
      <c r="Y56" s="35"/>
      <c r="Z56" s="36" t="s">
        <v>459</v>
      </c>
      <c r="AA56" s="35"/>
      <c r="AE56" s="0" t="s">
        <v>460</v>
      </c>
      <c r="AF56" s="0" t="s">
        <v>461</v>
      </c>
      <c r="AG56" s="0" t="s">
        <v>462</v>
      </c>
      <c r="AH56" s="0" t="s">
        <v>463</v>
      </c>
    </row>
    <row r="57" customFormat="false" ht="14.45" hidden="false" customHeight="true" outlineLevel="0" collapsed="false">
      <c r="B57" s="35" t="s">
        <v>464</v>
      </c>
      <c r="C57" s="35" t="s">
        <v>465</v>
      </c>
      <c r="D57" s="35" t="s">
        <v>466</v>
      </c>
      <c r="E57" s="35" t="s">
        <v>466</v>
      </c>
      <c r="F57" s="36" t="s">
        <v>467</v>
      </c>
      <c r="G57" s="36" t="s">
        <v>468</v>
      </c>
      <c r="H57" s="35" t="s">
        <v>67</v>
      </c>
      <c r="I57" s="37" t="s">
        <v>469</v>
      </c>
      <c r="J57" s="37"/>
      <c r="K57" s="37"/>
      <c r="L57" s="35"/>
      <c r="M57" s="36" t="s">
        <v>447</v>
      </c>
      <c r="N57" s="38"/>
      <c r="O57" s="38" t="s">
        <v>388</v>
      </c>
      <c r="P57" s="35" t="s">
        <v>72</v>
      </c>
      <c r="Q57" s="35"/>
      <c r="R57" s="35"/>
      <c r="S57" s="37"/>
      <c r="T57" s="37"/>
      <c r="U57" s="35" t="s">
        <v>15</v>
      </c>
      <c r="V57" s="35"/>
      <c r="W57" s="35"/>
      <c r="X57" s="35"/>
      <c r="Y57" s="35"/>
      <c r="Z57" s="36" t="s">
        <v>470</v>
      </c>
      <c r="AA57" s="35"/>
      <c r="AE57" s="0" t="s">
        <v>471</v>
      </c>
      <c r="AF57" s="0" t="s">
        <v>472</v>
      </c>
      <c r="AG57" s="0" t="s">
        <v>473</v>
      </c>
      <c r="AH57" s="0" t="s">
        <v>474</v>
      </c>
    </row>
    <row r="58" customFormat="false" ht="14.45" hidden="false" customHeight="true" outlineLevel="0" collapsed="false">
      <c r="B58" s="35" t="s">
        <v>475</v>
      </c>
      <c r="C58" s="35" t="s">
        <v>476</v>
      </c>
      <c r="D58" s="35" t="s">
        <v>477</v>
      </c>
      <c r="E58" s="35" t="s">
        <v>477</v>
      </c>
      <c r="F58" s="36" t="s">
        <v>478</v>
      </c>
      <c r="G58" s="36" t="s">
        <v>479</v>
      </c>
      <c r="H58" s="35" t="s">
        <v>67</v>
      </c>
      <c r="I58" s="37" t="s">
        <v>480</v>
      </c>
      <c r="J58" s="37"/>
      <c r="K58" s="37"/>
      <c r="L58" s="35"/>
      <c r="M58" s="36" t="s">
        <v>99</v>
      </c>
      <c r="N58" s="38"/>
      <c r="O58" s="38" t="s">
        <v>388</v>
      </c>
      <c r="P58" s="35" t="s">
        <v>72</v>
      </c>
      <c r="Q58" s="35"/>
      <c r="R58" s="35"/>
      <c r="S58" s="37"/>
      <c r="T58" s="37"/>
      <c r="U58" s="35" t="s">
        <v>18</v>
      </c>
      <c r="V58" s="35"/>
      <c r="W58" s="35"/>
      <c r="X58" s="35"/>
      <c r="Y58" s="35"/>
      <c r="Z58" s="36" t="s">
        <v>481</v>
      </c>
      <c r="AA58" s="35"/>
      <c r="AC58" s="0" t="s">
        <v>74</v>
      </c>
      <c r="AE58" s="0" t="s">
        <v>482</v>
      </c>
      <c r="AF58" s="0" t="s">
        <v>483</v>
      </c>
      <c r="AG58" s="0" t="s">
        <v>484</v>
      </c>
      <c r="AH58" s="0" t="s">
        <v>485</v>
      </c>
    </row>
    <row r="59" customFormat="false" ht="14.45" hidden="false" customHeight="true" outlineLevel="0" collapsed="false">
      <c r="B59" s="35" t="s">
        <v>486</v>
      </c>
      <c r="C59" s="35" t="s">
        <v>487</v>
      </c>
      <c r="D59" s="35" t="s">
        <v>488</v>
      </c>
      <c r="E59" s="35" t="s">
        <v>488</v>
      </c>
      <c r="F59" s="36" t="s">
        <v>489</v>
      </c>
      <c r="G59" s="36" t="s">
        <v>490</v>
      </c>
      <c r="H59" s="35" t="s">
        <v>67</v>
      </c>
      <c r="I59" s="37" t="s">
        <v>491</v>
      </c>
      <c r="J59" s="37"/>
      <c r="K59" s="37"/>
      <c r="L59" s="35"/>
      <c r="M59" s="36" t="s">
        <v>112</v>
      </c>
      <c r="N59" s="38"/>
      <c r="O59" s="38" t="s">
        <v>388</v>
      </c>
      <c r="P59" s="35" t="s">
        <v>72</v>
      </c>
      <c r="Q59" s="35"/>
      <c r="R59" s="35"/>
      <c r="S59" s="37"/>
      <c r="T59" s="37"/>
      <c r="U59" s="35" t="s">
        <v>15</v>
      </c>
      <c r="V59" s="35"/>
      <c r="W59" s="35"/>
      <c r="X59" s="35"/>
      <c r="Y59" s="35"/>
      <c r="Z59" s="36" t="s">
        <v>492</v>
      </c>
      <c r="AA59" s="35"/>
      <c r="AC59" s="0" t="s">
        <v>74</v>
      </c>
      <c r="AE59" s="0" t="s">
        <v>493</v>
      </c>
      <c r="AF59" s="0" t="s">
        <v>494</v>
      </c>
      <c r="AG59" s="0" t="s">
        <v>495</v>
      </c>
      <c r="AH59" s="0" t="s">
        <v>496</v>
      </c>
    </row>
    <row r="60" customFormat="false" ht="14.45" hidden="false" customHeight="true" outlineLevel="0" collapsed="false">
      <c r="B60" s="35" t="s">
        <v>497</v>
      </c>
      <c r="C60" s="35" t="s">
        <v>498</v>
      </c>
      <c r="D60" s="35" t="s">
        <v>499</v>
      </c>
      <c r="E60" s="35" t="s">
        <v>499</v>
      </c>
      <c r="F60" s="36" t="s">
        <v>500</v>
      </c>
      <c r="G60" s="36" t="s">
        <v>501</v>
      </c>
      <c r="H60" s="35" t="s">
        <v>67</v>
      </c>
      <c r="I60" s="37" t="s">
        <v>502</v>
      </c>
      <c r="J60" s="37" t="s">
        <v>503</v>
      </c>
      <c r="K60" s="37"/>
      <c r="L60" s="35"/>
      <c r="M60" s="36" t="s">
        <v>273</v>
      </c>
      <c r="N60" s="38"/>
      <c r="O60" s="38" t="s">
        <v>388</v>
      </c>
      <c r="P60" s="35" t="s">
        <v>72</v>
      </c>
      <c r="Q60" s="35"/>
      <c r="R60" s="35"/>
      <c r="S60" s="37"/>
      <c r="T60" s="37"/>
      <c r="U60" s="35" t="s">
        <v>15</v>
      </c>
      <c r="V60" s="35"/>
      <c r="W60" s="35"/>
      <c r="X60" s="35"/>
      <c r="Y60" s="35"/>
      <c r="Z60" s="36" t="s">
        <v>504</v>
      </c>
      <c r="AA60" s="35"/>
      <c r="AE60" s="0" t="s">
        <v>505</v>
      </c>
      <c r="AF60" s="0" t="s">
        <v>506</v>
      </c>
      <c r="AG60" s="0" t="s">
        <v>507</v>
      </c>
      <c r="AH60" s="0" t="s">
        <v>508</v>
      </c>
    </row>
    <row r="61" customFormat="false" ht="14.45" hidden="false" customHeight="true" outlineLevel="0" collapsed="false">
      <c r="B61" s="35" t="s">
        <v>509</v>
      </c>
      <c r="C61" s="35" t="s">
        <v>510</v>
      </c>
      <c r="D61" s="35" t="s">
        <v>511</v>
      </c>
      <c r="E61" s="35" t="s">
        <v>511</v>
      </c>
      <c r="F61" s="36" t="s">
        <v>512</v>
      </c>
      <c r="G61" s="36" t="s">
        <v>513</v>
      </c>
      <c r="H61" s="35" t="s">
        <v>67</v>
      </c>
      <c r="I61" s="37" t="s">
        <v>514</v>
      </c>
      <c r="J61" s="37" t="s">
        <v>515</v>
      </c>
      <c r="K61" s="37"/>
      <c r="L61" s="35"/>
      <c r="M61" s="36" t="s">
        <v>149</v>
      </c>
      <c r="N61" s="38"/>
      <c r="O61" s="38" t="s">
        <v>388</v>
      </c>
      <c r="P61" s="35" t="s">
        <v>72</v>
      </c>
      <c r="Q61" s="35"/>
      <c r="R61" s="35"/>
      <c r="S61" s="37"/>
      <c r="T61" s="37"/>
      <c r="U61" s="35" t="s">
        <v>15</v>
      </c>
      <c r="V61" s="35"/>
      <c r="W61" s="35"/>
      <c r="X61" s="35"/>
      <c r="Y61" s="35"/>
      <c r="Z61" s="36" t="s">
        <v>516</v>
      </c>
      <c r="AA61" s="35"/>
      <c r="AC61" s="0" t="s">
        <v>74</v>
      </c>
      <c r="AE61" s="0" t="s">
        <v>517</v>
      </c>
      <c r="AF61" s="0" t="s">
        <v>518</v>
      </c>
      <c r="AG61" s="0" t="s">
        <v>519</v>
      </c>
      <c r="AH61" s="0" t="s">
        <v>520</v>
      </c>
    </row>
    <row r="62" customFormat="false" ht="14.45" hidden="false" customHeight="true" outlineLevel="0" collapsed="false">
      <c r="B62" s="35" t="s">
        <v>521</v>
      </c>
      <c r="C62" s="35" t="s">
        <v>522</v>
      </c>
      <c r="D62" s="35" t="s">
        <v>523</v>
      </c>
      <c r="E62" s="35" t="s">
        <v>523</v>
      </c>
      <c r="F62" s="36" t="s">
        <v>524</v>
      </c>
      <c r="G62" s="36" t="s">
        <v>525</v>
      </c>
      <c r="H62" s="35" t="s">
        <v>67</v>
      </c>
      <c r="I62" s="37" t="s">
        <v>526</v>
      </c>
      <c r="J62" s="37" t="s">
        <v>527</v>
      </c>
      <c r="K62" s="37"/>
      <c r="L62" s="35"/>
      <c r="M62" s="36" t="s">
        <v>161</v>
      </c>
      <c r="N62" s="38"/>
      <c r="O62" s="38" t="s">
        <v>388</v>
      </c>
      <c r="P62" s="35" t="s">
        <v>72</v>
      </c>
      <c r="Q62" s="35"/>
      <c r="R62" s="35"/>
      <c r="S62" s="37"/>
      <c r="T62" s="37"/>
      <c r="U62" s="35" t="s">
        <v>15</v>
      </c>
      <c r="V62" s="35"/>
      <c r="W62" s="35"/>
      <c r="X62" s="35"/>
      <c r="Y62" s="35"/>
      <c r="Z62" s="36" t="s">
        <v>528</v>
      </c>
      <c r="AA62" s="35"/>
      <c r="AC62" s="0" t="s">
        <v>74</v>
      </c>
      <c r="AE62" s="0" t="s">
        <v>529</v>
      </c>
      <c r="AF62" s="0" t="s">
        <v>530</v>
      </c>
      <c r="AG62" s="0" t="s">
        <v>531</v>
      </c>
      <c r="AH62" s="0" t="s">
        <v>532</v>
      </c>
    </row>
    <row r="63" customFormat="false" ht="14.45" hidden="false" customHeight="true" outlineLevel="0" collapsed="false">
      <c r="B63" s="35" t="s">
        <v>533</v>
      </c>
      <c r="C63" s="35" t="s">
        <v>534</v>
      </c>
      <c r="D63" s="35" t="s">
        <v>535</v>
      </c>
      <c r="E63" s="35" t="s">
        <v>535</v>
      </c>
      <c r="F63" s="36" t="s">
        <v>536</v>
      </c>
      <c r="G63" s="36" t="s">
        <v>537</v>
      </c>
      <c r="H63" s="35" t="s">
        <v>67</v>
      </c>
      <c r="I63" s="37" t="s">
        <v>538</v>
      </c>
      <c r="J63" s="37"/>
      <c r="K63" s="37"/>
      <c r="L63" s="35"/>
      <c r="M63" s="36" t="s">
        <v>174</v>
      </c>
      <c r="N63" s="38"/>
      <c r="O63" s="38" t="s">
        <v>388</v>
      </c>
      <c r="P63" s="35" t="s">
        <v>72</v>
      </c>
      <c r="Q63" s="35"/>
      <c r="R63" s="35"/>
      <c r="S63" s="37"/>
      <c r="T63" s="37"/>
      <c r="U63" s="35" t="s">
        <v>15</v>
      </c>
      <c r="V63" s="35"/>
      <c r="W63" s="35"/>
      <c r="X63" s="35"/>
      <c r="Y63" s="35"/>
      <c r="Z63" s="36" t="s">
        <v>539</v>
      </c>
      <c r="AA63" s="35"/>
      <c r="AC63" s="0" t="s">
        <v>74</v>
      </c>
      <c r="AE63" s="0" t="s">
        <v>540</v>
      </c>
      <c r="AF63" s="0" t="s">
        <v>541</v>
      </c>
      <c r="AG63" s="0" t="s">
        <v>542</v>
      </c>
      <c r="AH63" s="0" t="s">
        <v>543</v>
      </c>
    </row>
    <row r="64" customFormat="false" ht="14.45" hidden="false" customHeight="true" outlineLevel="0" collapsed="false">
      <c r="B64" s="35" t="s">
        <v>544</v>
      </c>
      <c r="C64" s="35" t="s">
        <v>545</v>
      </c>
      <c r="D64" s="35" t="s">
        <v>546</v>
      </c>
      <c r="E64" s="35" t="s">
        <v>546</v>
      </c>
      <c r="F64" s="36" t="s">
        <v>547</v>
      </c>
      <c r="G64" s="36" t="s">
        <v>548</v>
      </c>
      <c r="H64" s="35" t="s">
        <v>67</v>
      </c>
      <c r="I64" s="37" t="s">
        <v>549</v>
      </c>
      <c r="J64" s="37" t="s">
        <v>550</v>
      </c>
      <c r="K64" s="37"/>
      <c r="L64" s="35"/>
      <c r="M64" s="36" t="s">
        <v>317</v>
      </c>
      <c r="N64" s="38"/>
      <c r="O64" s="38" t="s">
        <v>388</v>
      </c>
      <c r="P64" s="35" t="s">
        <v>72</v>
      </c>
      <c r="Q64" s="35"/>
      <c r="R64" s="35"/>
      <c r="S64" s="37"/>
      <c r="T64" s="37"/>
      <c r="U64" s="35" t="s">
        <v>3</v>
      </c>
      <c r="V64" s="35"/>
      <c r="W64" s="35"/>
      <c r="X64" s="35"/>
      <c r="Y64" s="35"/>
      <c r="Z64" s="36" t="s">
        <v>551</v>
      </c>
      <c r="AA64" s="35"/>
      <c r="AC64" s="0" t="s">
        <v>74</v>
      </c>
      <c r="AE64" s="0" t="s">
        <v>552</v>
      </c>
      <c r="AF64" s="0" t="s">
        <v>553</v>
      </c>
      <c r="AG64" s="0" t="s">
        <v>554</v>
      </c>
      <c r="AH64" s="0" t="s">
        <v>555</v>
      </c>
    </row>
    <row r="65" customFormat="false" ht="14.45" hidden="false" customHeight="true" outlineLevel="0" collapsed="false">
      <c r="B65" s="35" t="s">
        <v>556</v>
      </c>
      <c r="C65" s="35" t="s">
        <v>557</v>
      </c>
      <c r="D65" s="35" t="s">
        <v>558</v>
      </c>
      <c r="E65" s="35" t="s">
        <v>558</v>
      </c>
      <c r="F65" s="36" t="s">
        <v>559</v>
      </c>
      <c r="G65" s="36" t="s">
        <v>560</v>
      </c>
      <c r="H65" s="35" t="s">
        <v>67</v>
      </c>
      <c r="I65" s="37" t="s">
        <v>561</v>
      </c>
      <c r="J65" s="37"/>
      <c r="K65" s="37"/>
      <c r="L65" s="35"/>
      <c r="M65" s="36" t="s">
        <v>199</v>
      </c>
      <c r="N65" s="38" t="s">
        <v>71</v>
      </c>
      <c r="O65" s="38"/>
      <c r="P65" s="35" t="s">
        <v>72</v>
      </c>
      <c r="Q65" s="35"/>
      <c r="R65" s="35"/>
      <c r="S65" s="37"/>
      <c r="T65" s="37"/>
      <c r="U65" s="35" t="s">
        <v>11</v>
      </c>
      <c r="V65" s="35"/>
      <c r="W65" s="35"/>
      <c r="X65" s="35"/>
      <c r="Y65" s="35"/>
      <c r="Z65" s="36" t="s">
        <v>562</v>
      </c>
      <c r="AA65" s="35"/>
      <c r="AC65" s="0" t="s">
        <v>74</v>
      </c>
      <c r="AE65" s="0" t="s">
        <v>563</v>
      </c>
      <c r="AF65" s="0" t="s">
        <v>564</v>
      </c>
      <c r="AG65" s="0" t="s">
        <v>565</v>
      </c>
      <c r="AH65" s="0" t="s">
        <v>566</v>
      </c>
    </row>
    <row r="66" customFormat="false" ht="14.45" hidden="false" customHeight="true" outlineLevel="0" collapsed="false">
      <c r="B66" s="35" t="s">
        <v>567</v>
      </c>
      <c r="C66" s="35" t="s">
        <v>568</v>
      </c>
      <c r="D66" s="35" t="s">
        <v>569</v>
      </c>
      <c r="E66" s="35" t="s">
        <v>569</v>
      </c>
      <c r="F66" s="36" t="s">
        <v>570</v>
      </c>
      <c r="G66" s="36" t="s">
        <v>571</v>
      </c>
      <c r="H66" s="35" t="s">
        <v>67</v>
      </c>
      <c r="I66" s="37" t="s">
        <v>572</v>
      </c>
      <c r="J66" s="37"/>
      <c r="K66" s="37"/>
      <c r="L66" s="35"/>
      <c r="M66" s="36" t="s">
        <v>573</v>
      </c>
      <c r="N66" s="38"/>
      <c r="O66" s="38" t="s">
        <v>435</v>
      </c>
      <c r="P66" s="35" t="s">
        <v>72</v>
      </c>
      <c r="Q66" s="35"/>
      <c r="R66" s="35"/>
      <c r="S66" s="37"/>
      <c r="T66" s="37"/>
      <c r="U66" s="35" t="s">
        <v>18</v>
      </c>
      <c r="V66" s="35"/>
      <c r="W66" s="35"/>
      <c r="X66" s="35"/>
      <c r="Y66" s="35"/>
      <c r="Z66" s="36" t="s">
        <v>574</v>
      </c>
      <c r="AA66" s="35"/>
      <c r="AC66" s="0" t="s">
        <v>74</v>
      </c>
      <c r="AE66" s="0" t="s">
        <v>575</v>
      </c>
      <c r="AF66" s="0" t="s">
        <v>576</v>
      </c>
      <c r="AG66" s="0" t="s">
        <v>577</v>
      </c>
      <c r="AH66" s="0" t="s">
        <v>578</v>
      </c>
    </row>
    <row r="67" customFormat="false" ht="14.45" hidden="false" customHeight="true" outlineLevel="0" collapsed="false">
      <c r="B67" s="35" t="s">
        <v>579</v>
      </c>
      <c r="C67" s="35" t="s">
        <v>580</v>
      </c>
      <c r="D67" s="35" t="s">
        <v>581</v>
      </c>
      <c r="E67" s="35" t="s">
        <v>581</v>
      </c>
      <c r="F67" s="36" t="s">
        <v>582</v>
      </c>
      <c r="G67" s="36" t="s">
        <v>583</v>
      </c>
      <c r="H67" s="35" t="s">
        <v>67</v>
      </c>
      <c r="I67" s="37" t="s">
        <v>584</v>
      </c>
      <c r="J67" s="37"/>
      <c r="K67" s="37"/>
      <c r="L67" s="35"/>
      <c r="M67" s="36" t="s">
        <v>112</v>
      </c>
      <c r="N67" s="38" t="s">
        <v>71</v>
      </c>
      <c r="O67" s="38"/>
      <c r="P67" s="35" t="s">
        <v>72</v>
      </c>
      <c r="Q67" s="35"/>
      <c r="R67" s="35"/>
      <c r="S67" s="37"/>
      <c r="T67" s="37"/>
      <c r="U67" s="35" t="s">
        <v>18</v>
      </c>
      <c r="V67" s="35"/>
      <c r="W67" s="35"/>
      <c r="X67" s="35"/>
      <c r="Y67" s="35"/>
      <c r="Z67" s="36" t="s">
        <v>585</v>
      </c>
      <c r="AA67" s="35"/>
      <c r="AC67" s="0" t="s">
        <v>74</v>
      </c>
      <c r="AE67" s="0" t="s">
        <v>586</v>
      </c>
      <c r="AF67" s="0" t="s">
        <v>587</v>
      </c>
      <c r="AG67" s="0" t="s">
        <v>588</v>
      </c>
      <c r="AH67" s="0" t="s">
        <v>589</v>
      </c>
    </row>
    <row r="68" customFormat="false" ht="14.45" hidden="false" customHeight="true" outlineLevel="0" collapsed="false">
      <c r="B68" s="35" t="s">
        <v>590</v>
      </c>
      <c r="C68" s="35" t="s">
        <v>591</v>
      </c>
      <c r="D68" s="35" t="s">
        <v>592</v>
      </c>
      <c r="E68" s="35" t="s">
        <v>592</v>
      </c>
      <c r="F68" s="36" t="s">
        <v>593</v>
      </c>
      <c r="G68" s="36" t="s">
        <v>594</v>
      </c>
      <c r="H68" s="35" t="s">
        <v>67</v>
      </c>
      <c r="I68" s="37" t="s">
        <v>595</v>
      </c>
      <c r="J68" s="37"/>
      <c r="K68" s="37"/>
      <c r="L68" s="35"/>
      <c r="M68" s="36" t="s">
        <v>112</v>
      </c>
      <c r="N68" s="38"/>
      <c r="O68" s="38" t="s">
        <v>388</v>
      </c>
      <c r="P68" s="35" t="s">
        <v>72</v>
      </c>
      <c r="Q68" s="35"/>
      <c r="R68" s="35"/>
      <c r="S68" s="37"/>
      <c r="T68" s="37"/>
      <c r="U68" s="35" t="s">
        <v>15</v>
      </c>
      <c r="V68" s="35"/>
      <c r="W68" s="35"/>
      <c r="X68" s="35"/>
      <c r="Y68" s="35"/>
      <c r="Z68" s="36" t="s">
        <v>596</v>
      </c>
      <c r="AA68" s="35"/>
      <c r="AC68" s="0" t="s">
        <v>74</v>
      </c>
      <c r="AE68" s="0" t="s">
        <v>597</v>
      </c>
      <c r="AF68" s="0" t="s">
        <v>598</v>
      </c>
      <c r="AG68" s="0" t="s">
        <v>599</v>
      </c>
      <c r="AH68" s="0" t="s">
        <v>600</v>
      </c>
    </row>
    <row r="69" customFormat="false" ht="14.45" hidden="false" customHeight="true" outlineLevel="0" collapsed="false">
      <c r="B69" s="35" t="s">
        <v>601</v>
      </c>
      <c r="C69" s="35" t="s">
        <v>602</v>
      </c>
      <c r="D69" s="35" t="s">
        <v>603</v>
      </c>
      <c r="E69" s="35" t="s">
        <v>603</v>
      </c>
      <c r="F69" s="36" t="s">
        <v>604</v>
      </c>
      <c r="G69" s="36" t="s">
        <v>605</v>
      </c>
      <c r="H69" s="35" t="s">
        <v>67</v>
      </c>
      <c r="I69" s="37" t="s">
        <v>606</v>
      </c>
      <c r="J69" s="37"/>
      <c r="K69" s="37"/>
      <c r="L69" s="35"/>
      <c r="M69" s="36" t="s">
        <v>317</v>
      </c>
      <c r="N69" s="38"/>
      <c r="O69" s="38" t="s">
        <v>388</v>
      </c>
      <c r="P69" s="35" t="s">
        <v>72</v>
      </c>
      <c r="Q69" s="35"/>
      <c r="R69" s="35"/>
      <c r="S69" s="37"/>
      <c r="T69" s="37"/>
      <c r="U69" s="35" t="s">
        <v>15</v>
      </c>
      <c r="V69" s="35"/>
      <c r="W69" s="35"/>
      <c r="X69" s="35"/>
      <c r="Y69" s="35"/>
      <c r="Z69" s="36" t="s">
        <v>607</v>
      </c>
      <c r="AA69" s="35"/>
      <c r="AC69" s="0" t="s">
        <v>74</v>
      </c>
      <c r="AE69" s="0" t="s">
        <v>608</v>
      </c>
      <c r="AF69" s="0" t="s">
        <v>609</v>
      </c>
      <c r="AG69" s="0" t="s">
        <v>610</v>
      </c>
      <c r="AH69" s="0" t="s">
        <v>611</v>
      </c>
    </row>
    <row r="70" customFormat="false" ht="14.45" hidden="false" customHeight="true" outlineLevel="0" collapsed="false">
      <c r="B70" s="35" t="s">
        <v>612</v>
      </c>
      <c r="C70" s="35" t="s">
        <v>613</v>
      </c>
      <c r="D70" s="35" t="s">
        <v>614</v>
      </c>
      <c r="E70" s="35" t="s">
        <v>614</v>
      </c>
      <c r="F70" s="36" t="s">
        <v>615</v>
      </c>
      <c r="G70" s="36" t="s">
        <v>616</v>
      </c>
      <c r="H70" s="35" t="s">
        <v>67</v>
      </c>
      <c r="I70" s="37" t="s">
        <v>617</v>
      </c>
      <c r="J70" s="37"/>
      <c r="K70" s="37"/>
      <c r="L70" s="35"/>
      <c r="M70" s="36" t="s">
        <v>86</v>
      </c>
      <c r="N70" s="38" t="s">
        <v>71</v>
      </c>
      <c r="O70" s="38"/>
      <c r="P70" s="35" t="s">
        <v>72</v>
      </c>
      <c r="Q70" s="35"/>
      <c r="R70" s="35"/>
      <c r="S70" s="37"/>
      <c r="T70" s="37"/>
      <c r="U70" s="35" t="s">
        <v>11</v>
      </c>
      <c r="V70" s="35"/>
      <c r="W70" s="35"/>
      <c r="X70" s="35"/>
      <c r="Y70" s="35"/>
      <c r="Z70" s="36" t="s">
        <v>618</v>
      </c>
      <c r="AA70" s="35"/>
      <c r="AC70" s="0" t="s">
        <v>74</v>
      </c>
      <c r="AE70" s="0" t="s">
        <v>619</v>
      </c>
      <c r="AF70" s="0" t="s">
        <v>620</v>
      </c>
      <c r="AG70" s="0" t="s">
        <v>621</v>
      </c>
      <c r="AH70" s="0" t="s">
        <v>622</v>
      </c>
    </row>
    <row r="71" customFormat="false" ht="14.45" hidden="false" customHeight="true" outlineLevel="0" collapsed="false">
      <c r="B71" s="35" t="s">
        <v>623</v>
      </c>
      <c r="C71" s="35" t="s">
        <v>624</v>
      </c>
      <c r="D71" s="35" t="s">
        <v>625</v>
      </c>
      <c r="E71" s="35" t="s">
        <v>625</v>
      </c>
      <c r="F71" s="36" t="s">
        <v>626</v>
      </c>
      <c r="G71" s="36" t="s">
        <v>627</v>
      </c>
      <c r="H71" s="35" t="s">
        <v>67</v>
      </c>
      <c r="I71" s="37" t="s">
        <v>375</v>
      </c>
      <c r="J71" s="37" t="s">
        <v>628</v>
      </c>
      <c r="K71" s="37"/>
      <c r="L71" s="35"/>
      <c r="M71" s="36" t="s">
        <v>161</v>
      </c>
      <c r="N71" s="38"/>
      <c r="O71" s="38" t="s">
        <v>435</v>
      </c>
      <c r="P71" s="35" t="s">
        <v>72</v>
      </c>
      <c r="Q71" s="35"/>
      <c r="R71" s="35"/>
      <c r="S71" s="37"/>
      <c r="T71" s="37"/>
      <c r="U71" s="35" t="s">
        <v>11</v>
      </c>
      <c r="V71" s="35"/>
      <c r="W71" s="35"/>
      <c r="X71" s="35"/>
      <c r="Y71" s="35"/>
      <c r="Z71" s="36" t="s">
        <v>629</v>
      </c>
      <c r="AA71" s="35"/>
      <c r="AC71" s="0" t="s">
        <v>74</v>
      </c>
      <c r="AE71" s="0" t="s">
        <v>630</v>
      </c>
      <c r="AF71" s="0" t="s">
        <v>631</v>
      </c>
      <c r="AG71" s="0" t="s">
        <v>632</v>
      </c>
      <c r="AH71" s="0" t="s">
        <v>633</v>
      </c>
    </row>
    <row r="72" customFormat="false" ht="14.45" hidden="false" customHeight="true" outlineLevel="0" collapsed="false">
      <c r="B72" s="35" t="s">
        <v>634</v>
      </c>
      <c r="C72" s="35" t="s">
        <v>635</v>
      </c>
      <c r="D72" s="35" t="s">
        <v>636</v>
      </c>
      <c r="E72" s="35" t="s">
        <v>636</v>
      </c>
      <c r="F72" s="36" t="s">
        <v>637</v>
      </c>
      <c r="G72" s="36" t="s">
        <v>638</v>
      </c>
      <c r="H72" s="35" t="s">
        <v>67</v>
      </c>
      <c r="I72" s="37" t="s">
        <v>639</v>
      </c>
      <c r="J72" s="37" t="s">
        <v>640</v>
      </c>
      <c r="K72" s="37"/>
      <c r="L72" s="35"/>
      <c r="M72" s="36" t="s">
        <v>149</v>
      </c>
      <c r="N72" s="38" t="s">
        <v>71</v>
      </c>
      <c r="O72" s="38"/>
      <c r="P72" s="35" t="s">
        <v>72</v>
      </c>
      <c r="Q72" s="35"/>
      <c r="R72" s="35"/>
      <c r="S72" s="37"/>
      <c r="T72" s="37"/>
      <c r="U72" s="35" t="s">
        <v>11</v>
      </c>
      <c r="V72" s="35"/>
      <c r="W72" s="35"/>
      <c r="X72" s="35"/>
      <c r="Y72" s="35"/>
      <c r="Z72" s="36" t="s">
        <v>641</v>
      </c>
      <c r="AA72" s="35"/>
      <c r="AC72" s="0" t="s">
        <v>74</v>
      </c>
      <c r="AE72" s="0" t="s">
        <v>642</v>
      </c>
      <c r="AF72" s="0" t="s">
        <v>643</v>
      </c>
      <c r="AG72" s="0" t="s">
        <v>644</v>
      </c>
      <c r="AH72" s="0" t="s">
        <v>645</v>
      </c>
    </row>
    <row r="73" customFormat="false" ht="14.45" hidden="false" customHeight="true" outlineLevel="0" collapsed="false">
      <c r="B73" s="35" t="s">
        <v>646</v>
      </c>
      <c r="C73" s="35" t="s">
        <v>647</v>
      </c>
      <c r="D73" s="35" t="s">
        <v>648</v>
      </c>
      <c r="E73" s="35" t="s">
        <v>648</v>
      </c>
      <c r="F73" s="36" t="s">
        <v>649</v>
      </c>
      <c r="G73" s="36" t="s">
        <v>650</v>
      </c>
      <c r="H73" s="35" t="s">
        <v>67</v>
      </c>
      <c r="I73" s="37" t="s">
        <v>651</v>
      </c>
      <c r="J73" s="37" t="s">
        <v>652</v>
      </c>
      <c r="K73" s="37"/>
      <c r="L73" s="35"/>
      <c r="M73" s="36" t="s">
        <v>186</v>
      </c>
      <c r="N73" s="38" t="s">
        <v>71</v>
      </c>
      <c r="O73" s="38"/>
      <c r="P73" s="35" t="s">
        <v>72</v>
      </c>
      <c r="Q73" s="35"/>
      <c r="R73" s="35"/>
      <c r="S73" s="37"/>
      <c r="T73" s="37"/>
      <c r="U73" s="35" t="s">
        <v>15</v>
      </c>
      <c r="V73" s="35"/>
      <c r="W73" s="35"/>
      <c r="X73" s="35"/>
      <c r="Y73" s="35"/>
      <c r="Z73" s="36" t="s">
        <v>653</v>
      </c>
      <c r="AA73" s="35"/>
      <c r="AC73" s="0" t="s">
        <v>74</v>
      </c>
      <c r="AE73" s="0" t="s">
        <v>654</v>
      </c>
      <c r="AF73" s="0" t="s">
        <v>655</v>
      </c>
      <c r="AG73" s="0" t="s">
        <v>656</v>
      </c>
      <c r="AH73" s="0" t="s">
        <v>657</v>
      </c>
    </row>
    <row r="74" customFormat="false" ht="14.45" hidden="false" customHeight="true" outlineLevel="0" collapsed="false">
      <c r="B74" s="35" t="s">
        <v>658</v>
      </c>
      <c r="C74" s="35" t="s">
        <v>659</v>
      </c>
      <c r="D74" s="35" t="s">
        <v>660</v>
      </c>
      <c r="E74" s="35" t="s">
        <v>660</v>
      </c>
      <c r="F74" s="36" t="s">
        <v>661</v>
      </c>
      <c r="G74" s="36" t="s">
        <v>662</v>
      </c>
      <c r="H74" s="35" t="s">
        <v>67</v>
      </c>
      <c r="I74" s="37" t="s">
        <v>663</v>
      </c>
      <c r="J74" s="37" t="s">
        <v>664</v>
      </c>
      <c r="K74" s="37"/>
      <c r="L74" s="35"/>
      <c r="M74" s="36" t="s">
        <v>665</v>
      </c>
      <c r="N74" s="38"/>
      <c r="O74" s="38" t="s">
        <v>435</v>
      </c>
      <c r="P74" s="35" t="s">
        <v>72</v>
      </c>
      <c r="Q74" s="35"/>
      <c r="R74" s="35"/>
      <c r="S74" s="37"/>
      <c r="T74" s="37"/>
      <c r="U74" s="35" t="s">
        <v>15</v>
      </c>
      <c r="V74" s="35"/>
      <c r="W74" s="35"/>
      <c r="X74" s="35"/>
      <c r="Y74" s="35"/>
      <c r="Z74" s="36" t="s">
        <v>666</v>
      </c>
      <c r="AA74" s="35"/>
      <c r="AE74" s="0" t="s">
        <v>667</v>
      </c>
      <c r="AF74" s="0" t="s">
        <v>668</v>
      </c>
      <c r="AG74" s="0" t="s">
        <v>669</v>
      </c>
      <c r="AH74" s="0" t="s">
        <v>670</v>
      </c>
    </row>
    <row r="75" customFormat="false" ht="14.45" hidden="false" customHeight="true" outlineLevel="0" collapsed="false">
      <c r="B75" s="35" t="s">
        <v>671</v>
      </c>
      <c r="C75" s="35" t="s">
        <v>672</v>
      </c>
      <c r="D75" s="35" t="s">
        <v>673</v>
      </c>
      <c r="E75" s="35" t="s">
        <v>673</v>
      </c>
      <c r="F75" s="36" t="s">
        <v>674</v>
      </c>
      <c r="G75" s="36" t="s">
        <v>675</v>
      </c>
      <c r="H75" s="35" t="s">
        <v>67</v>
      </c>
      <c r="I75" s="37" t="s">
        <v>676</v>
      </c>
      <c r="J75" s="37" t="s">
        <v>677</v>
      </c>
      <c r="K75" s="37"/>
      <c r="L75" s="35"/>
      <c r="M75" s="36" t="s">
        <v>573</v>
      </c>
      <c r="N75" s="38" t="s">
        <v>71</v>
      </c>
      <c r="O75" s="38"/>
      <c r="P75" s="35" t="s">
        <v>72</v>
      </c>
      <c r="Q75" s="35"/>
      <c r="R75" s="35"/>
      <c r="S75" s="37"/>
      <c r="T75" s="37"/>
      <c r="U75" s="35" t="s">
        <v>15</v>
      </c>
      <c r="V75" s="35"/>
      <c r="W75" s="35"/>
      <c r="X75" s="35"/>
      <c r="Y75" s="35"/>
      <c r="Z75" s="36" t="s">
        <v>678</v>
      </c>
      <c r="AA75" s="35"/>
      <c r="AE75" s="0" t="s">
        <v>679</v>
      </c>
      <c r="AF75" s="0" t="s">
        <v>680</v>
      </c>
      <c r="AG75" s="0" t="s">
        <v>681</v>
      </c>
      <c r="AH75" s="0" t="s">
        <v>682</v>
      </c>
    </row>
    <row r="76" customFormat="false" ht="14.45" hidden="false" customHeight="true" outlineLevel="0" collapsed="false">
      <c r="B76" s="35" t="s">
        <v>683</v>
      </c>
      <c r="C76" s="35" t="s">
        <v>684</v>
      </c>
      <c r="D76" s="35" t="s">
        <v>685</v>
      </c>
      <c r="E76" s="35" t="s">
        <v>685</v>
      </c>
      <c r="F76" s="36" t="s">
        <v>686</v>
      </c>
      <c r="G76" s="36" t="s">
        <v>687</v>
      </c>
      <c r="H76" s="35" t="s">
        <v>67</v>
      </c>
      <c r="I76" s="37" t="s">
        <v>688</v>
      </c>
      <c r="J76" s="37" t="s">
        <v>689</v>
      </c>
      <c r="K76" s="37"/>
      <c r="L76" s="35"/>
      <c r="M76" s="36" t="s">
        <v>690</v>
      </c>
      <c r="N76" s="38" t="s">
        <v>71</v>
      </c>
      <c r="O76" s="38"/>
      <c r="P76" s="35" t="s">
        <v>72</v>
      </c>
      <c r="Q76" s="35"/>
      <c r="R76" s="35"/>
      <c r="S76" s="37"/>
      <c r="T76" s="37"/>
      <c r="U76" s="35" t="s">
        <v>15</v>
      </c>
      <c r="V76" s="35"/>
      <c r="W76" s="35"/>
      <c r="X76" s="35"/>
      <c r="Y76" s="35"/>
      <c r="Z76" s="36" t="s">
        <v>691</v>
      </c>
      <c r="AA76" s="35"/>
      <c r="AC76" s="0" t="s">
        <v>74</v>
      </c>
      <c r="AE76" s="0" t="s">
        <v>692</v>
      </c>
      <c r="AF76" s="0" t="s">
        <v>693</v>
      </c>
      <c r="AG76" s="0" t="s">
        <v>694</v>
      </c>
      <c r="AH76" s="0" t="s">
        <v>695</v>
      </c>
    </row>
    <row r="77" customFormat="false" ht="14.45" hidden="false" customHeight="true" outlineLevel="0" collapsed="false">
      <c r="B77" s="35" t="s">
        <v>696</v>
      </c>
      <c r="C77" s="35" t="s">
        <v>697</v>
      </c>
      <c r="D77" s="35" t="s">
        <v>698</v>
      </c>
      <c r="E77" s="35" t="s">
        <v>698</v>
      </c>
      <c r="F77" s="36" t="s">
        <v>699</v>
      </c>
      <c r="G77" s="36" t="s">
        <v>700</v>
      </c>
      <c r="H77" s="35" t="s">
        <v>67</v>
      </c>
      <c r="I77" s="37" t="s">
        <v>701</v>
      </c>
      <c r="J77" s="37"/>
      <c r="K77" s="37"/>
      <c r="L77" s="35"/>
      <c r="M77" s="36" t="s">
        <v>702</v>
      </c>
      <c r="N77" s="38"/>
      <c r="O77" s="38" t="s">
        <v>435</v>
      </c>
      <c r="P77" s="35" t="s">
        <v>72</v>
      </c>
      <c r="Q77" s="35"/>
      <c r="R77" s="35"/>
      <c r="S77" s="37"/>
      <c r="T77" s="37"/>
      <c r="U77" s="35" t="s">
        <v>15</v>
      </c>
      <c r="V77" s="35"/>
      <c r="W77" s="35"/>
      <c r="X77" s="35"/>
      <c r="Y77" s="35"/>
      <c r="Z77" s="36" t="s">
        <v>703</v>
      </c>
      <c r="AA77" s="35"/>
      <c r="AC77" s="0" t="s">
        <v>74</v>
      </c>
      <c r="AE77" s="0" t="s">
        <v>704</v>
      </c>
      <c r="AF77" s="0" t="s">
        <v>705</v>
      </c>
      <c r="AG77" s="0" t="s">
        <v>706</v>
      </c>
      <c r="AH77" s="0" t="s">
        <v>707</v>
      </c>
    </row>
    <row r="78" customFormat="false" ht="14.45" hidden="false" customHeight="true" outlineLevel="0" collapsed="false">
      <c r="B78" s="35" t="s">
        <v>708</v>
      </c>
      <c r="C78" s="35" t="s">
        <v>709</v>
      </c>
      <c r="D78" s="35" t="s">
        <v>710</v>
      </c>
      <c r="E78" s="35" t="s">
        <v>710</v>
      </c>
      <c r="F78" s="36" t="s">
        <v>711</v>
      </c>
      <c r="G78" s="36" t="s">
        <v>712</v>
      </c>
      <c r="H78" s="35" t="s">
        <v>67</v>
      </c>
      <c r="I78" s="37" t="s">
        <v>713</v>
      </c>
      <c r="J78" s="37" t="s">
        <v>714</v>
      </c>
      <c r="K78" s="37"/>
      <c r="L78" s="35"/>
      <c r="M78" s="36" t="s">
        <v>715</v>
      </c>
      <c r="N78" s="38"/>
      <c r="O78" s="38" t="s">
        <v>388</v>
      </c>
      <c r="P78" s="35" t="s">
        <v>72</v>
      </c>
      <c r="Q78" s="35"/>
      <c r="R78" s="35"/>
      <c r="S78" s="37"/>
      <c r="T78" s="37"/>
      <c r="U78" s="35" t="s">
        <v>15</v>
      </c>
      <c r="V78" s="35"/>
      <c r="W78" s="35"/>
      <c r="X78" s="35"/>
      <c r="Y78" s="35"/>
      <c r="Z78" s="36" t="s">
        <v>716</v>
      </c>
      <c r="AA78" s="35"/>
      <c r="AE78" s="0" t="s">
        <v>717</v>
      </c>
      <c r="AF78" s="0" t="s">
        <v>718</v>
      </c>
      <c r="AG78" s="0" t="s">
        <v>719</v>
      </c>
      <c r="AH78" s="0" t="s">
        <v>720</v>
      </c>
    </row>
    <row r="79" customFormat="false" ht="14.45" hidden="false" customHeight="true" outlineLevel="0" collapsed="false">
      <c r="B79" s="35" t="s">
        <v>721</v>
      </c>
      <c r="C79" s="35" t="s">
        <v>722</v>
      </c>
      <c r="D79" s="35" t="s">
        <v>723</v>
      </c>
      <c r="E79" s="35" t="s">
        <v>723</v>
      </c>
      <c r="F79" s="36" t="s">
        <v>724</v>
      </c>
      <c r="G79" s="36" t="s">
        <v>725</v>
      </c>
      <c r="H79" s="35" t="s">
        <v>67</v>
      </c>
      <c r="I79" s="37" t="s">
        <v>726</v>
      </c>
      <c r="J79" s="37"/>
      <c r="K79" s="37"/>
      <c r="L79" s="35"/>
      <c r="M79" s="36" t="s">
        <v>99</v>
      </c>
      <c r="N79" s="38"/>
      <c r="O79" s="38" t="s">
        <v>388</v>
      </c>
      <c r="P79" s="35" t="s">
        <v>72</v>
      </c>
      <c r="Q79" s="35"/>
      <c r="R79" s="35"/>
      <c r="S79" s="37"/>
      <c r="T79" s="37"/>
      <c r="U79" s="35" t="s">
        <v>15</v>
      </c>
      <c r="V79" s="35"/>
      <c r="W79" s="35"/>
      <c r="X79" s="35"/>
      <c r="Y79" s="35"/>
      <c r="Z79" s="36" t="s">
        <v>727</v>
      </c>
      <c r="AA79" s="35"/>
      <c r="AC79" s="0" t="s">
        <v>74</v>
      </c>
      <c r="AE79" s="0" t="s">
        <v>728</v>
      </c>
      <c r="AF79" s="0" t="s">
        <v>729</v>
      </c>
      <c r="AG79" s="0" t="s">
        <v>730</v>
      </c>
      <c r="AH79" s="0" t="s">
        <v>731</v>
      </c>
    </row>
    <row r="80" customFormat="false" ht="14.45" hidden="false" customHeight="true" outlineLevel="0" collapsed="false">
      <c r="B80" s="35" t="s">
        <v>732</v>
      </c>
      <c r="C80" s="35" t="s">
        <v>722</v>
      </c>
      <c r="D80" s="35" t="s">
        <v>733</v>
      </c>
      <c r="E80" s="35" t="s">
        <v>733</v>
      </c>
      <c r="F80" s="36" t="s">
        <v>734</v>
      </c>
      <c r="G80" s="36" t="s">
        <v>735</v>
      </c>
      <c r="H80" s="35" t="s">
        <v>67</v>
      </c>
      <c r="I80" s="37" t="s">
        <v>224</v>
      </c>
      <c r="J80" s="37" t="s">
        <v>736</v>
      </c>
      <c r="K80" s="37"/>
      <c r="L80" s="35"/>
      <c r="M80" s="36" t="s">
        <v>99</v>
      </c>
      <c r="N80" s="38"/>
      <c r="O80" s="38" t="s">
        <v>435</v>
      </c>
      <c r="P80" s="35" t="s">
        <v>72</v>
      </c>
      <c r="Q80" s="35"/>
      <c r="R80" s="35"/>
      <c r="S80" s="37"/>
      <c r="T80" s="37"/>
      <c r="U80" s="35" t="s">
        <v>15</v>
      </c>
      <c r="V80" s="35"/>
      <c r="W80" s="35"/>
      <c r="X80" s="35"/>
      <c r="Y80" s="35"/>
      <c r="Z80" s="36" t="s">
        <v>737</v>
      </c>
      <c r="AA80" s="35"/>
      <c r="AC80" s="0" t="s">
        <v>74</v>
      </c>
      <c r="AE80" s="0" t="s">
        <v>738</v>
      </c>
      <c r="AF80" s="0" t="s">
        <v>739</v>
      </c>
      <c r="AG80" s="0" t="s">
        <v>740</v>
      </c>
      <c r="AH80" s="0" t="s">
        <v>741</v>
      </c>
    </row>
    <row r="81" customFormat="false" ht="14.45" hidden="false" customHeight="true" outlineLevel="0" collapsed="false">
      <c r="B81" s="35" t="s">
        <v>742</v>
      </c>
      <c r="C81" s="35" t="s">
        <v>743</v>
      </c>
      <c r="D81" s="35" t="s">
        <v>744</v>
      </c>
      <c r="E81" s="35" t="s">
        <v>744</v>
      </c>
      <c r="F81" s="36" t="s">
        <v>745</v>
      </c>
      <c r="G81" s="36" t="s">
        <v>746</v>
      </c>
      <c r="H81" s="35" t="s">
        <v>67</v>
      </c>
      <c r="I81" s="37" t="s">
        <v>747</v>
      </c>
      <c r="J81" s="37"/>
      <c r="K81" s="37"/>
      <c r="L81" s="35"/>
      <c r="M81" s="36" t="s">
        <v>149</v>
      </c>
      <c r="N81" s="38"/>
      <c r="O81" s="38" t="s">
        <v>388</v>
      </c>
      <c r="P81" s="35" t="s">
        <v>72</v>
      </c>
      <c r="Q81" s="35"/>
      <c r="R81" s="35"/>
      <c r="S81" s="37"/>
      <c r="T81" s="37"/>
      <c r="U81" s="35" t="s">
        <v>15</v>
      </c>
      <c r="V81" s="35"/>
      <c r="W81" s="35"/>
      <c r="X81" s="35"/>
      <c r="Y81" s="35"/>
      <c r="Z81" s="36" t="s">
        <v>748</v>
      </c>
      <c r="AA81" s="35"/>
      <c r="AC81" s="0" t="s">
        <v>74</v>
      </c>
      <c r="AE81" s="0" t="s">
        <v>749</v>
      </c>
      <c r="AF81" s="0" t="s">
        <v>750</v>
      </c>
      <c r="AG81" s="0" t="s">
        <v>751</v>
      </c>
      <c r="AH81" s="0" t="s">
        <v>752</v>
      </c>
    </row>
    <row r="82" customFormat="false" ht="14.45" hidden="false" customHeight="true" outlineLevel="0" collapsed="false">
      <c r="B82" s="35" t="s">
        <v>753</v>
      </c>
      <c r="C82" s="35" t="s">
        <v>754</v>
      </c>
      <c r="D82" s="35" t="s">
        <v>755</v>
      </c>
      <c r="E82" s="35" t="s">
        <v>755</v>
      </c>
      <c r="F82" s="36" t="s">
        <v>756</v>
      </c>
      <c r="G82" s="36" t="s">
        <v>757</v>
      </c>
      <c r="H82" s="35" t="s">
        <v>67</v>
      </c>
      <c r="I82" s="37" t="s">
        <v>315</v>
      </c>
      <c r="J82" s="37" t="s">
        <v>758</v>
      </c>
      <c r="K82" s="37"/>
      <c r="L82" s="35"/>
      <c r="M82" s="36" t="s">
        <v>759</v>
      </c>
      <c r="N82" s="38"/>
      <c r="O82" s="38" t="s">
        <v>388</v>
      </c>
      <c r="P82" s="35" t="s">
        <v>72</v>
      </c>
      <c r="Q82" s="35"/>
      <c r="R82" s="35"/>
      <c r="S82" s="37"/>
      <c r="T82" s="37"/>
      <c r="U82" s="35" t="s">
        <v>18</v>
      </c>
      <c r="V82" s="35"/>
      <c r="W82" s="35"/>
      <c r="X82" s="35"/>
      <c r="Y82" s="35"/>
      <c r="Z82" s="36" t="s">
        <v>760</v>
      </c>
      <c r="AA82" s="35"/>
      <c r="AC82" s="0" t="s">
        <v>74</v>
      </c>
      <c r="AE82" s="0" t="s">
        <v>761</v>
      </c>
      <c r="AF82" s="0" t="s">
        <v>762</v>
      </c>
      <c r="AG82" s="0" t="s">
        <v>763</v>
      </c>
      <c r="AH82" s="0" t="s">
        <v>764</v>
      </c>
    </row>
    <row r="83" customFormat="false" ht="14.45" hidden="false" customHeight="true" outlineLevel="0" collapsed="false">
      <c r="B83" s="35" t="s">
        <v>765</v>
      </c>
      <c r="C83" s="35" t="s">
        <v>766</v>
      </c>
      <c r="D83" s="35" t="s">
        <v>767</v>
      </c>
      <c r="E83" s="35" t="s">
        <v>767</v>
      </c>
      <c r="F83" s="36" t="s">
        <v>768</v>
      </c>
      <c r="G83" s="36" t="s">
        <v>769</v>
      </c>
      <c r="H83" s="35" t="s">
        <v>67</v>
      </c>
      <c r="I83" s="37" t="s">
        <v>770</v>
      </c>
      <c r="J83" s="37" t="s">
        <v>771</v>
      </c>
      <c r="K83" s="37"/>
      <c r="L83" s="35"/>
      <c r="M83" s="36" t="s">
        <v>772</v>
      </c>
      <c r="N83" s="38"/>
      <c r="O83" s="38" t="s">
        <v>388</v>
      </c>
      <c r="P83" s="35" t="s">
        <v>72</v>
      </c>
      <c r="Q83" s="35"/>
      <c r="R83" s="35"/>
      <c r="S83" s="37"/>
      <c r="T83" s="37"/>
      <c r="U83" s="35" t="s">
        <v>15</v>
      </c>
      <c r="V83" s="35"/>
      <c r="W83" s="35"/>
      <c r="X83" s="35"/>
      <c r="Y83" s="35"/>
      <c r="Z83" s="36" t="s">
        <v>773</v>
      </c>
      <c r="AA83" s="35"/>
      <c r="AC83" s="0" t="s">
        <v>74</v>
      </c>
      <c r="AE83" s="0" t="s">
        <v>774</v>
      </c>
      <c r="AF83" s="0" t="s">
        <v>775</v>
      </c>
      <c r="AG83" s="0" t="s">
        <v>776</v>
      </c>
      <c r="AH83" s="0" t="s">
        <v>777</v>
      </c>
    </row>
    <row r="84" customFormat="false" ht="14.45" hidden="false" customHeight="true" outlineLevel="0" collapsed="false">
      <c r="B84" s="35" t="s">
        <v>778</v>
      </c>
      <c r="C84" s="35" t="s">
        <v>779</v>
      </c>
      <c r="D84" s="35" t="s">
        <v>780</v>
      </c>
      <c r="E84" s="35" t="s">
        <v>780</v>
      </c>
      <c r="F84" s="36" t="s">
        <v>781</v>
      </c>
      <c r="G84" s="36" t="s">
        <v>782</v>
      </c>
      <c r="H84" s="35" t="s">
        <v>67</v>
      </c>
      <c r="I84" s="37" t="s">
        <v>783</v>
      </c>
      <c r="J84" s="37"/>
      <c r="K84" s="37"/>
      <c r="L84" s="35"/>
      <c r="M84" s="36" t="s">
        <v>665</v>
      </c>
      <c r="N84" s="38"/>
      <c r="O84" s="38" t="s">
        <v>388</v>
      </c>
      <c r="P84" s="35" t="s">
        <v>72</v>
      </c>
      <c r="Q84" s="35"/>
      <c r="R84" s="35"/>
      <c r="S84" s="37"/>
      <c r="T84" s="37"/>
      <c r="U84" s="35" t="s">
        <v>18</v>
      </c>
      <c r="V84" s="35"/>
      <c r="W84" s="35"/>
      <c r="X84" s="35"/>
      <c r="Y84" s="35"/>
      <c r="Z84" s="36" t="s">
        <v>784</v>
      </c>
      <c r="AA84" s="35"/>
      <c r="AC84" s="0" t="s">
        <v>74</v>
      </c>
      <c r="AE84" s="0" t="s">
        <v>785</v>
      </c>
      <c r="AF84" s="0" t="s">
        <v>786</v>
      </c>
      <c r="AG84" s="0" t="s">
        <v>787</v>
      </c>
      <c r="AH84" s="0" t="s">
        <v>788</v>
      </c>
    </row>
    <row r="85" customFormat="false" ht="14.45" hidden="false" customHeight="true" outlineLevel="0" collapsed="false">
      <c r="B85" s="35" t="s">
        <v>789</v>
      </c>
      <c r="C85" s="35" t="s">
        <v>790</v>
      </c>
      <c r="D85" s="35" t="s">
        <v>791</v>
      </c>
      <c r="E85" s="35" t="s">
        <v>791</v>
      </c>
      <c r="F85" s="36" t="s">
        <v>792</v>
      </c>
      <c r="G85" s="36" t="s">
        <v>793</v>
      </c>
      <c r="H85" s="35" t="s">
        <v>67</v>
      </c>
      <c r="I85" s="37" t="s">
        <v>794</v>
      </c>
      <c r="J85" s="37"/>
      <c r="K85" s="37"/>
      <c r="L85" s="35"/>
      <c r="M85" s="36" t="s">
        <v>795</v>
      </c>
      <c r="N85" s="38"/>
      <c r="O85" s="38" t="s">
        <v>388</v>
      </c>
      <c r="P85" s="35" t="s">
        <v>72</v>
      </c>
      <c r="Q85" s="35"/>
      <c r="R85" s="35"/>
      <c r="S85" s="37"/>
      <c r="T85" s="37"/>
      <c r="U85" s="35" t="s">
        <v>15</v>
      </c>
      <c r="V85" s="35"/>
      <c r="W85" s="35"/>
      <c r="X85" s="35"/>
      <c r="Y85" s="35"/>
      <c r="Z85" s="36" t="s">
        <v>796</v>
      </c>
      <c r="AA85" s="35"/>
      <c r="AC85" s="0" t="s">
        <v>74</v>
      </c>
      <c r="AE85" s="0" t="s">
        <v>797</v>
      </c>
      <c r="AF85" s="0" t="s">
        <v>798</v>
      </c>
      <c r="AG85" s="0" t="s">
        <v>799</v>
      </c>
      <c r="AH85" s="0" t="s">
        <v>800</v>
      </c>
    </row>
    <row r="86" customFormat="false" ht="14.45" hidden="false" customHeight="true" outlineLevel="0" collapsed="false">
      <c r="B86" s="35" t="s">
        <v>801</v>
      </c>
      <c r="C86" s="35" t="s">
        <v>802</v>
      </c>
      <c r="D86" s="35" t="s">
        <v>803</v>
      </c>
      <c r="E86" s="35" t="s">
        <v>803</v>
      </c>
      <c r="F86" s="36" t="s">
        <v>804</v>
      </c>
      <c r="G86" s="36" t="s">
        <v>805</v>
      </c>
      <c r="H86" s="35" t="s">
        <v>67</v>
      </c>
      <c r="I86" s="37" t="s">
        <v>806</v>
      </c>
      <c r="J86" s="37"/>
      <c r="K86" s="37"/>
      <c r="L86" s="35"/>
      <c r="M86" s="36" t="s">
        <v>186</v>
      </c>
      <c r="N86" s="38"/>
      <c r="O86" s="38" t="s">
        <v>388</v>
      </c>
      <c r="P86" s="35" t="s">
        <v>72</v>
      </c>
      <c r="Q86" s="35"/>
      <c r="R86" s="35"/>
      <c r="S86" s="37"/>
      <c r="T86" s="37"/>
      <c r="U86" s="35" t="s">
        <v>15</v>
      </c>
      <c r="V86" s="35"/>
      <c r="W86" s="35"/>
      <c r="X86" s="35"/>
      <c r="Y86" s="35"/>
      <c r="Z86" s="36" t="s">
        <v>807</v>
      </c>
      <c r="AA86" s="35"/>
      <c r="AC86" s="0" t="s">
        <v>74</v>
      </c>
      <c r="AE86" s="0" t="s">
        <v>808</v>
      </c>
      <c r="AF86" s="0" t="s">
        <v>809</v>
      </c>
      <c r="AG86" s="0" t="s">
        <v>810</v>
      </c>
      <c r="AH86" s="0" t="s">
        <v>811</v>
      </c>
    </row>
    <row r="87" customFormat="false" ht="14.45" hidden="false" customHeight="true" outlineLevel="0" collapsed="false">
      <c r="B87" s="35" t="s">
        <v>812</v>
      </c>
      <c r="C87" s="35" t="s">
        <v>813</v>
      </c>
      <c r="D87" s="35" t="s">
        <v>814</v>
      </c>
      <c r="E87" s="35" t="s">
        <v>814</v>
      </c>
      <c r="F87" s="36" t="s">
        <v>815</v>
      </c>
      <c r="G87" s="36" t="s">
        <v>816</v>
      </c>
      <c r="H87" s="35" t="s">
        <v>67</v>
      </c>
      <c r="I87" s="37" t="s">
        <v>817</v>
      </c>
      <c r="J87" s="37"/>
      <c r="K87" s="37"/>
      <c r="L87" s="35"/>
      <c r="M87" s="36" t="s">
        <v>818</v>
      </c>
      <c r="N87" s="38"/>
      <c r="O87" s="38" t="s">
        <v>388</v>
      </c>
      <c r="P87" s="35" t="s">
        <v>72</v>
      </c>
      <c r="Q87" s="35"/>
      <c r="R87" s="35"/>
      <c r="S87" s="37"/>
      <c r="T87" s="37"/>
      <c r="U87" s="35" t="s">
        <v>18</v>
      </c>
      <c r="V87" s="35"/>
      <c r="W87" s="35"/>
      <c r="X87" s="35"/>
      <c r="Y87" s="35"/>
      <c r="Z87" s="36" t="s">
        <v>819</v>
      </c>
      <c r="AA87" s="35"/>
      <c r="AC87" s="0" t="s">
        <v>74</v>
      </c>
      <c r="AE87" s="0" t="s">
        <v>820</v>
      </c>
      <c r="AF87" s="0" t="s">
        <v>821</v>
      </c>
      <c r="AG87" s="0" t="s">
        <v>822</v>
      </c>
      <c r="AH87" s="0" t="s">
        <v>823</v>
      </c>
    </row>
    <row r="88" customFormat="false" ht="14.45" hidden="false" customHeight="true" outlineLevel="0" collapsed="false">
      <c r="B88" s="35" t="s">
        <v>824</v>
      </c>
      <c r="C88" s="35" t="s">
        <v>635</v>
      </c>
      <c r="D88" s="35" t="s">
        <v>825</v>
      </c>
      <c r="E88" s="35" t="s">
        <v>825</v>
      </c>
      <c r="F88" s="36" t="s">
        <v>826</v>
      </c>
      <c r="G88" s="36" t="s">
        <v>827</v>
      </c>
      <c r="H88" s="35" t="s">
        <v>67</v>
      </c>
      <c r="I88" s="37" t="s">
        <v>828</v>
      </c>
      <c r="J88" s="37"/>
      <c r="K88" s="37"/>
      <c r="L88" s="35"/>
      <c r="M88" s="36" t="s">
        <v>149</v>
      </c>
      <c r="N88" s="38" t="s">
        <v>71</v>
      </c>
      <c r="O88" s="38"/>
      <c r="P88" s="35" t="s">
        <v>72</v>
      </c>
      <c r="Q88" s="35"/>
      <c r="R88" s="35"/>
      <c r="S88" s="37"/>
      <c r="T88" s="37"/>
      <c r="U88" s="35" t="s">
        <v>15</v>
      </c>
      <c r="V88" s="35"/>
      <c r="W88" s="35"/>
      <c r="X88" s="35"/>
      <c r="Y88" s="35"/>
      <c r="Z88" s="36" t="s">
        <v>829</v>
      </c>
      <c r="AA88" s="35"/>
      <c r="AE88" s="0" t="s">
        <v>830</v>
      </c>
      <c r="AF88" s="0" t="s">
        <v>831</v>
      </c>
      <c r="AG88" s="0" t="s">
        <v>832</v>
      </c>
      <c r="AH88" s="0" t="s">
        <v>833</v>
      </c>
    </row>
    <row r="89" customFormat="false" ht="14.45" hidden="false" customHeight="true" outlineLevel="0" collapsed="false">
      <c r="B89" s="35" t="s">
        <v>834</v>
      </c>
      <c r="C89" s="35" t="s">
        <v>835</v>
      </c>
      <c r="D89" s="35" t="s">
        <v>836</v>
      </c>
      <c r="E89" s="35" t="s">
        <v>836</v>
      </c>
      <c r="F89" s="36" t="s">
        <v>837</v>
      </c>
      <c r="G89" s="36" t="s">
        <v>838</v>
      </c>
      <c r="H89" s="35" t="s">
        <v>67</v>
      </c>
      <c r="I89" s="37" t="s">
        <v>839</v>
      </c>
      <c r="J89" s="37"/>
      <c r="K89" s="37"/>
      <c r="L89" s="35"/>
      <c r="M89" s="36" t="s">
        <v>840</v>
      </c>
      <c r="N89" s="38"/>
      <c r="O89" s="38" t="s">
        <v>388</v>
      </c>
      <c r="P89" s="35" t="s">
        <v>72</v>
      </c>
      <c r="Q89" s="35"/>
      <c r="R89" s="35"/>
      <c r="S89" s="37"/>
      <c r="T89" s="37"/>
      <c r="U89" s="35" t="s">
        <v>15</v>
      </c>
      <c r="V89" s="35"/>
      <c r="W89" s="35"/>
      <c r="X89" s="35"/>
      <c r="Y89" s="35"/>
      <c r="Z89" s="36" t="s">
        <v>841</v>
      </c>
      <c r="AA89" s="35"/>
      <c r="AE89" s="0" t="s">
        <v>842</v>
      </c>
      <c r="AF89" s="0" t="s">
        <v>843</v>
      </c>
      <c r="AG89" s="0" t="s">
        <v>844</v>
      </c>
      <c r="AH89" s="0" t="s">
        <v>845</v>
      </c>
    </row>
    <row r="90" customFormat="false" ht="14.45" hidden="false" customHeight="true" outlineLevel="0" collapsed="false">
      <c r="B90" s="35" t="s">
        <v>846</v>
      </c>
      <c r="C90" s="35" t="s">
        <v>847</v>
      </c>
      <c r="D90" s="35" t="s">
        <v>848</v>
      </c>
      <c r="E90" s="35" t="s">
        <v>848</v>
      </c>
      <c r="F90" s="36" t="s">
        <v>849</v>
      </c>
      <c r="G90" s="36" t="s">
        <v>850</v>
      </c>
      <c r="H90" s="35" t="s">
        <v>67</v>
      </c>
      <c r="I90" s="37" t="s">
        <v>851</v>
      </c>
      <c r="J90" s="37"/>
      <c r="K90" s="37"/>
      <c r="L90" s="35"/>
      <c r="M90" s="36" t="s">
        <v>665</v>
      </c>
      <c r="N90" s="38"/>
      <c r="O90" s="38" t="s">
        <v>388</v>
      </c>
      <c r="P90" s="35" t="s">
        <v>72</v>
      </c>
      <c r="Q90" s="35"/>
      <c r="R90" s="35"/>
      <c r="S90" s="37"/>
      <c r="T90" s="37"/>
      <c r="U90" s="35" t="s">
        <v>15</v>
      </c>
      <c r="V90" s="35"/>
      <c r="W90" s="35"/>
      <c r="X90" s="35"/>
      <c r="Y90" s="35"/>
      <c r="Z90" s="36" t="s">
        <v>852</v>
      </c>
      <c r="AA90" s="35"/>
      <c r="AC90" s="0" t="s">
        <v>74</v>
      </c>
      <c r="AE90" s="0" t="s">
        <v>853</v>
      </c>
      <c r="AF90" s="0" t="s">
        <v>854</v>
      </c>
      <c r="AG90" s="0" t="s">
        <v>855</v>
      </c>
      <c r="AH90" s="0" t="s">
        <v>856</v>
      </c>
    </row>
    <row r="91" customFormat="false" ht="14.45" hidden="false" customHeight="true" outlineLevel="0" collapsed="false">
      <c r="B91" s="35" t="s">
        <v>857</v>
      </c>
      <c r="C91" s="35" t="s">
        <v>858</v>
      </c>
      <c r="D91" s="35" t="s">
        <v>859</v>
      </c>
      <c r="E91" s="35" t="s">
        <v>859</v>
      </c>
      <c r="F91" s="36" t="s">
        <v>860</v>
      </c>
      <c r="G91" s="36" t="s">
        <v>861</v>
      </c>
      <c r="H91" s="35" t="s">
        <v>67</v>
      </c>
      <c r="I91" s="37" t="s">
        <v>862</v>
      </c>
      <c r="J91" s="37" t="s">
        <v>863</v>
      </c>
      <c r="K91" s="37"/>
      <c r="L91" s="35"/>
      <c r="M91" s="36" t="s">
        <v>795</v>
      </c>
      <c r="N91" s="38" t="s">
        <v>71</v>
      </c>
      <c r="O91" s="38"/>
      <c r="P91" s="35" t="s">
        <v>72</v>
      </c>
      <c r="Q91" s="35"/>
      <c r="R91" s="35"/>
      <c r="S91" s="37"/>
      <c r="T91" s="37"/>
      <c r="U91" s="35" t="s">
        <v>15</v>
      </c>
      <c r="V91" s="35"/>
      <c r="W91" s="35"/>
      <c r="X91" s="35"/>
      <c r="Y91" s="35"/>
      <c r="Z91" s="36" t="s">
        <v>864</v>
      </c>
      <c r="AA91" s="35"/>
      <c r="AC91" s="0" t="s">
        <v>74</v>
      </c>
      <c r="AE91" s="0" t="s">
        <v>865</v>
      </c>
      <c r="AF91" s="0" t="s">
        <v>866</v>
      </c>
      <c r="AG91" s="0" t="s">
        <v>867</v>
      </c>
      <c r="AH91" s="0" t="s">
        <v>868</v>
      </c>
    </row>
    <row r="92" customFormat="false" ht="14.45" hidden="false" customHeight="true" outlineLevel="0" collapsed="false">
      <c r="B92" s="35" t="s">
        <v>869</v>
      </c>
      <c r="C92" s="35" t="s">
        <v>870</v>
      </c>
      <c r="D92" s="35" t="s">
        <v>871</v>
      </c>
      <c r="E92" s="35" t="s">
        <v>871</v>
      </c>
      <c r="F92" s="36" t="s">
        <v>872</v>
      </c>
      <c r="G92" s="36" t="s">
        <v>873</v>
      </c>
      <c r="H92" s="35" t="s">
        <v>67</v>
      </c>
      <c r="I92" s="37" t="s">
        <v>110</v>
      </c>
      <c r="J92" s="37" t="s">
        <v>874</v>
      </c>
      <c r="K92" s="37"/>
      <c r="L92" s="35"/>
      <c r="M92" s="36" t="s">
        <v>573</v>
      </c>
      <c r="N92" s="38" t="s">
        <v>71</v>
      </c>
      <c r="O92" s="38"/>
      <c r="P92" s="35" t="s">
        <v>72</v>
      </c>
      <c r="Q92" s="35"/>
      <c r="R92" s="35"/>
      <c r="S92" s="37"/>
      <c r="T92" s="37"/>
      <c r="U92" s="35" t="s">
        <v>15</v>
      </c>
      <c r="V92" s="35"/>
      <c r="W92" s="35"/>
      <c r="X92" s="35"/>
      <c r="Y92" s="35"/>
      <c r="Z92" s="36" t="s">
        <v>875</v>
      </c>
      <c r="AA92" s="35"/>
      <c r="AC92" s="0" t="s">
        <v>74</v>
      </c>
      <c r="AE92" s="0" t="s">
        <v>876</v>
      </c>
      <c r="AF92" s="0" t="s">
        <v>877</v>
      </c>
      <c r="AG92" s="0" t="s">
        <v>878</v>
      </c>
      <c r="AH92" s="0" t="s">
        <v>879</v>
      </c>
    </row>
    <row r="93" customFormat="false" ht="14.45" hidden="false" customHeight="true" outlineLevel="0" collapsed="false">
      <c r="B93" s="35" t="s">
        <v>880</v>
      </c>
      <c r="C93" s="35" t="s">
        <v>881</v>
      </c>
      <c r="D93" s="35" t="s">
        <v>882</v>
      </c>
      <c r="E93" s="35" t="s">
        <v>882</v>
      </c>
      <c r="F93" s="36" t="s">
        <v>883</v>
      </c>
      <c r="G93" s="36" t="s">
        <v>884</v>
      </c>
      <c r="H93" s="35" t="s">
        <v>67</v>
      </c>
      <c r="I93" s="37" t="s">
        <v>885</v>
      </c>
      <c r="J93" s="37" t="s">
        <v>886</v>
      </c>
      <c r="K93" s="37"/>
      <c r="L93" s="35"/>
      <c r="M93" s="36" t="s">
        <v>665</v>
      </c>
      <c r="N93" s="38"/>
      <c r="O93" s="38" t="s">
        <v>388</v>
      </c>
      <c r="P93" s="35" t="s">
        <v>72</v>
      </c>
      <c r="Q93" s="35"/>
      <c r="R93" s="35"/>
      <c r="S93" s="37"/>
      <c r="T93" s="37"/>
      <c r="U93" s="35" t="s">
        <v>18</v>
      </c>
      <c r="V93" s="35"/>
      <c r="W93" s="35"/>
      <c r="X93" s="35"/>
      <c r="Y93" s="35"/>
      <c r="Z93" s="36" t="s">
        <v>887</v>
      </c>
      <c r="AA93" s="35"/>
      <c r="AC93" s="0" t="s">
        <v>74</v>
      </c>
      <c r="AE93" s="0" t="s">
        <v>888</v>
      </c>
      <c r="AF93" s="0" t="s">
        <v>889</v>
      </c>
      <c r="AG93" s="0" t="s">
        <v>890</v>
      </c>
      <c r="AH93" s="0" t="s">
        <v>891</v>
      </c>
    </row>
    <row r="94" customFormat="false" ht="14.45" hidden="false" customHeight="true" outlineLevel="0" collapsed="false">
      <c r="B94" s="35" t="s">
        <v>892</v>
      </c>
      <c r="C94" s="35" t="s">
        <v>893</v>
      </c>
      <c r="D94" s="35" t="s">
        <v>894</v>
      </c>
      <c r="E94" s="35" t="s">
        <v>894</v>
      </c>
      <c r="F94" s="36" t="s">
        <v>895</v>
      </c>
      <c r="G94" s="36" t="s">
        <v>896</v>
      </c>
      <c r="H94" s="35" t="s">
        <v>67</v>
      </c>
      <c r="I94" s="37" t="s">
        <v>897</v>
      </c>
      <c r="J94" s="37" t="s">
        <v>898</v>
      </c>
      <c r="K94" s="37"/>
      <c r="L94" s="35"/>
      <c r="M94" s="36" t="s">
        <v>99</v>
      </c>
      <c r="N94" s="38" t="s">
        <v>71</v>
      </c>
      <c r="O94" s="38"/>
      <c r="P94" s="35" t="s">
        <v>72</v>
      </c>
      <c r="Q94" s="35"/>
      <c r="R94" s="35"/>
      <c r="S94" s="37"/>
      <c r="T94" s="37"/>
      <c r="U94" s="35" t="s">
        <v>18</v>
      </c>
      <c r="V94" s="35"/>
      <c r="W94" s="35"/>
      <c r="X94" s="35"/>
      <c r="Y94" s="35"/>
      <c r="Z94" s="36" t="s">
        <v>899</v>
      </c>
      <c r="AA94" s="35"/>
      <c r="AC94" s="0" t="s">
        <v>74</v>
      </c>
      <c r="AE94" s="0" t="s">
        <v>900</v>
      </c>
      <c r="AF94" s="0" t="s">
        <v>901</v>
      </c>
      <c r="AG94" s="0" t="s">
        <v>902</v>
      </c>
      <c r="AH94" s="0" t="s">
        <v>903</v>
      </c>
    </row>
    <row r="95" customFormat="false" ht="14.45" hidden="false" customHeight="true" outlineLevel="0" collapsed="false">
      <c r="B95" s="35" t="s">
        <v>904</v>
      </c>
      <c r="C95" s="35" t="s">
        <v>905</v>
      </c>
      <c r="D95" s="35" t="s">
        <v>906</v>
      </c>
      <c r="E95" s="35" t="s">
        <v>906</v>
      </c>
      <c r="F95" s="36" t="s">
        <v>907</v>
      </c>
      <c r="G95" s="36" t="s">
        <v>908</v>
      </c>
      <c r="H95" s="35" t="s">
        <v>67</v>
      </c>
      <c r="I95" s="37" t="s">
        <v>909</v>
      </c>
      <c r="J95" s="37"/>
      <c r="K95" s="37"/>
      <c r="L95" s="35"/>
      <c r="M95" s="36" t="s">
        <v>759</v>
      </c>
      <c r="N95" s="38"/>
      <c r="O95" s="38" t="s">
        <v>388</v>
      </c>
      <c r="P95" s="35" t="s">
        <v>72</v>
      </c>
      <c r="Q95" s="35"/>
      <c r="R95" s="35"/>
      <c r="S95" s="37"/>
      <c r="T95" s="37"/>
      <c r="U95" s="35" t="s">
        <v>18</v>
      </c>
      <c r="V95" s="35"/>
      <c r="W95" s="35"/>
      <c r="X95" s="35"/>
      <c r="Y95" s="35"/>
      <c r="Z95" s="36" t="s">
        <v>910</v>
      </c>
      <c r="AA95" s="35"/>
      <c r="AE95" s="0" t="s">
        <v>911</v>
      </c>
      <c r="AF95" s="0" t="s">
        <v>912</v>
      </c>
      <c r="AG95" s="0" t="s">
        <v>913</v>
      </c>
      <c r="AH95" s="0" t="s">
        <v>914</v>
      </c>
    </row>
    <row r="96" customFormat="false" ht="14.45" hidden="false" customHeight="true" outlineLevel="0" collapsed="false">
      <c r="B96" s="35" t="s">
        <v>915</v>
      </c>
      <c r="C96" s="35" t="s">
        <v>916</v>
      </c>
      <c r="D96" s="35" t="s">
        <v>917</v>
      </c>
      <c r="E96" s="35" t="s">
        <v>917</v>
      </c>
      <c r="F96" s="36" t="s">
        <v>918</v>
      </c>
      <c r="G96" s="36" t="s">
        <v>919</v>
      </c>
      <c r="H96" s="35" t="s">
        <v>67</v>
      </c>
      <c r="I96" s="37" t="s">
        <v>920</v>
      </c>
      <c r="J96" s="37"/>
      <c r="K96" s="37"/>
      <c r="L96" s="35"/>
      <c r="M96" s="36" t="s">
        <v>86</v>
      </c>
      <c r="N96" s="38"/>
      <c r="O96" s="38" t="s">
        <v>388</v>
      </c>
      <c r="P96" s="35" t="s">
        <v>72</v>
      </c>
      <c r="Q96" s="35"/>
      <c r="R96" s="35"/>
      <c r="S96" s="37"/>
      <c r="T96" s="37"/>
      <c r="U96" s="35" t="s">
        <v>15</v>
      </c>
      <c r="V96" s="35"/>
      <c r="W96" s="35"/>
      <c r="X96" s="35"/>
      <c r="Y96" s="35"/>
      <c r="Z96" s="36" t="s">
        <v>921</v>
      </c>
      <c r="AA96" s="35"/>
      <c r="AC96" s="0" t="s">
        <v>74</v>
      </c>
      <c r="AE96" s="0" t="s">
        <v>922</v>
      </c>
      <c r="AF96" s="0" t="s">
        <v>923</v>
      </c>
      <c r="AG96" s="0" t="s">
        <v>924</v>
      </c>
      <c r="AH96" s="0" t="s">
        <v>925</v>
      </c>
    </row>
    <row r="97" customFormat="false" ht="14.45" hidden="false" customHeight="true" outlineLevel="0" collapsed="false">
      <c r="B97" s="35" t="s">
        <v>926</v>
      </c>
      <c r="C97" s="35" t="s">
        <v>927</v>
      </c>
      <c r="D97" s="35" t="s">
        <v>928</v>
      </c>
      <c r="E97" s="35" t="s">
        <v>928</v>
      </c>
      <c r="F97" s="36" t="s">
        <v>929</v>
      </c>
      <c r="G97" s="36" t="s">
        <v>930</v>
      </c>
      <c r="H97" s="35" t="s">
        <v>67</v>
      </c>
      <c r="I97" s="37" t="s">
        <v>931</v>
      </c>
      <c r="J97" s="37"/>
      <c r="K97" s="37"/>
      <c r="L97" s="35"/>
      <c r="M97" s="36" t="s">
        <v>186</v>
      </c>
      <c r="N97" s="38"/>
      <c r="O97" s="38" t="s">
        <v>435</v>
      </c>
      <c r="P97" s="35" t="s">
        <v>72</v>
      </c>
      <c r="Q97" s="35"/>
      <c r="R97" s="35"/>
      <c r="S97" s="37"/>
      <c r="T97" s="37"/>
      <c r="U97" s="35" t="s">
        <v>18</v>
      </c>
      <c r="V97" s="35"/>
      <c r="W97" s="35"/>
      <c r="X97" s="35"/>
      <c r="Y97" s="35"/>
      <c r="Z97" s="36" t="s">
        <v>932</v>
      </c>
      <c r="AA97" s="35"/>
      <c r="AC97" s="0" t="s">
        <v>74</v>
      </c>
      <c r="AE97" s="0" t="s">
        <v>933</v>
      </c>
      <c r="AF97" s="0" t="s">
        <v>934</v>
      </c>
      <c r="AG97" s="0" t="s">
        <v>935</v>
      </c>
      <c r="AH97" s="0" t="s">
        <v>936</v>
      </c>
    </row>
    <row r="98" customFormat="false" ht="14.45" hidden="false" customHeight="true" outlineLevel="0" collapsed="false">
      <c r="B98" s="35" t="s">
        <v>937</v>
      </c>
      <c r="C98" s="35" t="s">
        <v>938</v>
      </c>
      <c r="D98" s="35" t="s">
        <v>939</v>
      </c>
      <c r="E98" s="35" t="s">
        <v>939</v>
      </c>
      <c r="F98" s="36" t="s">
        <v>940</v>
      </c>
      <c r="G98" s="36" t="s">
        <v>941</v>
      </c>
      <c r="H98" s="35" t="s">
        <v>67</v>
      </c>
      <c r="I98" s="37" t="s">
        <v>942</v>
      </c>
      <c r="J98" s="37"/>
      <c r="K98" s="37"/>
      <c r="L98" s="35"/>
      <c r="M98" s="36" t="s">
        <v>715</v>
      </c>
      <c r="N98" s="38" t="s">
        <v>71</v>
      </c>
      <c r="O98" s="38"/>
      <c r="P98" s="35" t="s">
        <v>72</v>
      </c>
      <c r="Q98" s="35"/>
      <c r="R98" s="35"/>
      <c r="S98" s="37"/>
      <c r="T98" s="37"/>
      <c r="U98" s="35" t="s">
        <v>18</v>
      </c>
      <c r="V98" s="35"/>
      <c r="W98" s="35"/>
      <c r="X98" s="35"/>
      <c r="Y98" s="35"/>
      <c r="Z98" s="36" t="s">
        <v>943</v>
      </c>
      <c r="AA98" s="35"/>
      <c r="AC98" s="0" t="s">
        <v>74</v>
      </c>
      <c r="AE98" s="0" t="s">
        <v>944</v>
      </c>
      <c r="AF98" s="0" t="s">
        <v>945</v>
      </c>
      <c r="AG98" s="0" t="s">
        <v>946</v>
      </c>
      <c r="AH98" s="0" t="s">
        <v>947</v>
      </c>
    </row>
    <row r="99" customFormat="false" ht="14.45" hidden="false" customHeight="true" outlineLevel="0" collapsed="false">
      <c r="B99" s="35" t="s">
        <v>948</v>
      </c>
      <c r="C99" s="35" t="s">
        <v>949</v>
      </c>
      <c r="D99" s="35" t="s">
        <v>950</v>
      </c>
      <c r="E99" s="35" t="s">
        <v>950</v>
      </c>
      <c r="F99" s="36" t="s">
        <v>951</v>
      </c>
      <c r="G99" s="36" t="s">
        <v>952</v>
      </c>
      <c r="H99" s="35" t="s">
        <v>67</v>
      </c>
      <c r="I99" s="37" t="s">
        <v>953</v>
      </c>
      <c r="J99" s="37" t="s">
        <v>954</v>
      </c>
      <c r="K99" s="37"/>
      <c r="L99" s="35"/>
      <c r="M99" s="36" t="s">
        <v>149</v>
      </c>
      <c r="N99" s="38"/>
      <c r="O99" s="38" t="s">
        <v>388</v>
      </c>
      <c r="P99" s="35" t="s">
        <v>72</v>
      </c>
      <c r="Q99" s="35"/>
      <c r="R99" s="35"/>
      <c r="S99" s="37"/>
      <c r="T99" s="37"/>
      <c r="U99" s="35" t="s">
        <v>15</v>
      </c>
      <c r="V99" s="35"/>
      <c r="W99" s="35"/>
      <c r="X99" s="35"/>
      <c r="Y99" s="35"/>
      <c r="Z99" s="36" t="s">
        <v>955</v>
      </c>
      <c r="AA99" s="35"/>
      <c r="AC99" s="0" t="s">
        <v>74</v>
      </c>
      <c r="AE99" s="0" t="s">
        <v>956</v>
      </c>
      <c r="AF99" s="0" t="s">
        <v>957</v>
      </c>
      <c r="AG99" s="0" t="s">
        <v>958</v>
      </c>
      <c r="AH99" s="0" t="s">
        <v>959</v>
      </c>
    </row>
    <row r="100" customFormat="false" ht="14.45" hidden="false" customHeight="true" outlineLevel="0" collapsed="false">
      <c r="B100" s="35" t="s">
        <v>960</v>
      </c>
      <c r="C100" s="35" t="s">
        <v>961</v>
      </c>
      <c r="D100" s="35" t="s">
        <v>962</v>
      </c>
      <c r="E100" s="35" t="s">
        <v>962</v>
      </c>
      <c r="F100" s="36" t="s">
        <v>963</v>
      </c>
      <c r="G100" s="36" t="s">
        <v>964</v>
      </c>
      <c r="H100" s="35" t="s">
        <v>67</v>
      </c>
      <c r="I100" s="37" t="s">
        <v>965</v>
      </c>
      <c r="J100" s="37" t="s">
        <v>966</v>
      </c>
      <c r="K100" s="37"/>
      <c r="L100" s="35"/>
      <c r="M100" s="36" t="s">
        <v>759</v>
      </c>
      <c r="N100" s="38"/>
      <c r="O100" s="38" t="s">
        <v>388</v>
      </c>
      <c r="P100" s="35" t="s">
        <v>72</v>
      </c>
      <c r="Q100" s="35"/>
      <c r="R100" s="35"/>
      <c r="S100" s="37"/>
      <c r="T100" s="37"/>
      <c r="U100" s="35" t="s">
        <v>18</v>
      </c>
      <c r="V100" s="35"/>
      <c r="W100" s="35"/>
      <c r="X100" s="35"/>
      <c r="Y100" s="35"/>
      <c r="Z100" s="36" t="s">
        <v>967</v>
      </c>
      <c r="AA100" s="35"/>
      <c r="AC100" s="0" t="s">
        <v>74</v>
      </c>
      <c r="AE100" s="0" t="s">
        <v>968</v>
      </c>
      <c r="AF100" s="0" t="s">
        <v>969</v>
      </c>
      <c r="AG100" s="0" t="s">
        <v>970</v>
      </c>
      <c r="AH100" s="0" t="s">
        <v>971</v>
      </c>
    </row>
    <row r="101" customFormat="false" ht="14.45" hidden="false" customHeight="true" outlineLevel="0" collapsed="false">
      <c r="B101" s="35" t="s">
        <v>972</v>
      </c>
      <c r="C101" s="35" t="s">
        <v>973</v>
      </c>
      <c r="D101" s="35" t="s">
        <v>974</v>
      </c>
      <c r="E101" s="35" t="s">
        <v>974</v>
      </c>
      <c r="F101" s="36" t="s">
        <v>975</v>
      </c>
      <c r="G101" s="36" t="s">
        <v>976</v>
      </c>
      <c r="H101" s="35" t="s">
        <v>67</v>
      </c>
      <c r="I101" s="37" t="s">
        <v>977</v>
      </c>
      <c r="J101" s="37"/>
      <c r="K101" s="37"/>
      <c r="L101" s="35"/>
      <c r="M101" s="36" t="s">
        <v>795</v>
      </c>
      <c r="N101" s="38"/>
      <c r="O101" s="38" t="s">
        <v>435</v>
      </c>
      <c r="P101" s="35" t="s">
        <v>72</v>
      </c>
      <c r="Q101" s="35"/>
      <c r="R101" s="35"/>
      <c r="S101" s="37"/>
      <c r="T101" s="37"/>
      <c r="U101" s="35" t="s">
        <v>18</v>
      </c>
      <c r="V101" s="35"/>
      <c r="W101" s="35"/>
      <c r="X101" s="35"/>
      <c r="Y101" s="35"/>
      <c r="Z101" s="36" t="s">
        <v>978</v>
      </c>
      <c r="AA101" s="35"/>
      <c r="AC101" s="0" t="s">
        <v>74</v>
      </c>
      <c r="AE101" s="0" t="s">
        <v>979</v>
      </c>
      <c r="AF101" s="0" t="s">
        <v>980</v>
      </c>
      <c r="AG101" s="0" t="s">
        <v>981</v>
      </c>
      <c r="AH101" s="0" t="s">
        <v>982</v>
      </c>
    </row>
    <row r="102" customFormat="false" ht="14.45" hidden="false" customHeight="true" outlineLevel="0" collapsed="false">
      <c r="B102" s="35" t="s">
        <v>983</v>
      </c>
      <c r="C102" s="35" t="s">
        <v>984</v>
      </c>
      <c r="D102" s="35" t="s">
        <v>985</v>
      </c>
      <c r="E102" s="35" t="s">
        <v>985</v>
      </c>
      <c r="F102" s="36" t="s">
        <v>986</v>
      </c>
      <c r="G102" s="36" t="s">
        <v>987</v>
      </c>
      <c r="H102" s="35" t="s">
        <v>67</v>
      </c>
      <c r="I102" s="37" t="s">
        <v>988</v>
      </c>
      <c r="J102" s="37" t="s">
        <v>989</v>
      </c>
      <c r="K102" s="37"/>
      <c r="L102" s="35"/>
      <c r="M102" s="36" t="s">
        <v>186</v>
      </c>
      <c r="N102" s="38" t="s">
        <v>71</v>
      </c>
      <c r="O102" s="38"/>
      <c r="P102" s="35" t="s">
        <v>72</v>
      </c>
      <c r="Q102" s="35"/>
      <c r="R102" s="35"/>
      <c r="S102" s="37"/>
      <c r="T102" s="37"/>
      <c r="U102" s="35" t="s">
        <v>11</v>
      </c>
      <c r="V102" s="35"/>
      <c r="W102" s="35"/>
      <c r="X102" s="35"/>
      <c r="Y102" s="35"/>
      <c r="Z102" s="36" t="s">
        <v>990</v>
      </c>
      <c r="AA102" s="35"/>
      <c r="AC102" s="0" t="s">
        <v>74</v>
      </c>
      <c r="AE102" s="0" t="s">
        <v>991</v>
      </c>
      <c r="AF102" s="0" t="s">
        <v>992</v>
      </c>
      <c r="AG102" s="0" t="s">
        <v>993</v>
      </c>
      <c r="AH102" s="0" t="s">
        <v>994</v>
      </c>
    </row>
    <row r="103" customFormat="false" ht="14.45" hidden="false" customHeight="true" outlineLevel="0" collapsed="false">
      <c r="B103" s="35" t="s">
        <v>995</v>
      </c>
      <c r="C103" s="35" t="s">
        <v>996</v>
      </c>
      <c r="D103" s="35" t="s">
        <v>997</v>
      </c>
      <c r="E103" s="35" t="s">
        <v>997</v>
      </c>
      <c r="F103" s="36" t="s">
        <v>998</v>
      </c>
      <c r="G103" s="36" t="s">
        <v>999</v>
      </c>
      <c r="H103" s="35" t="s">
        <v>67</v>
      </c>
      <c r="I103" s="37" t="s">
        <v>1000</v>
      </c>
      <c r="J103" s="37"/>
      <c r="K103" s="37"/>
      <c r="L103" s="35"/>
      <c r="M103" s="36" t="s">
        <v>715</v>
      </c>
      <c r="N103" s="38"/>
      <c r="O103" s="38" t="s">
        <v>388</v>
      </c>
      <c r="P103" s="35" t="s">
        <v>72</v>
      </c>
      <c r="Q103" s="35"/>
      <c r="R103" s="35"/>
      <c r="S103" s="37"/>
      <c r="T103" s="37"/>
      <c r="U103" s="35" t="s">
        <v>15</v>
      </c>
      <c r="V103" s="35"/>
      <c r="W103" s="35"/>
      <c r="X103" s="35"/>
      <c r="Y103" s="35"/>
      <c r="Z103" s="36" t="s">
        <v>1001</v>
      </c>
      <c r="AA103" s="35"/>
      <c r="AC103" s="0" t="s">
        <v>74</v>
      </c>
      <c r="AE103" s="0" t="s">
        <v>1002</v>
      </c>
      <c r="AF103" s="0" t="s">
        <v>1003</v>
      </c>
      <c r="AG103" s="0" t="s">
        <v>1004</v>
      </c>
      <c r="AH103" s="0" t="s">
        <v>1005</v>
      </c>
    </row>
    <row r="104" customFormat="false" ht="14.45" hidden="false" customHeight="true" outlineLevel="0" collapsed="false">
      <c r="B104" s="35" t="s">
        <v>1006</v>
      </c>
      <c r="C104" s="35" t="s">
        <v>1007</v>
      </c>
      <c r="D104" s="35" t="s">
        <v>1008</v>
      </c>
      <c r="E104" s="35" t="s">
        <v>1008</v>
      </c>
      <c r="F104" s="36" t="s">
        <v>1009</v>
      </c>
      <c r="G104" s="36" t="s">
        <v>1010</v>
      </c>
      <c r="H104" s="35" t="s">
        <v>67</v>
      </c>
      <c r="I104" s="37" t="s">
        <v>1011</v>
      </c>
      <c r="J104" s="37" t="s">
        <v>124</v>
      </c>
      <c r="K104" s="37"/>
      <c r="L104" s="35"/>
      <c r="M104" s="36" t="s">
        <v>112</v>
      </c>
      <c r="N104" s="38" t="s">
        <v>71</v>
      </c>
      <c r="O104" s="38"/>
      <c r="P104" s="35" t="s">
        <v>72</v>
      </c>
      <c r="Q104" s="35"/>
      <c r="R104" s="35"/>
      <c r="S104" s="37"/>
      <c r="T104" s="37"/>
      <c r="U104" s="35" t="s">
        <v>3</v>
      </c>
      <c r="V104" s="35"/>
      <c r="W104" s="35"/>
      <c r="X104" s="35"/>
      <c r="Y104" s="35"/>
      <c r="Z104" s="36" t="s">
        <v>1012</v>
      </c>
      <c r="AA104" s="35"/>
      <c r="AC104" s="0" t="s">
        <v>74</v>
      </c>
      <c r="AE104" s="0" t="s">
        <v>1013</v>
      </c>
      <c r="AF104" s="0" t="s">
        <v>1014</v>
      </c>
      <c r="AG104" s="0" t="s">
        <v>1015</v>
      </c>
      <c r="AH104" s="0" t="s">
        <v>1016</v>
      </c>
    </row>
    <row r="105" customFormat="false" ht="14.45" hidden="false" customHeight="true" outlineLevel="0" collapsed="false">
      <c r="B105" s="35" t="s">
        <v>1017</v>
      </c>
      <c r="C105" s="35" t="s">
        <v>1018</v>
      </c>
      <c r="D105" s="35" t="s">
        <v>1019</v>
      </c>
      <c r="E105" s="35" t="s">
        <v>1019</v>
      </c>
      <c r="F105" s="36" t="s">
        <v>1020</v>
      </c>
      <c r="G105" s="36" t="s">
        <v>1021</v>
      </c>
      <c r="H105" s="35" t="s">
        <v>67</v>
      </c>
      <c r="I105" s="37" t="s">
        <v>1022</v>
      </c>
      <c r="J105" s="37" t="s">
        <v>316</v>
      </c>
      <c r="K105" s="37"/>
      <c r="L105" s="35"/>
      <c r="M105" s="36" t="s">
        <v>99</v>
      </c>
      <c r="N105" s="38" t="s">
        <v>71</v>
      </c>
      <c r="O105" s="38"/>
      <c r="P105" s="35" t="s">
        <v>72</v>
      </c>
      <c r="Q105" s="35"/>
      <c r="R105" s="35"/>
      <c r="S105" s="37"/>
      <c r="T105" s="37"/>
      <c r="U105" s="35" t="s">
        <v>3</v>
      </c>
      <c r="V105" s="35"/>
      <c r="W105" s="35"/>
      <c r="X105" s="35"/>
      <c r="Y105" s="35"/>
      <c r="Z105" s="36" t="s">
        <v>1023</v>
      </c>
      <c r="AA105" s="35"/>
      <c r="AC105" s="0" t="s">
        <v>74</v>
      </c>
      <c r="AE105" s="0" t="s">
        <v>1024</v>
      </c>
      <c r="AF105" s="0" t="s">
        <v>1025</v>
      </c>
      <c r="AG105" s="0" t="s">
        <v>1026</v>
      </c>
      <c r="AH105" s="0" t="s">
        <v>1027</v>
      </c>
    </row>
    <row r="106" customFormat="false" ht="14.45" hidden="false" customHeight="true" outlineLevel="0" collapsed="false">
      <c r="B106" s="35" t="s">
        <v>1028</v>
      </c>
      <c r="C106" s="35" t="s">
        <v>1029</v>
      </c>
      <c r="D106" s="35" t="s">
        <v>1030</v>
      </c>
      <c r="E106" s="35" t="s">
        <v>1030</v>
      </c>
      <c r="F106" s="36" t="s">
        <v>1031</v>
      </c>
      <c r="G106" s="36" t="s">
        <v>1032</v>
      </c>
      <c r="H106" s="35" t="s">
        <v>67</v>
      </c>
      <c r="I106" s="37" t="s">
        <v>1033</v>
      </c>
      <c r="J106" s="37" t="s">
        <v>1034</v>
      </c>
      <c r="K106" s="37"/>
      <c r="L106" s="35"/>
      <c r="M106" s="36" t="s">
        <v>573</v>
      </c>
      <c r="N106" s="38" t="s">
        <v>71</v>
      </c>
      <c r="O106" s="38"/>
      <c r="P106" s="35" t="s">
        <v>72</v>
      </c>
      <c r="Q106" s="35"/>
      <c r="R106" s="35"/>
      <c r="S106" s="37"/>
      <c r="T106" s="37"/>
      <c r="U106" s="35" t="s">
        <v>3</v>
      </c>
      <c r="V106" s="35"/>
      <c r="W106" s="35"/>
      <c r="X106" s="35"/>
      <c r="Y106" s="35"/>
      <c r="Z106" s="36" t="s">
        <v>1035</v>
      </c>
      <c r="AA106" s="35"/>
      <c r="AC106" s="0" t="s">
        <v>74</v>
      </c>
      <c r="AE106" s="0" t="s">
        <v>1036</v>
      </c>
      <c r="AF106" s="0" t="s">
        <v>1037</v>
      </c>
      <c r="AG106" s="0" t="s">
        <v>1038</v>
      </c>
      <c r="AH106" s="0" t="s">
        <v>1039</v>
      </c>
    </row>
    <row r="107" customFormat="false" ht="14.45" hidden="false" customHeight="true" outlineLevel="0" collapsed="false">
      <c r="B107" s="35" t="s">
        <v>1040</v>
      </c>
      <c r="C107" s="35" t="s">
        <v>1041</v>
      </c>
      <c r="D107" s="35" t="s">
        <v>1042</v>
      </c>
      <c r="E107" s="35" t="s">
        <v>1042</v>
      </c>
      <c r="F107" s="36" t="s">
        <v>1043</v>
      </c>
      <c r="G107" s="36" t="s">
        <v>1044</v>
      </c>
      <c r="H107" s="35" t="s">
        <v>67</v>
      </c>
      <c r="I107" s="37" t="s">
        <v>1045</v>
      </c>
      <c r="J107" s="37" t="s">
        <v>1046</v>
      </c>
      <c r="K107" s="37"/>
      <c r="L107" s="35"/>
      <c r="M107" s="36" t="s">
        <v>1047</v>
      </c>
      <c r="N107" s="38" t="s">
        <v>71</v>
      </c>
      <c r="O107" s="38"/>
      <c r="P107" s="35" t="s">
        <v>72</v>
      </c>
      <c r="Q107" s="35"/>
      <c r="R107" s="35"/>
      <c r="S107" s="37"/>
      <c r="T107" s="37"/>
      <c r="U107" s="35" t="s">
        <v>3</v>
      </c>
      <c r="V107" s="35"/>
      <c r="W107" s="35"/>
      <c r="X107" s="35"/>
      <c r="Y107" s="35"/>
      <c r="Z107" s="36" t="s">
        <v>1048</v>
      </c>
      <c r="AA107" s="35"/>
      <c r="AC107" s="0" t="s">
        <v>74</v>
      </c>
      <c r="AE107" s="0" t="s">
        <v>1049</v>
      </c>
      <c r="AF107" s="0" t="s">
        <v>1050</v>
      </c>
      <c r="AG107" s="0" t="s">
        <v>1051</v>
      </c>
      <c r="AH107" s="0" t="s">
        <v>1052</v>
      </c>
    </row>
    <row r="108" customFormat="false" ht="14.45" hidden="false" customHeight="true" outlineLevel="0" collapsed="false">
      <c r="B108" s="35" t="s">
        <v>1053</v>
      </c>
      <c r="C108" s="35" t="s">
        <v>1054</v>
      </c>
      <c r="D108" s="35" t="s">
        <v>1055</v>
      </c>
      <c r="E108" s="35" t="s">
        <v>1055</v>
      </c>
      <c r="F108" s="36" t="s">
        <v>1056</v>
      </c>
      <c r="G108" s="36" t="s">
        <v>1057</v>
      </c>
      <c r="H108" s="35" t="s">
        <v>67</v>
      </c>
      <c r="I108" s="37" t="s">
        <v>1033</v>
      </c>
      <c r="J108" s="37" t="s">
        <v>1034</v>
      </c>
      <c r="K108" s="37"/>
      <c r="L108" s="35"/>
      <c r="M108" s="36" t="s">
        <v>573</v>
      </c>
      <c r="N108" s="38" t="s">
        <v>71</v>
      </c>
      <c r="O108" s="38"/>
      <c r="P108" s="35" t="s">
        <v>72</v>
      </c>
      <c r="Q108" s="35"/>
      <c r="R108" s="35"/>
      <c r="S108" s="37"/>
      <c r="T108" s="37"/>
      <c r="U108" s="35" t="s">
        <v>3</v>
      </c>
      <c r="V108" s="35"/>
      <c r="W108" s="35"/>
      <c r="X108" s="35"/>
      <c r="Y108" s="35"/>
      <c r="Z108" s="36" t="s">
        <v>1058</v>
      </c>
      <c r="AA108" s="35"/>
      <c r="AC108" s="0" t="s">
        <v>74</v>
      </c>
      <c r="AE108" s="0" t="s">
        <v>1059</v>
      </c>
      <c r="AF108" s="0" t="s">
        <v>1060</v>
      </c>
      <c r="AG108" s="0" t="s">
        <v>1061</v>
      </c>
      <c r="AH108" s="0" t="s">
        <v>1062</v>
      </c>
    </row>
    <row r="109" customFormat="false" ht="14.45" hidden="false" customHeight="true" outlineLevel="0" collapsed="false">
      <c r="B109" s="35" t="s">
        <v>1063</v>
      </c>
      <c r="C109" s="35" t="s">
        <v>1064</v>
      </c>
      <c r="D109" s="35" t="s">
        <v>1065</v>
      </c>
      <c r="E109" s="35" t="s">
        <v>1065</v>
      </c>
      <c r="F109" s="36" t="s">
        <v>1066</v>
      </c>
      <c r="G109" s="36" t="s">
        <v>1067</v>
      </c>
      <c r="H109" s="35" t="s">
        <v>67</v>
      </c>
      <c r="I109" s="37" t="s">
        <v>1068</v>
      </c>
      <c r="J109" s="37" t="s">
        <v>1069</v>
      </c>
      <c r="K109" s="37"/>
      <c r="L109" s="35"/>
      <c r="M109" s="36" t="s">
        <v>818</v>
      </c>
      <c r="N109" s="38" t="s">
        <v>71</v>
      </c>
      <c r="O109" s="38"/>
      <c r="P109" s="35" t="s">
        <v>72</v>
      </c>
      <c r="Q109" s="35"/>
      <c r="R109" s="35"/>
      <c r="S109" s="37"/>
      <c r="T109" s="37"/>
      <c r="U109" s="35" t="s">
        <v>6</v>
      </c>
      <c r="V109" s="35"/>
      <c r="W109" s="35"/>
      <c r="X109" s="35"/>
      <c r="Y109" s="35"/>
      <c r="Z109" s="36" t="s">
        <v>1070</v>
      </c>
      <c r="AA109" s="35"/>
      <c r="AC109" s="0" t="s">
        <v>74</v>
      </c>
      <c r="AE109" s="0" t="s">
        <v>1071</v>
      </c>
      <c r="AF109" s="0" t="s">
        <v>1072</v>
      </c>
      <c r="AG109" s="0" t="s">
        <v>1073</v>
      </c>
      <c r="AH109" s="0" t="s">
        <v>1074</v>
      </c>
    </row>
    <row r="110" customFormat="false" ht="14.45" hidden="false" customHeight="true" outlineLevel="0" collapsed="false">
      <c r="B110" s="35" t="s">
        <v>1075</v>
      </c>
      <c r="C110" s="35" t="s">
        <v>1076</v>
      </c>
      <c r="D110" s="35" t="s">
        <v>1077</v>
      </c>
      <c r="E110" s="35" t="s">
        <v>1077</v>
      </c>
      <c r="F110" s="36" t="s">
        <v>1078</v>
      </c>
      <c r="G110" s="36" t="s">
        <v>1079</v>
      </c>
      <c r="H110" s="35" t="s">
        <v>67</v>
      </c>
      <c r="I110" s="37" t="s">
        <v>1080</v>
      </c>
      <c r="J110" s="37"/>
      <c r="K110" s="37"/>
      <c r="L110" s="35"/>
      <c r="M110" s="36" t="s">
        <v>715</v>
      </c>
      <c r="N110" s="38"/>
      <c r="O110" s="38" t="s">
        <v>388</v>
      </c>
      <c r="P110" s="35" t="s">
        <v>72</v>
      </c>
      <c r="Q110" s="35"/>
      <c r="R110" s="35"/>
      <c r="S110" s="37"/>
      <c r="T110" s="37"/>
      <c r="U110" s="35" t="s">
        <v>11</v>
      </c>
      <c r="V110" s="35"/>
      <c r="W110" s="35"/>
      <c r="X110" s="35"/>
      <c r="Y110" s="35"/>
      <c r="Z110" s="36" t="s">
        <v>1081</v>
      </c>
      <c r="AA110" s="35"/>
      <c r="AC110" s="0" t="s">
        <v>74</v>
      </c>
      <c r="AE110" s="0" t="s">
        <v>1082</v>
      </c>
      <c r="AF110" s="0" t="s">
        <v>1083</v>
      </c>
      <c r="AG110" s="0" t="s">
        <v>1084</v>
      </c>
      <c r="AH110" s="0" t="s">
        <v>1085</v>
      </c>
    </row>
    <row r="111" customFormat="false" ht="14.45" hidden="false" customHeight="true" outlineLevel="0" collapsed="false">
      <c r="B111" s="35" t="s">
        <v>1086</v>
      </c>
      <c r="C111" s="35" t="s">
        <v>1087</v>
      </c>
      <c r="D111" s="35" t="s">
        <v>1087</v>
      </c>
      <c r="E111" s="35" t="s">
        <v>1087</v>
      </c>
      <c r="F111" s="36" t="s">
        <v>1088</v>
      </c>
      <c r="G111" s="36" t="s">
        <v>1089</v>
      </c>
      <c r="H111" s="35" t="s">
        <v>67</v>
      </c>
      <c r="I111" s="37" t="s">
        <v>783</v>
      </c>
      <c r="J111" s="37" t="s">
        <v>1090</v>
      </c>
      <c r="K111" s="37"/>
      <c r="L111" s="35"/>
      <c r="M111" s="36" t="s">
        <v>1091</v>
      </c>
      <c r="N111" s="38" t="s">
        <v>71</v>
      </c>
      <c r="O111" s="38"/>
      <c r="P111" s="35" t="s">
        <v>72</v>
      </c>
      <c r="Q111" s="35"/>
      <c r="R111" s="35"/>
      <c r="S111" s="37"/>
      <c r="T111" s="37"/>
      <c r="U111" s="35" t="s">
        <v>6</v>
      </c>
      <c r="V111" s="35"/>
      <c r="W111" s="35"/>
      <c r="X111" s="35"/>
      <c r="Y111" s="35"/>
      <c r="Z111" s="36" t="s">
        <v>1092</v>
      </c>
      <c r="AA111" s="35"/>
      <c r="AC111" s="0" t="s">
        <v>74</v>
      </c>
      <c r="AE111" s="0" t="s">
        <v>1093</v>
      </c>
      <c r="AF111" s="0" t="s">
        <v>1094</v>
      </c>
      <c r="AG111" s="0" t="s">
        <v>1095</v>
      </c>
      <c r="AH111" s="0" t="s">
        <v>1096</v>
      </c>
    </row>
    <row r="112" customFormat="false" ht="14.45" hidden="false" customHeight="true" outlineLevel="0" collapsed="false">
      <c r="B112" s="35" t="s">
        <v>1097</v>
      </c>
      <c r="C112" s="35" t="s">
        <v>1098</v>
      </c>
      <c r="D112" s="35" t="s">
        <v>1098</v>
      </c>
      <c r="E112" s="35" t="s">
        <v>1098</v>
      </c>
      <c r="F112" s="36" t="s">
        <v>1099</v>
      </c>
      <c r="G112" s="36" t="s">
        <v>1100</v>
      </c>
      <c r="H112" s="35" t="s">
        <v>67</v>
      </c>
      <c r="I112" s="37" t="s">
        <v>1068</v>
      </c>
      <c r="J112" s="37" t="s">
        <v>1101</v>
      </c>
      <c r="K112" s="37"/>
      <c r="L112" s="35"/>
      <c r="M112" s="36" t="s">
        <v>1091</v>
      </c>
      <c r="N112" s="38" t="s">
        <v>71</v>
      </c>
      <c r="O112" s="38"/>
      <c r="P112" s="35" t="s">
        <v>72</v>
      </c>
      <c r="Q112" s="35"/>
      <c r="R112" s="35"/>
      <c r="S112" s="37"/>
      <c r="T112" s="37"/>
      <c r="U112" s="35" t="s">
        <v>6</v>
      </c>
      <c r="V112" s="35"/>
      <c r="W112" s="35"/>
      <c r="X112" s="35"/>
      <c r="Y112" s="35"/>
      <c r="Z112" s="36" t="s">
        <v>1102</v>
      </c>
      <c r="AA112" s="35"/>
      <c r="AC112" s="0" t="s">
        <v>74</v>
      </c>
      <c r="AE112" s="0" t="s">
        <v>1103</v>
      </c>
      <c r="AF112" s="0" t="s">
        <v>1104</v>
      </c>
      <c r="AG112" s="0" t="s">
        <v>1105</v>
      </c>
      <c r="AH112" s="0" t="s">
        <v>1106</v>
      </c>
    </row>
    <row r="113" customFormat="false" ht="14.45" hidden="false" customHeight="true" outlineLevel="0" collapsed="false">
      <c r="B113" s="35" t="s">
        <v>1107</v>
      </c>
      <c r="C113" s="35" t="s">
        <v>1108</v>
      </c>
      <c r="D113" s="35" t="s">
        <v>1108</v>
      </c>
      <c r="E113" s="35" t="s">
        <v>1108</v>
      </c>
      <c r="F113" s="36" t="s">
        <v>1109</v>
      </c>
      <c r="G113" s="36" t="s">
        <v>1110</v>
      </c>
      <c r="H113" s="35" t="s">
        <v>67</v>
      </c>
      <c r="I113" s="37" t="s">
        <v>315</v>
      </c>
      <c r="J113" s="37" t="s">
        <v>1111</v>
      </c>
      <c r="K113" s="37"/>
      <c r="L113" s="35"/>
      <c r="M113" s="36" t="s">
        <v>86</v>
      </c>
      <c r="N113" s="38" t="s">
        <v>71</v>
      </c>
      <c r="O113" s="38"/>
      <c r="P113" s="35" t="s">
        <v>72</v>
      </c>
      <c r="Q113" s="35"/>
      <c r="R113" s="35"/>
      <c r="S113" s="37"/>
      <c r="T113" s="37"/>
      <c r="U113" s="35" t="s">
        <v>6</v>
      </c>
      <c r="V113" s="35"/>
      <c r="W113" s="35"/>
      <c r="X113" s="35"/>
      <c r="Y113" s="35"/>
      <c r="Z113" s="36" t="s">
        <v>1112</v>
      </c>
      <c r="AA113" s="35"/>
      <c r="AC113" s="0" t="s">
        <v>74</v>
      </c>
      <c r="AE113" s="0" t="s">
        <v>1113</v>
      </c>
      <c r="AF113" s="0" t="s">
        <v>1114</v>
      </c>
      <c r="AG113" s="0" t="s">
        <v>1115</v>
      </c>
      <c r="AH113" s="0" t="s">
        <v>1116</v>
      </c>
    </row>
    <row r="114" customFormat="false" ht="14.45" hidden="false" customHeight="true" outlineLevel="0" collapsed="false">
      <c r="B114" s="35" t="s">
        <v>1117</v>
      </c>
      <c r="C114" s="35" t="s">
        <v>1118</v>
      </c>
      <c r="D114" s="35" t="s">
        <v>1118</v>
      </c>
      <c r="E114" s="35" t="s">
        <v>1118</v>
      </c>
      <c r="F114" s="36" t="s">
        <v>1119</v>
      </c>
      <c r="G114" s="36" t="s">
        <v>1120</v>
      </c>
      <c r="H114" s="35" t="s">
        <v>67</v>
      </c>
      <c r="I114" s="37" t="s">
        <v>375</v>
      </c>
      <c r="J114" s="37" t="s">
        <v>1111</v>
      </c>
      <c r="K114" s="37"/>
      <c r="L114" s="35"/>
      <c r="M114" s="36" t="s">
        <v>86</v>
      </c>
      <c r="N114" s="38" t="s">
        <v>71</v>
      </c>
      <c r="O114" s="38"/>
      <c r="P114" s="35" t="s">
        <v>72</v>
      </c>
      <c r="Q114" s="35"/>
      <c r="R114" s="35"/>
      <c r="S114" s="37"/>
      <c r="T114" s="37"/>
      <c r="U114" s="35" t="s">
        <v>6</v>
      </c>
      <c r="V114" s="35"/>
      <c r="W114" s="35"/>
      <c r="X114" s="35"/>
      <c r="Y114" s="35"/>
      <c r="Z114" s="36" t="s">
        <v>1121</v>
      </c>
      <c r="AA114" s="35"/>
      <c r="AC114" s="0" t="s">
        <v>74</v>
      </c>
      <c r="AE114" s="0" t="s">
        <v>1122</v>
      </c>
      <c r="AF114" s="0" t="s">
        <v>1123</v>
      </c>
      <c r="AG114" s="0" t="s">
        <v>1124</v>
      </c>
      <c r="AH114" s="0" t="s">
        <v>1125</v>
      </c>
    </row>
    <row r="115" customFormat="false" ht="14.45" hidden="false" customHeight="true" outlineLevel="0" collapsed="false">
      <c r="B115" s="35" t="s">
        <v>1126</v>
      </c>
      <c r="C115" s="35" t="s">
        <v>1127</v>
      </c>
      <c r="D115" s="35" t="s">
        <v>1127</v>
      </c>
      <c r="E115" s="35" t="s">
        <v>1127</v>
      </c>
      <c r="F115" s="36" t="s">
        <v>1128</v>
      </c>
      <c r="G115" s="36" t="s">
        <v>1129</v>
      </c>
      <c r="H115" s="35" t="s">
        <v>67</v>
      </c>
      <c r="I115" s="37" t="s">
        <v>1130</v>
      </c>
      <c r="J115" s="37" t="s">
        <v>1131</v>
      </c>
      <c r="K115" s="37"/>
      <c r="L115" s="35"/>
      <c r="M115" s="36" t="s">
        <v>86</v>
      </c>
      <c r="N115" s="38" t="s">
        <v>71</v>
      </c>
      <c r="O115" s="38"/>
      <c r="P115" s="35" t="s">
        <v>72</v>
      </c>
      <c r="Q115" s="35"/>
      <c r="R115" s="35"/>
      <c r="S115" s="37"/>
      <c r="T115" s="37"/>
      <c r="U115" s="35" t="s">
        <v>6</v>
      </c>
      <c r="V115" s="35"/>
      <c r="W115" s="35"/>
      <c r="X115" s="35"/>
      <c r="Y115" s="35"/>
      <c r="Z115" s="36" t="s">
        <v>1132</v>
      </c>
      <c r="AA115" s="35"/>
      <c r="AE115" s="0" t="s">
        <v>1133</v>
      </c>
      <c r="AF115" s="0" t="s">
        <v>1134</v>
      </c>
      <c r="AG115" s="0" t="s">
        <v>1135</v>
      </c>
      <c r="AH115" s="0" t="s">
        <v>1136</v>
      </c>
    </row>
    <row r="116" customFormat="false" ht="14.45" hidden="false" customHeight="true" outlineLevel="0" collapsed="false">
      <c r="B116" s="35" t="s">
        <v>1137</v>
      </c>
      <c r="C116" s="35" t="s">
        <v>1138</v>
      </c>
      <c r="D116" s="35" t="s">
        <v>1138</v>
      </c>
      <c r="E116" s="35" t="s">
        <v>1138</v>
      </c>
      <c r="F116" s="36" t="s">
        <v>1139</v>
      </c>
      <c r="G116" s="36" t="s">
        <v>1140</v>
      </c>
      <c r="H116" s="35" t="s">
        <v>67</v>
      </c>
      <c r="I116" s="37" t="s">
        <v>123</v>
      </c>
      <c r="J116" s="37" t="s">
        <v>1141</v>
      </c>
      <c r="K116" s="37"/>
      <c r="L116" s="35"/>
      <c r="M116" s="36" t="s">
        <v>112</v>
      </c>
      <c r="N116" s="38" t="s">
        <v>71</v>
      </c>
      <c r="O116" s="38"/>
      <c r="P116" s="35" t="s">
        <v>72</v>
      </c>
      <c r="Q116" s="35"/>
      <c r="R116" s="35"/>
      <c r="S116" s="37"/>
      <c r="T116" s="37"/>
      <c r="U116" s="35" t="s">
        <v>6</v>
      </c>
      <c r="V116" s="35"/>
      <c r="W116" s="35"/>
      <c r="X116" s="35"/>
      <c r="Y116" s="35"/>
      <c r="Z116" s="36" t="s">
        <v>1142</v>
      </c>
      <c r="AA116" s="35"/>
      <c r="AC116" s="0" t="s">
        <v>74</v>
      </c>
      <c r="AE116" s="0" t="s">
        <v>1143</v>
      </c>
      <c r="AF116" s="0" t="s">
        <v>1144</v>
      </c>
      <c r="AG116" s="0" t="s">
        <v>1145</v>
      </c>
      <c r="AH116" s="0" t="s">
        <v>1146</v>
      </c>
    </row>
    <row r="117" customFormat="false" ht="14.45" hidden="false" customHeight="true" outlineLevel="0" collapsed="false">
      <c r="B117" s="35" t="s">
        <v>1147</v>
      </c>
      <c r="C117" s="35" t="s">
        <v>1148</v>
      </c>
      <c r="D117" s="35" t="s">
        <v>1148</v>
      </c>
      <c r="E117" s="35" t="s">
        <v>1148</v>
      </c>
      <c r="F117" s="36" t="s">
        <v>1149</v>
      </c>
      <c r="G117" s="36" t="s">
        <v>1150</v>
      </c>
      <c r="H117" s="35" t="s">
        <v>67</v>
      </c>
      <c r="I117" s="37" t="s">
        <v>340</v>
      </c>
      <c r="J117" s="37" t="s">
        <v>1151</v>
      </c>
      <c r="K117" s="37"/>
      <c r="L117" s="35"/>
      <c r="M117" s="36" t="s">
        <v>1152</v>
      </c>
      <c r="N117" s="38" t="s">
        <v>71</v>
      </c>
      <c r="O117" s="38"/>
      <c r="P117" s="35" t="s">
        <v>72</v>
      </c>
      <c r="Q117" s="35"/>
      <c r="R117" s="35"/>
      <c r="S117" s="37"/>
      <c r="T117" s="37"/>
      <c r="U117" s="35" t="s">
        <v>6</v>
      </c>
      <c r="V117" s="35"/>
      <c r="W117" s="35"/>
      <c r="X117" s="35"/>
      <c r="Y117" s="35"/>
      <c r="Z117" s="36" t="s">
        <v>1153</v>
      </c>
      <c r="AA117" s="35"/>
      <c r="AC117" s="0" t="s">
        <v>74</v>
      </c>
      <c r="AE117" s="0" t="s">
        <v>1154</v>
      </c>
      <c r="AF117" s="0" t="s">
        <v>1155</v>
      </c>
      <c r="AG117" s="0" t="s">
        <v>1156</v>
      </c>
      <c r="AH117" s="0" t="s">
        <v>1157</v>
      </c>
    </row>
    <row r="118" customFormat="false" ht="14.45" hidden="false" customHeight="true" outlineLevel="0" collapsed="false">
      <c r="B118" s="35" t="s">
        <v>1158</v>
      </c>
      <c r="C118" s="35" t="s">
        <v>1159</v>
      </c>
      <c r="D118" s="35" t="s">
        <v>1159</v>
      </c>
      <c r="E118" s="35" t="s">
        <v>1159</v>
      </c>
      <c r="F118" s="36" t="s">
        <v>1160</v>
      </c>
      <c r="G118" s="36" t="s">
        <v>1161</v>
      </c>
      <c r="H118" s="35" t="s">
        <v>67</v>
      </c>
      <c r="I118" s="37" t="s">
        <v>1162</v>
      </c>
      <c r="J118" s="37" t="s">
        <v>1151</v>
      </c>
      <c r="K118" s="37"/>
      <c r="L118" s="35"/>
      <c r="M118" s="36" t="s">
        <v>1091</v>
      </c>
      <c r="N118" s="38" t="s">
        <v>71</v>
      </c>
      <c r="O118" s="38"/>
      <c r="P118" s="35" t="s">
        <v>72</v>
      </c>
      <c r="Q118" s="35"/>
      <c r="R118" s="35"/>
      <c r="S118" s="37"/>
      <c r="T118" s="37"/>
      <c r="U118" s="35" t="s">
        <v>6</v>
      </c>
      <c r="V118" s="35"/>
      <c r="W118" s="35"/>
      <c r="X118" s="35"/>
      <c r="Y118" s="35"/>
      <c r="Z118" s="36" t="s">
        <v>1163</v>
      </c>
      <c r="AA118" s="35"/>
      <c r="AC118" s="0" t="s">
        <v>74</v>
      </c>
      <c r="AE118" s="0" t="s">
        <v>1164</v>
      </c>
      <c r="AF118" s="0" t="s">
        <v>1165</v>
      </c>
      <c r="AG118" s="0" t="s">
        <v>1166</v>
      </c>
      <c r="AH118" s="0" t="s">
        <v>1167</v>
      </c>
    </row>
    <row r="119" customFormat="false" ht="14.45" hidden="false" customHeight="true" outlineLevel="0" collapsed="false">
      <c r="B119" s="35" t="s">
        <v>1168</v>
      </c>
      <c r="C119" s="35" t="s">
        <v>1169</v>
      </c>
      <c r="D119" s="35" t="s">
        <v>1169</v>
      </c>
      <c r="E119" s="35" t="s">
        <v>1169</v>
      </c>
      <c r="F119" s="36" t="s">
        <v>1170</v>
      </c>
      <c r="G119" s="36" t="s">
        <v>1171</v>
      </c>
      <c r="H119" s="35" t="s">
        <v>67</v>
      </c>
      <c r="I119" s="37" t="s">
        <v>1172</v>
      </c>
      <c r="J119" s="37" t="s">
        <v>1151</v>
      </c>
      <c r="K119" s="37"/>
      <c r="L119" s="35"/>
      <c r="M119" s="36" t="s">
        <v>99</v>
      </c>
      <c r="N119" s="38" t="s">
        <v>71</v>
      </c>
      <c r="O119" s="38"/>
      <c r="P119" s="35" t="s">
        <v>72</v>
      </c>
      <c r="Q119" s="35"/>
      <c r="R119" s="35"/>
      <c r="S119" s="37"/>
      <c r="T119" s="37"/>
      <c r="U119" s="35" t="s">
        <v>6</v>
      </c>
      <c r="V119" s="35"/>
      <c r="W119" s="35"/>
      <c r="X119" s="35"/>
      <c r="Y119" s="35"/>
      <c r="Z119" s="36" t="s">
        <v>1173</v>
      </c>
      <c r="AA119" s="35"/>
      <c r="AC119" s="0" t="s">
        <v>74</v>
      </c>
      <c r="AE119" s="0" t="s">
        <v>1174</v>
      </c>
      <c r="AF119" s="0" t="s">
        <v>1175</v>
      </c>
      <c r="AG119" s="0" t="s">
        <v>1176</v>
      </c>
      <c r="AH119" s="0" t="s">
        <v>1177</v>
      </c>
    </row>
    <row r="120" customFormat="false" ht="14.45" hidden="false" customHeight="true" outlineLevel="0" collapsed="false">
      <c r="B120" s="35" t="s">
        <v>1178</v>
      </c>
      <c r="C120" s="35" t="s">
        <v>1179</v>
      </c>
      <c r="D120" s="35" t="s">
        <v>1179</v>
      </c>
      <c r="E120" s="35" t="s">
        <v>1179</v>
      </c>
      <c r="F120" s="36" t="s">
        <v>1180</v>
      </c>
      <c r="G120" s="36" t="s">
        <v>1181</v>
      </c>
      <c r="H120" s="35" t="s">
        <v>67</v>
      </c>
      <c r="I120" s="37" t="s">
        <v>1182</v>
      </c>
      <c r="J120" s="37" t="s">
        <v>1183</v>
      </c>
      <c r="K120" s="37"/>
      <c r="L120" s="35"/>
      <c r="M120" s="36" t="s">
        <v>212</v>
      </c>
      <c r="N120" s="38" t="s">
        <v>71</v>
      </c>
      <c r="O120" s="38"/>
      <c r="P120" s="35" t="s">
        <v>72</v>
      </c>
      <c r="Q120" s="35"/>
      <c r="R120" s="35"/>
      <c r="S120" s="37"/>
      <c r="T120" s="37"/>
      <c r="U120" s="35" t="s">
        <v>3</v>
      </c>
      <c r="V120" s="35"/>
      <c r="W120" s="35"/>
      <c r="X120" s="35"/>
      <c r="Y120" s="35"/>
      <c r="Z120" s="36" t="s">
        <v>1184</v>
      </c>
      <c r="AA120" s="35"/>
      <c r="AC120" s="0" t="s">
        <v>74</v>
      </c>
      <c r="AE120" s="0" t="s">
        <v>1185</v>
      </c>
      <c r="AF120" s="0" t="s">
        <v>1186</v>
      </c>
      <c r="AG120" s="0" t="s">
        <v>1187</v>
      </c>
      <c r="AH120" s="0" t="s">
        <v>1188</v>
      </c>
    </row>
    <row r="121" customFormat="false" ht="14.45" hidden="false" customHeight="true" outlineLevel="0" collapsed="false">
      <c r="B121" s="35" t="s">
        <v>1189</v>
      </c>
      <c r="C121" s="35" t="s">
        <v>1190</v>
      </c>
      <c r="D121" s="35" t="s">
        <v>1190</v>
      </c>
      <c r="E121" s="35" t="s">
        <v>1190</v>
      </c>
      <c r="F121" s="36" t="s">
        <v>1191</v>
      </c>
      <c r="G121" s="36" t="s">
        <v>1192</v>
      </c>
      <c r="H121" s="35" t="s">
        <v>67</v>
      </c>
      <c r="I121" s="37" t="s">
        <v>1130</v>
      </c>
      <c r="J121" s="37" t="s">
        <v>1090</v>
      </c>
      <c r="K121" s="37"/>
      <c r="L121" s="35"/>
      <c r="M121" s="36" t="s">
        <v>212</v>
      </c>
      <c r="N121" s="38" t="s">
        <v>71</v>
      </c>
      <c r="O121" s="38"/>
      <c r="P121" s="35" t="s">
        <v>72</v>
      </c>
      <c r="Q121" s="35"/>
      <c r="R121" s="35"/>
      <c r="S121" s="37"/>
      <c r="T121" s="37"/>
      <c r="U121" s="35" t="s">
        <v>3</v>
      </c>
      <c r="V121" s="35"/>
      <c r="W121" s="35"/>
      <c r="X121" s="35"/>
      <c r="Y121" s="35"/>
      <c r="Z121" s="36" t="s">
        <v>1193</v>
      </c>
      <c r="AA121" s="35"/>
      <c r="AC121" s="0" t="s">
        <v>74</v>
      </c>
      <c r="AE121" s="0" t="s">
        <v>1194</v>
      </c>
      <c r="AF121" s="0" t="s">
        <v>1195</v>
      </c>
      <c r="AG121" s="0" t="s">
        <v>1196</v>
      </c>
      <c r="AH121" s="0" t="s">
        <v>1197</v>
      </c>
    </row>
    <row r="122" customFormat="false" ht="14.45" hidden="false" customHeight="true" outlineLevel="0" collapsed="false">
      <c r="B122" s="35" t="s">
        <v>1198</v>
      </c>
      <c r="C122" s="35" t="s">
        <v>1199</v>
      </c>
      <c r="D122" s="35" t="s">
        <v>1199</v>
      </c>
      <c r="E122" s="35" t="s">
        <v>1199</v>
      </c>
      <c r="F122" s="36" t="s">
        <v>1200</v>
      </c>
      <c r="G122" s="36" t="s">
        <v>1201</v>
      </c>
      <c r="H122" s="35" t="s">
        <v>67</v>
      </c>
      <c r="I122" s="37" t="s">
        <v>399</v>
      </c>
      <c r="J122" s="37" t="s">
        <v>1101</v>
      </c>
      <c r="K122" s="37"/>
      <c r="L122" s="35"/>
      <c r="M122" s="36" t="s">
        <v>112</v>
      </c>
      <c r="N122" s="38" t="s">
        <v>71</v>
      </c>
      <c r="O122" s="38"/>
      <c r="P122" s="35" t="s">
        <v>72</v>
      </c>
      <c r="Q122" s="35"/>
      <c r="R122" s="35"/>
      <c r="S122" s="37"/>
      <c r="T122" s="37"/>
      <c r="U122" s="35" t="s">
        <v>3</v>
      </c>
      <c r="V122" s="35"/>
      <c r="W122" s="35"/>
      <c r="X122" s="35"/>
      <c r="Y122" s="35"/>
      <c r="Z122" s="36" t="s">
        <v>1202</v>
      </c>
      <c r="AA122" s="35"/>
      <c r="AC122" s="0" t="s">
        <v>74</v>
      </c>
      <c r="AE122" s="0" t="s">
        <v>1203</v>
      </c>
      <c r="AF122" s="0" t="s">
        <v>1204</v>
      </c>
      <c r="AG122" s="0" t="s">
        <v>1205</v>
      </c>
      <c r="AH122" s="0" t="s">
        <v>1206</v>
      </c>
    </row>
    <row r="123" customFormat="false" ht="14.45" hidden="false" customHeight="true" outlineLevel="0" collapsed="false">
      <c r="B123" s="35" t="s">
        <v>1207</v>
      </c>
      <c r="C123" s="35" t="s">
        <v>1208</v>
      </c>
      <c r="D123" s="35" t="s">
        <v>1208</v>
      </c>
      <c r="E123" s="35" t="s">
        <v>1208</v>
      </c>
      <c r="F123" s="36" t="s">
        <v>1209</v>
      </c>
      <c r="G123" s="36" t="s">
        <v>1210</v>
      </c>
      <c r="H123" s="35" t="s">
        <v>67</v>
      </c>
      <c r="I123" s="37" t="s">
        <v>315</v>
      </c>
      <c r="J123" s="37" t="s">
        <v>1090</v>
      </c>
      <c r="K123" s="37"/>
      <c r="L123" s="35"/>
      <c r="M123" s="36" t="s">
        <v>1211</v>
      </c>
      <c r="N123" s="38" t="s">
        <v>71</v>
      </c>
      <c r="O123" s="38"/>
      <c r="P123" s="35" t="s">
        <v>72</v>
      </c>
      <c r="Q123" s="35"/>
      <c r="R123" s="35"/>
      <c r="S123" s="37"/>
      <c r="T123" s="37"/>
      <c r="U123" s="35" t="s">
        <v>3</v>
      </c>
      <c r="V123" s="35"/>
      <c r="W123" s="35"/>
      <c r="X123" s="35"/>
      <c r="Y123" s="35"/>
      <c r="Z123" s="36" t="s">
        <v>1212</v>
      </c>
      <c r="AA123" s="35"/>
      <c r="AC123" s="0" t="s">
        <v>74</v>
      </c>
      <c r="AE123" s="0" t="s">
        <v>1213</v>
      </c>
      <c r="AF123" s="0" t="s">
        <v>1214</v>
      </c>
      <c r="AG123" s="0" t="s">
        <v>1215</v>
      </c>
      <c r="AH123" s="0" t="s">
        <v>1216</v>
      </c>
    </row>
    <row r="124" customFormat="false" ht="14.45" hidden="false" customHeight="true" outlineLevel="0" collapsed="false">
      <c r="B124" s="35" t="s">
        <v>1217</v>
      </c>
      <c r="C124" s="35" t="s">
        <v>1218</v>
      </c>
      <c r="D124" s="35" t="s">
        <v>1218</v>
      </c>
      <c r="E124" s="35" t="s">
        <v>1218</v>
      </c>
      <c r="F124" s="36" t="s">
        <v>1219</v>
      </c>
      <c r="G124" s="36" t="s">
        <v>1220</v>
      </c>
      <c r="H124" s="35" t="s">
        <v>67</v>
      </c>
      <c r="I124" s="37" t="s">
        <v>1130</v>
      </c>
      <c r="J124" s="37" t="s">
        <v>1090</v>
      </c>
      <c r="K124" s="37"/>
      <c r="L124" s="35"/>
      <c r="M124" s="36" t="s">
        <v>715</v>
      </c>
      <c r="N124" s="38" t="s">
        <v>71</v>
      </c>
      <c r="O124" s="38"/>
      <c r="P124" s="35" t="s">
        <v>72</v>
      </c>
      <c r="Q124" s="35"/>
      <c r="R124" s="35"/>
      <c r="S124" s="37"/>
      <c r="T124" s="37"/>
      <c r="U124" s="35" t="s">
        <v>3</v>
      </c>
      <c r="V124" s="35"/>
      <c r="W124" s="35"/>
      <c r="X124" s="35"/>
      <c r="Y124" s="35"/>
      <c r="Z124" s="36" t="s">
        <v>1221</v>
      </c>
      <c r="AA124" s="35"/>
      <c r="AC124" s="0" t="s">
        <v>74</v>
      </c>
      <c r="AE124" s="0" t="s">
        <v>1222</v>
      </c>
      <c r="AF124" s="0" t="s">
        <v>1223</v>
      </c>
      <c r="AG124" s="0" t="s">
        <v>1224</v>
      </c>
      <c r="AH124" s="0" t="s">
        <v>1225</v>
      </c>
    </row>
    <row r="125" customFormat="false" ht="14.45" hidden="false" customHeight="true" outlineLevel="0" collapsed="false">
      <c r="B125" s="35" t="s">
        <v>1226</v>
      </c>
      <c r="C125" s="35" t="s">
        <v>1227</v>
      </c>
      <c r="D125" s="35" t="s">
        <v>1227</v>
      </c>
      <c r="E125" s="35" t="s">
        <v>1227</v>
      </c>
      <c r="F125" s="36" t="s">
        <v>1228</v>
      </c>
      <c r="G125" s="36" t="s">
        <v>1229</v>
      </c>
      <c r="H125" s="35" t="s">
        <v>67</v>
      </c>
      <c r="I125" s="37" t="s">
        <v>399</v>
      </c>
      <c r="J125" s="37" t="s">
        <v>1131</v>
      </c>
      <c r="K125" s="37"/>
      <c r="L125" s="35"/>
      <c r="M125" s="36" t="s">
        <v>1211</v>
      </c>
      <c r="N125" s="38" t="s">
        <v>71</v>
      </c>
      <c r="O125" s="38"/>
      <c r="P125" s="35" t="s">
        <v>72</v>
      </c>
      <c r="Q125" s="35"/>
      <c r="R125" s="35"/>
      <c r="S125" s="37"/>
      <c r="T125" s="37"/>
      <c r="U125" s="35" t="s">
        <v>3</v>
      </c>
      <c r="V125" s="35"/>
      <c r="W125" s="35"/>
      <c r="X125" s="35"/>
      <c r="Y125" s="35"/>
      <c r="Z125" s="36" t="s">
        <v>1230</v>
      </c>
      <c r="AA125" s="35"/>
      <c r="AC125" s="0" t="s">
        <v>74</v>
      </c>
      <c r="AE125" s="0" t="s">
        <v>1231</v>
      </c>
      <c r="AF125" s="0" t="s">
        <v>1232</v>
      </c>
      <c r="AG125" s="0" t="s">
        <v>1233</v>
      </c>
      <c r="AH125" s="0" t="s">
        <v>1234</v>
      </c>
    </row>
    <row r="126" customFormat="false" ht="14.45" hidden="false" customHeight="true" outlineLevel="0" collapsed="false">
      <c r="B126" s="35" t="s">
        <v>1235</v>
      </c>
      <c r="C126" s="35" t="s">
        <v>1236</v>
      </c>
      <c r="D126" s="35" t="s">
        <v>1236</v>
      </c>
      <c r="E126" s="35" t="s">
        <v>1236</v>
      </c>
      <c r="F126" s="36" t="s">
        <v>1237</v>
      </c>
      <c r="G126" s="36" t="s">
        <v>1238</v>
      </c>
      <c r="H126" s="35" t="s">
        <v>67</v>
      </c>
      <c r="I126" s="37" t="s">
        <v>375</v>
      </c>
      <c r="J126" s="37" t="s">
        <v>1239</v>
      </c>
      <c r="K126" s="37"/>
      <c r="L126" s="35"/>
      <c r="M126" s="36" t="s">
        <v>186</v>
      </c>
      <c r="N126" s="38" t="s">
        <v>71</v>
      </c>
      <c r="O126" s="38"/>
      <c r="P126" s="35" t="s">
        <v>72</v>
      </c>
      <c r="Q126" s="35"/>
      <c r="R126" s="35"/>
      <c r="S126" s="37"/>
      <c r="T126" s="37"/>
      <c r="U126" s="35" t="s">
        <v>3</v>
      </c>
      <c r="V126" s="35"/>
      <c r="W126" s="35"/>
      <c r="X126" s="35"/>
      <c r="Y126" s="35"/>
      <c r="Z126" s="36" t="s">
        <v>1240</v>
      </c>
      <c r="AA126" s="35"/>
      <c r="AC126" s="0" t="s">
        <v>74</v>
      </c>
      <c r="AE126" s="0" t="s">
        <v>1241</v>
      </c>
      <c r="AF126" s="0" t="s">
        <v>1242</v>
      </c>
      <c r="AG126" s="0" t="s">
        <v>1243</v>
      </c>
      <c r="AH126" s="0" t="s">
        <v>1244</v>
      </c>
    </row>
    <row r="127" customFormat="false" ht="14.45" hidden="false" customHeight="true" outlineLevel="0" collapsed="false">
      <c r="B127" s="35" t="s">
        <v>1245</v>
      </c>
      <c r="C127" s="35" t="s">
        <v>1246</v>
      </c>
      <c r="D127" s="35" t="s">
        <v>1246</v>
      </c>
      <c r="E127" s="35" t="s">
        <v>1246</v>
      </c>
      <c r="F127" s="36" t="s">
        <v>1247</v>
      </c>
      <c r="G127" s="36" t="s">
        <v>1248</v>
      </c>
      <c r="H127" s="35" t="s">
        <v>67</v>
      </c>
      <c r="I127" s="37" t="s">
        <v>1130</v>
      </c>
      <c r="J127" s="37" t="s">
        <v>1249</v>
      </c>
      <c r="K127" s="37"/>
      <c r="L127" s="35"/>
      <c r="M127" s="36" t="s">
        <v>1211</v>
      </c>
      <c r="N127" s="38" t="s">
        <v>71</v>
      </c>
      <c r="O127" s="38"/>
      <c r="P127" s="35" t="s">
        <v>72</v>
      </c>
      <c r="Q127" s="35"/>
      <c r="R127" s="35"/>
      <c r="S127" s="37"/>
      <c r="T127" s="37"/>
      <c r="U127" s="35" t="s">
        <v>3</v>
      </c>
      <c r="V127" s="35"/>
      <c r="W127" s="35"/>
      <c r="X127" s="35"/>
      <c r="Y127" s="35"/>
      <c r="Z127" s="36" t="s">
        <v>1250</v>
      </c>
      <c r="AA127" s="35"/>
      <c r="AC127" s="0" t="s">
        <v>74</v>
      </c>
      <c r="AE127" s="0" t="s">
        <v>1251</v>
      </c>
      <c r="AF127" s="0" t="s">
        <v>1252</v>
      </c>
      <c r="AG127" s="0" t="s">
        <v>1253</v>
      </c>
      <c r="AH127" s="0" t="s">
        <v>1254</v>
      </c>
    </row>
    <row r="128" customFormat="false" ht="14.45" hidden="false" customHeight="true" outlineLevel="0" collapsed="false">
      <c r="B128" s="35" t="s">
        <v>1255</v>
      </c>
      <c r="C128" s="35" t="s">
        <v>1256</v>
      </c>
      <c r="D128" s="35" t="s">
        <v>1256</v>
      </c>
      <c r="E128" s="35" t="s">
        <v>1256</v>
      </c>
      <c r="F128" s="36" t="s">
        <v>1257</v>
      </c>
      <c r="G128" s="36" t="s">
        <v>1258</v>
      </c>
      <c r="H128" s="35" t="s">
        <v>67</v>
      </c>
      <c r="I128" s="37" t="s">
        <v>1259</v>
      </c>
      <c r="J128" s="37" t="s">
        <v>1260</v>
      </c>
      <c r="K128" s="37"/>
      <c r="L128" s="35"/>
      <c r="M128" s="36" t="s">
        <v>317</v>
      </c>
      <c r="N128" s="38" t="s">
        <v>71</v>
      </c>
      <c r="O128" s="38"/>
      <c r="P128" s="35" t="s">
        <v>72</v>
      </c>
      <c r="Q128" s="35"/>
      <c r="R128" s="35"/>
      <c r="S128" s="37"/>
      <c r="T128" s="37"/>
      <c r="U128" s="35" t="s">
        <v>3</v>
      </c>
      <c r="V128" s="35"/>
      <c r="W128" s="35"/>
      <c r="X128" s="35"/>
      <c r="Y128" s="35"/>
      <c r="Z128" s="36" t="s">
        <v>1261</v>
      </c>
      <c r="AA128" s="35"/>
      <c r="AC128" s="0" t="s">
        <v>74</v>
      </c>
      <c r="AE128" s="0" t="s">
        <v>1262</v>
      </c>
      <c r="AF128" s="0" t="s">
        <v>1263</v>
      </c>
      <c r="AG128" s="0" t="s">
        <v>1264</v>
      </c>
      <c r="AH128" s="0" t="s">
        <v>1265</v>
      </c>
    </row>
    <row r="129" customFormat="false" ht="14.45" hidden="false" customHeight="true" outlineLevel="0" collapsed="false">
      <c r="B129" s="35" t="s">
        <v>1266</v>
      </c>
      <c r="C129" s="35" t="s">
        <v>1267</v>
      </c>
      <c r="D129" s="35" t="s">
        <v>1267</v>
      </c>
      <c r="E129" s="35" t="s">
        <v>1267</v>
      </c>
      <c r="F129" s="36" t="s">
        <v>1268</v>
      </c>
      <c r="G129" s="36" t="s">
        <v>1269</v>
      </c>
      <c r="H129" s="35" t="s">
        <v>67</v>
      </c>
      <c r="I129" s="37" t="s">
        <v>328</v>
      </c>
      <c r="J129" s="37" t="s">
        <v>1111</v>
      </c>
      <c r="K129" s="37"/>
      <c r="L129" s="35"/>
      <c r="M129" s="36" t="s">
        <v>86</v>
      </c>
      <c r="N129" s="38" t="s">
        <v>71</v>
      </c>
      <c r="O129" s="38"/>
      <c r="P129" s="35" t="s">
        <v>72</v>
      </c>
      <c r="Q129" s="35"/>
      <c r="R129" s="35"/>
      <c r="S129" s="37"/>
      <c r="T129" s="37"/>
      <c r="U129" s="35" t="s">
        <v>3</v>
      </c>
      <c r="V129" s="35"/>
      <c r="W129" s="35"/>
      <c r="X129" s="35"/>
      <c r="Y129" s="35"/>
      <c r="Z129" s="36" t="s">
        <v>1270</v>
      </c>
      <c r="AA129" s="35"/>
      <c r="AC129" s="0" t="s">
        <v>74</v>
      </c>
      <c r="AE129" s="0" t="s">
        <v>1271</v>
      </c>
      <c r="AF129" s="0" t="s">
        <v>1272</v>
      </c>
      <c r="AG129" s="0" t="s">
        <v>1273</v>
      </c>
      <c r="AH129" s="0" t="s">
        <v>1274</v>
      </c>
    </row>
    <row r="130" customFormat="false" ht="14.45" hidden="false" customHeight="true" outlineLevel="0" collapsed="false">
      <c r="B130" s="35" t="s">
        <v>1275</v>
      </c>
      <c r="C130" s="35" t="s">
        <v>1276</v>
      </c>
      <c r="D130" s="35" t="s">
        <v>1276</v>
      </c>
      <c r="E130" s="35" t="s">
        <v>1276</v>
      </c>
      <c r="F130" s="36" t="s">
        <v>1277</v>
      </c>
      <c r="G130" s="36" t="s">
        <v>1278</v>
      </c>
      <c r="H130" s="35" t="s">
        <v>67</v>
      </c>
      <c r="I130" s="37" t="s">
        <v>1279</v>
      </c>
      <c r="J130" s="37" t="s">
        <v>1280</v>
      </c>
      <c r="K130" s="37"/>
      <c r="L130" s="35"/>
      <c r="M130" s="36" t="s">
        <v>112</v>
      </c>
      <c r="N130" s="38" t="s">
        <v>71</v>
      </c>
      <c r="O130" s="38"/>
      <c r="P130" s="35" t="s">
        <v>72</v>
      </c>
      <c r="Q130" s="35"/>
      <c r="R130" s="35"/>
      <c r="S130" s="37"/>
      <c r="T130" s="37"/>
      <c r="U130" s="35" t="s">
        <v>3</v>
      </c>
      <c r="V130" s="35"/>
      <c r="W130" s="35"/>
      <c r="X130" s="35"/>
      <c r="Y130" s="35"/>
      <c r="Z130" s="36" t="s">
        <v>1281</v>
      </c>
      <c r="AA130" s="35"/>
      <c r="AC130" s="0" t="s">
        <v>74</v>
      </c>
      <c r="AE130" s="0" t="s">
        <v>1282</v>
      </c>
      <c r="AF130" s="0" t="s">
        <v>1283</v>
      </c>
      <c r="AG130" s="0" t="s">
        <v>1284</v>
      </c>
      <c r="AH130" s="0" t="s">
        <v>1285</v>
      </c>
    </row>
    <row r="131" customFormat="false" ht="14.45" hidden="false" customHeight="true" outlineLevel="0" collapsed="false">
      <c r="B131" s="35" t="s">
        <v>1286</v>
      </c>
      <c r="C131" s="35" t="s">
        <v>1287</v>
      </c>
      <c r="D131" s="35" t="s">
        <v>1288</v>
      </c>
      <c r="E131" s="35" t="s">
        <v>1288</v>
      </c>
      <c r="F131" s="36" t="s">
        <v>1289</v>
      </c>
      <c r="G131" s="36" t="s">
        <v>1290</v>
      </c>
      <c r="H131" s="35" t="s">
        <v>67</v>
      </c>
      <c r="I131" s="37" t="s">
        <v>1291</v>
      </c>
      <c r="J131" s="37" t="s">
        <v>1292</v>
      </c>
      <c r="K131" s="37"/>
      <c r="L131" s="35"/>
      <c r="M131" s="36" t="s">
        <v>99</v>
      </c>
      <c r="N131" s="38" t="s">
        <v>71</v>
      </c>
      <c r="O131" s="38"/>
      <c r="P131" s="35" t="s">
        <v>72</v>
      </c>
      <c r="Q131" s="35"/>
      <c r="R131" s="35"/>
      <c r="S131" s="37"/>
      <c r="T131" s="37"/>
      <c r="U131" s="35" t="s">
        <v>3</v>
      </c>
      <c r="V131" s="35"/>
      <c r="W131" s="35"/>
      <c r="X131" s="35"/>
      <c r="Y131" s="35"/>
      <c r="Z131" s="36" t="s">
        <v>1293</v>
      </c>
      <c r="AA131" s="35"/>
      <c r="AE131" s="0" t="s">
        <v>1294</v>
      </c>
      <c r="AF131" s="0" t="s">
        <v>1295</v>
      </c>
      <c r="AG131" s="0" t="s">
        <v>1296</v>
      </c>
      <c r="AH131" s="0" t="s">
        <v>1297</v>
      </c>
    </row>
    <row r="132" customFormat="false" ht="14.45" hidden="false" customHeight="true" outlineLevel="0" collapsed="false">
      <c r="B132" s="35" t="s">
        <v>1298</v>
      </c>
      <c r="C132" s="35" t="s">
        <v>1299</v>
      </c>
      <c r="D132" s="35" t="s">
        <v>1299</v>
      </c>
      <c r="E132" s="35" t="s">
        <v>1299</v>
      </c>
      <c r="F132" s="36" t="s">
        <v>1300</v>
      </c>
      <c r="G132" s="36" t="s">
        <v>1301</v>
      </c>
      <c r="H132" s="35" t="s">
        <v>67</v>
      </c>
      <c r="I132" s="37" t="s">
        <v>328</v>
      </c>
      <c r="J132" s="37" t="s">
        <v>1302</v>
      </c>
      <c r="K132" s="37"/>
      <c r="L132" s="35"/>
      <c r="M132" s="36" t="s">
        <v>99</v>
      </c>
      <c r="N132" s="38" t="s">
        <v>71</v>
      </c>
      <c r="O132" s="38"/>
      <c r="P132" s="35" t="s">
        <v>72</v>
      </c>
      <c r="Q132" s="35"/>
      <c r="R132" s="35"/>
      <c r="S132" s="37"/>
      <c r="T132" s="37"/>
      <c r="U132" s="35" t="s">
        <v>3</v>
      </c>
      <c r="V132" s="35"/>
      <c r="W132" s="35"/>
      <c r="X132" s="35"/>
      <c r="Y132" s="35"/>
      <c r="Z132" s="36" t="s">
        <v>1303</v>
      </c>
      <c r="AA132" s="35"/>
      <c r="AC132" s="0" t="s">
        <v>74</v>
      </c>
      <c r="AE132" s="0" t="s">
        <v>1304</v>
      </c>
      <c r="AF132" s="0" t="s">
        <v>1305</v>
      </c>
      <c r="AG132" s="0" t="s">
        <v>1306</v>
      </c>
      <c r="AH132" s="0" t="s">
        <v>1307</v>
      </c>
    </row>
    <row r="133" customFormat="false" ht="14.45" hidden="false" customHeight="true" outlineLevel="0" collapsed="false">
      <c r="B133" s="35" t="s">
        <v>1308</v>
      </c>
      <c r="C133" s="35" t="s">
        <v>1309</v>
      </c>
      <c r="D133" s="35" t="s">
        <v>1309</v>
      </c>
      <c r="E133" s="35" t="s">
        <v>1309</v>
      </c>
      <c r="F133" s="36" t="s">
        <v>1310</v>
      </c>
      <c r="G133" s="36" t="s">
        <v>1311</v>
      </c>
      <c r="H133" s="35" t="s">
        <v>67</v>
      </c>
      <c r="I133" s="37" t="s">
        <v>375</v>
      </c>
      <c r="J133" s="37" t="s">
        <v>1302</v>
      </c>
      <c r="K133" s="37"/>
      <c r="L133" s="35"/>
      <c r="M133" s="36" t="s">
        <v>99</v>
      </c>
      <c r="N133" s="38" t="s">
        <v>71</v>
      </c>
      <c r="O133" s="38"/>
      <c r="P133" s="35" t="s">
        <v>72</v>
      </c>
      <c r="Q133" s="35"/>
      <c r="R133" s="35"/>
      <c r="S133" s="37"/>
      <c r="T133" s="37"/>
      <c r="U133" s="35" t="s">
        <v>3</v>
      </c>
      <c r="V133" s="35"/>
      <c r="W133" s="35"/>
      <c r="X133" s="35"/>
      <c r="Y133" s="35"/>
      <c r="Z133" s="36" t="s">
        <v>1312</v>
      </c>
      <c r="AA133" s="35"/>
      <c r="AC133" s="0" t="s">
        <v>74</v>
      </c>
      <c r="AE133" s="0" t="s">
        <v>1313</v>
      </c>
      <c r="AF133" s="0" t="s">
        <v>1314</v>
      </c>
      <c r="AG133" s="0" t="s">
        <v>1315</v>
      </c>
      <c r="AH133" s="0" t="s">
        <v>1316</v>
      </c>
    </row>
    <row r="134" customFormat="false" ht="14.45" hidden="false" customHeight="true" outlineLevel="0" collapsed="false">
      <c r="B134" s="35" t="s">
        <v>1317</v>
      </c>
      <c r="C134" s="35" t="s">
        <v>1318</v>
      </c>
      <c r="D134" s="35" t="s">
        <v>1318</v>
      </c>
      <c r="E134" s="35" t="s">
        <v>1318</v>
      </c>
      <c r="F134" s="36" t="s">
        <v>1319</v>
      </c>
      <c r="G134" s="36" t="s">
        <v>1320</v>
      </c>
      <c r="H134" s="35" t="s">
        <v>67</v>
      </c>
      <c r="I134" s="37" t="s">
        <v>84</v>
      </c>
      <c r="J134" s="37" t="s">
        <v>1321</v>
      </c>
      <c r="K134" s="37"/>
      <c r="L134" s="35"/>
      <c r="M134" s="36" t="s">
        <v>199</v>
      </c>
      <c r="N134" s="38" t="s">
        <v>71</v>
      </c>
      <c r="O134" s="38"/>
      <c r="P134" s="35" t="s">
        <v>72</v>
      </c>
      <c r="Q134" s="35"/>
      <c r="R134" s="35"/>
      <c r="S134" s="37"/>
      <c r="T134" s="37"/>
      <c r="U134" s="35" t="s">
        <v>3</v>
      </c>
      <c r="V134" s="35"/>
      <c r="W134" s="35"/>
      <c r="X134" s="35"/>
      <c r="Y134" s="35"/>
      <c r="Z134" s="36" t="s">
        <v>1322</v>
      </c>
      <c r="AA134" s="35"/>
      <c r="AC134" s="0" t="s">
        <v>74</v>
      </c>
      <c r="AE134" s="0" t="s">
        <v>1323</v>
      </c>
      <c r="AF134" s="0" t="s">
        <v>1324</v>
      </c>
      <c r="AG134" s="0" t="s">
        <v>1325</v>
      </c>
      <c r="AH134" s="0" t="s">
        <v>1326</v>
      </c>
    </row>
    <row r="135" customFormat="false" ht="14.45" hidden="false" customHeight="true" outlineLevel="0" collapsed="false">
      <c r="B135" s="35" t="s">
        <v>1327</v>
      </c>
      <c r="C135" s="35" t="s">
        <v>1328</v>
      </c>
      <c r="D135" s="35" t="s">
        <v>1328</v>
      </c>
      <c r="E135" s="35" t="s">
        <v>1328</v>
      </c>
      <c r="F135" s="36" t="s">
        <v>1329</v>
      </c>
      <c r="G135" s="36" t="s">
        <v>1330</v>
      </c>
      <c r="H135" s="35" t="s">
        <v>67</v>
      </c>
      <c r="I135" s="37" t="s">
        <v>1331</v>
      </c>
      <c r="J135" s="37" t="s">
        <v>1332</v>
      </c>
      <c r="K135" s="37"/>
      <c r="L135" s="35"/>
      <c r="M135" s="36" t="s">
        <v>186</v>
      </c>
      <c r="N135" s="38" t="s">
        <v>71</v>
      </c>
      <c r="O135" s="38"/>
      <c r="P135" s="35" t="s">
        <v>72</v>
      </c>
      <c r="Q135" s="35"/>
      <c r="R135" s="35"/>
      <c r="S135" s="37"/>
      <c r="T135" s="37"/>
      <c r="U135" s="35" t="s">
        <v>6</v>
      </c>
      <c r="V135" s="35"/>
      <c r="W135" s="35"/>
      <c r="X135" s="35"/>
      <c r="Y135" s="35"/>
      <c r="Z135" s="36" t="s">
        <v>1333</v>
      </c>
      <c r="AA135" s="35"/>
      <c r="AC135" s="0" t="s">
        <v>74</v>
      </c>
      <c r="AE135" s="0" t="s">
        <v>1334</v>
      </c>
      <c r="AF135" s="0" t="s">
        <v>1335</v>
      </c>
      <c r="AG135" s="0" t="s">
        <v>1336</v>
      </c>
      <c r="AH135" s="0" t="s">
        <v>1337</v>
      </c>
    </row>
    <row r="136" customFormat="false" ht="14.45" hidden="false" customHeight="true" outlineLevel="0" collapsed="false">
      <c r="B136" s="35" t="s">
        <v>1338</v>
      </c>
      <c r="C136" s="35" t="s">
        <v>1339</v>
      </c>
      <c r="D136" s="35" t="s">
        <v>1339</v>
      </c>
      <c r="E136" s="35" t="s">
        <v>1339</v>
      </c>
      <c r="F136" s="36" t="s">
        <v>1340</v>
      </c>
      <c r="G136" s="36" t="s">
        <v>1341</v>
      </c>
      <c r="H136" s="35" t="s">
        <v>67</v>
      </c>
      <c r="I136" s="37" t="s">
        <v>84</v>
      </c>
      <c r="J136" s="37" t="s">
        <v>1342</v>
      </c>
      <c r="K136" s="37"/>
      <c r="L136" s="35"/>
      <c r="M136" s="36" t="s">
        <v>99</v>
      </c>
      <c r="N136" s="38" t="s">
        <v>71</v>
      </c>
      <c r="O136" s="38"/>
      <c r="P136" s="35" t="s">
        <v>72</v>
      </c>
      <c r="Q136" s="35"/>
      <c r="R136" s="35"/>
      <c r="S136" s="37"/>
      <c r="T136" s="37"/>
      <c r="U136" s="35" t="s">
        <v>3</v>
      </c>
      <c r="V136" s="35"/>
      <c r="W136" s="35"/>
      <c r="X136" s="35"/>
      <c r="Y136" s="35"/>
      <c r="Z136" s="36" t="s">
        <v>1343</v>
      </c>
      <c r="AA136" s="35"/>
      <c r="AC136" s="0" t="s">
        <v>74</v>
      </c>
      <c r="AE136" s="0" t="s">
        <v>1344</v>
      </c>
      <c r="AF136" s="0" t="s">
        <v>1345</v>
      </c>
      <c r="AG136" s="0" t="s">
        <v>1346</v>
      </c>
      <c r="AH136" s="0" t="s">
        <v>1347</v>
      </c>
    </row>
    <row r="137" customFormat="false" ht="14.45" hidden="false" customHeight="true" outlineLevel="0" collapsed="false">
      <c r="B137" s="35" t="s">
        <v>1348</v>
      </c>
      <c r="C137" s="35" t="s">
        <v>1349</v>
      </c>
      <c r="D137" s="35" t="s">
        <v>1349</v>
      </c>
      <c r="E137" s="35" t="s">
        <v>1349</v>
      </c>
      <c r="F137" s="36" t="s">
        <v>1350</v>
      </c>
      <c r="G137" s="36" t="s">
        <v>1351</v>
      </c>
      <c r="H137" s="35" t="s">
        <v>67</v>
      </c>
      <c r="I137" s="37" t="s">
        <v>328</v>
      </c>
      <c r="J137" s="37" t="s">
        <v>1183</v>
      </c>
      <c r="K137" s="37"/>
      <c r="L137" s="35"/>
      <c r="M137" s="36" t="s">
        <v>112</v>
      </c>
      <c r="N137" s="38" t="s">
        <v>71</v>
      </c>
      <c r="O137" s="38"/>
      <c r="P137" s="35" t="s">
        <v>72</v>
      </c>
      <c r="Q137" s="35"/>
      <c r="R137" s="35"/>
      <c r="S137" s="37"/>
      <c r="T137" s="37"/>
      <c r="U137" s="35" t="s">
        <v>3</v>
      </c>
      <c r="V137" s="35"/>
      <c r="W137" s="35"/>
      <c r="X137" s="35"/>
      <c r="Y137" s="35"/>
      <c r="Z137" s="36" t="s">
        <v>1352</v>
      </c>
      <c r="AA137" s="35"/>
      <c r="AC137" s="0" t="s">
        <v>74</v>
      </c>
      <c r="AE137" s="0" t="s">
        <v>1353</v>
      </c>
      <c r="AF137" s="0" t="s">
        <v>1354</v>
      </c>
      <c r="AG137" s="0" t="s">
        <v>1355</v>
      </c>
      <c r="AH137" s="0" t="s">
        <v>1356</v>
      </c>
    </row>
    <row r="138" customFormat="false" ht="14.45" hidden="false" customHeight="true" outlineLevel="0" collapsed="false">
      <c r="B138" s="35" t="s">
        <v>1357</v>
      </c>
      <c r="C138" s="35" t="s">
        <v>1358</v>
      </c>
      <c r="D138" s="35" t="s">
        <v>1358</v>
      </c>
      <c r="E138" s="35" t="s">
        <v>1358</v>
      </c>
      <c r="F138" s="36" t="s">
        <v>1359</v>
      </c>
      <c r="G138" s="36" t="s">
        <v>1360</v>
      </c>
      <c r="H138" s="35" t="s">
        <v>67</v>
      </c>
      <c r="I138" s="37" t="s">
        <v>1331</v>
      </c>
      <c r="J138" s="37" t="s">
        <v>1361</v>
      </c>
      <c r="K138" s="37"/>
      <c r="L138" s="35"/>
      <c r="M138" s="36" t="s">
        <v>759</v>
      </c>
      <c r="N138" s="38" t="s">
        <v>71</v>
      </c>
      <c r="O138" s="38"/>
      <c r="P138" s="35" t="s">
        <v>72</v>
      </c>
      <c r="Q138" s="35"/>
      <c r="R138" s="35"/>
      <c r="S138" s="37"/>
      <c r="T138" s="37"/>
      <c r="U138" s="35" t="s">
        <v>3</v>
      </c>
      <c r="V138" s="35"/>
      <c r="W138" s="35"/>
      <c r="X138" s="35"/>
      <c r="Y138" s="35"/>
      <c r="Z138" s="36" t="s">
        <v>1362</v>
      </c>
      <c r="AA138" s="35"/>
      <c r="AC138" s="0" t="s">
        <v>74</v>
      </c>
      <c r="AE138" s="0" t="s">
        <v>1363</v>
      </c>
      <c r="AF138" s="0" t="s">
        <v>1364</v>
      </c>
      <c r="AG138" s="0" t="s">
        <v>1365</v>
      </c>
      <c r="AH138" s="0" t="s">
        <v>1366</v>
      </c>
    </row>
    <row r="139" customFormat="false" ht="14.45" hidden="false" customHeight="true" outlineLevel="0" collapsed="false">
      <c r="B139" s="35" t="s">
        <v>1367</v>
      </c>
      <c r="C139" s="35" t="s">
        <v>1368</v>
      </c>
      <c r="D139" s="35" t="s">
        <v>1368</v>
      </c>
      <c r="E139" s="35" t="s">
        <v>1368</v>
      </c>
      <c r="F139" s="36" t="s">
        <v>1369</v>
      </c>
      <c r="G139" s="36" t="s">
        <v>1370</v>
      </c>
      <c r="H139" s="35" t="s">
        <v>67</v>
      </c>
      <c r="I139" s="37" t="s">
        <v>1371</v>
      </c>
      <c r="J139" s="37" t="s">
        <v>1372</v>
      </c>
      <c r="K139" s="37"/>
      <c r="L139" s="35"/>
      <c r="M139" s="36" t="s">
        <v>759</v>
      </c>
      <c r="N139" s="38" t="s">
        <v>71</v>
      </c>
      <c r="O139" s="38"/>
      <c r="P139" s="35" t="s">
        <v>72</v>
      </c>
      <c r="Q139" s="35"/>
      <c r="R139" s="35"/>
      <c r="S139" s="37"/>
      <c r="T139" s="37"/>
      <c r="U139" s="35" t="s">
        <v>3</v>
      </c>
      <c r="V139" s="35"/>
      <c r="W139" s="35"/>
      <c r="X139" s="35"/>
      <c r="Y139" s="35"/>
      <c r="Z139" s="36" t="s">
        <v>1373</v>
      </c>
      <c r="AA139" s="35"/>
      <c r="AC139" s="0" t="s">
        <v>74</v>
      </c>
      <c r="AE139" s="0" t="s">
        <v>1374</v>
      </c>
      <c r="AF139" s="0" t="s">
        <v>1375</v>
      </c>
      <c r="AG139" s="0" t="s">
        <v>1376</v>
      </c>
      <c r="AH139" s="0" t="s">
        <v>1377</v>
      </c>
    </row>
    <row r="140" customFormat="false" ht="14.45" hidden="false" customHeight="true" outlineLevel="0" collapsed="false">
      <c r="B140" s="35" t="s">
        <v>1378</v>
      </c>
      <c r="C140" s="35" t="s">
        <v>1379</v>
      </c>
      <c r="D140" s="35" t="s">
        <v>1379</v>
      </c>
      <c r="E140" s="35" t="s">
        <v>1379</v>
      </c>
      <c r="F140" s="36" t="s">
        <v>1380</v>
      </c>
      <c r="G140" s="36" t="s">
        <v>1381</v>
      </c>
      <c r="H140" s="35" t="s">
        <v>67</v>
      </c>
      <c r="I140" s="37" t="s">
        <v>1382</v>
      </c>
      <c r="J140" s="37" t="s">
        <v>1383</v>
      </c>
      <c r="K140" s="37"/>
      <c r="L140" s="35"/>
      <c r="M140" s="36" t="s">
        <v>112</v>
      </c>
      <c r="N140" s="38" t="s">
        <v>71</v>
      </c>
      <c r="O140" s="38"/>
      <c r="P140" s="35" t="s">
        <v>72</v>
      </c>
      <c r="Q140" s="35"/>
      <c r="R140" s="35"/>
      <c r="S140" s="37"/>
      <c r="T140" s="37"/>
      <c r="U140" s="35" t="s">
        <v>11</v>
      </c>
      <c r="V140" s="35"/>
      <c r="W140" s="35"/>
      <c r="X140" s="35"/>
      <c r="Y140" s="35"/>
      <c r="Z140" s="36" t="s">
        <v>1384</v>
      </c>
      <c r="AA140" s="35"/>
      <c r="AC140" s="0" t="s">
        <v>74</v>
      </c>
      <c r="AE140" s="0" t="s">
        <v>1385</v>
      </c>
      <c r="AF140" s="0" t="s">
        <v>1386</v>
      </c>
      <c r="AG140" s="0" t="s">
        <v>1387</v>
      </c>
      <c r="AH140" s="0" t="s">
        <v>1388</v>
      </c>
    </row>
    <row r="141" customFormat="false" ht="14.45" hidden="false" customHeight="true" outlineLevel="0" collapsed="false">
      <c r="B141" s="35" t="s">
        <v>1389</v>
      </c>
      <c r="C141" s="35" t="s">
        <v>1390</v>
      </c>
      <c r="D141" s="35" t="s">
        <v>1390</v>
      </c>
      <c r="E141" s="35" t="s">
        <v>1390</v>
      </c>
      <c r="F141" s="36" t="s">
        <v>1391</v>
      </c>
      <c r="G141" s="36" t="s">
        <v>1392</v>
      </c>
      <c r="H141" s="35" t="s">
        <v>67</v>
      </c>
      <c r="I141" s="37" t="s">
        <v>1393</v>
      </c>
      <c r="J141" s="37" t="s">
        <v>1394</v>
      </c>
      <c r="K141" s="37"/>
      <c r="L141" s="35"/>
      <c r="M141" s="36" t="s">
        <v>573</v>
      </c>
      <c r="N141" s="38" t="s">
        <v>71</v>
      </c>
      <c r="O141" s="38"/>
      <c r="P141" s="35" t="s">
        <v>72</v>
      </c>
      <c r="Q141" s="35"/>
      <c r="R141" s="35"/>
      <c r="S141" s="37"/>
      <c r="T141" s="37"/>
      <c r="U141" s="35" t="s">
        <v>3</v>
      </c>
      <c r="V141" s="35"/>
      <c r="W141" s="35"/>
      <c r="X141" s="35"/>
      <c r="Y141" s="35"/>
      <c r="Z141" s="36" t="s">
        <v>1395</v>
      </c>
      <c r="AA141" s="35"/>
      <c r="AC141" s="0" t="s">
        <v>74</v>
      </c>
      <c r="AE141" s="0" t="s">
        <v>1396</v>
      </c>
      <c r="AF141" s="0" t="s">
        <v>1397</v>
      </c>
      <c r="AG141" s="0" t="s">
        <v>1398</v>
      </c>
      <c r="AH141" s="0" t="s">
        <v>1399</v>
      </c>
    </row>
    <row r="142" customFormat="false" ht="14.45" hidden="false" customHeight="true" outlineLevel="0" collapsed="false">
      <c r="B142" s="35" t="s">
        <v>1400</v>
      </c>
      <c r="C142" s="35" t="s">
        <v>1401</v>
      </c>
      <c r="D142" s="35" t="s">
        <v>1402</v>
      </c>
      <c r="E142" s="35" t="s">
        <v>1402</v>
      </c>
      <c r="F142" s="36" t="s">
        <v>1403</v>
      </c>
      <c r="G142" s="36" t="s">
        <v>1404</v>
      </c>
      <c r="H142" s="35" t="s">
        <v>67</v>
      </c>
      <c r="I142" s="37" t="s">
        <v>1331</v>
      </c>
      <c r="J142" s="37" t="s">
        <v>1405</v>
      </c>
      <c r="K142" s="37"/>
      <c r="L142" s="35"/>
      <c r="M142" s="36" t="s">
        <v>317</v>
      </c>
      <c r="N142" s="38"/>
      <c r="O142" s="38" t="s">
        <v>435</v>
      </c>
      <c r="P142" s="35" t="s">
        <v>72</v>
      </c>
      <c r="Q142" s="35"/>
      <c r="R142" s="35"/>
      <c r="S142" s="37"/>
      <c r="T142" s="37"/>
      <c r="U142" s="35" t="s">
        <v>11</v>
      </c>
      <c r="V142" s="35"/>
      <c r="W142" s="35"/>
      <c r="X142" s="35"/>
      <c r="Y142" s="35"/>
      <c r="Z142" s="36" t="s">
        <v>1406</v>
      </c>
      <c r="AA142" s="35"/>
      <c r="AC142" s="0" t="s">
        <v>74</v>
      </c>
      <c r="AE142" s="0" t="s">
        <v>1407</v>
      </c>
      <c r="AF142" s="0" t="s">
        <v>1408</v>
      </c>
      <c r="AG142" s="0" t="s">
        <v>1409</v>
      </c>
      <c r="AH142" s="0" t="s">
        <v>1410</v>
      </c>
    </row>
    <row r="143" customFormat="false" ht="14.45" hidden="false" customHeight="true" outlineLevel="0" collapsed="false">
      <c r="B143" s="35" t="s">
        <v>1411</v>
      </c>
      <c r="C143" s="35" t="s">
        <v>1412</v>
      </c>
      <c r="D143" s="35" t="s">
        <v>1413</v>
      </c>
      <c r="E143" s="35" t="s">
        <v>1413</v>
      </c>
      <c r="F143" s="36" t="s">
        <v>1414</v>
      </c>
      <c r="G143" s="36" t="s">
        <v>1415</v>
      </c>
      <c r="H143" s="35" t="s">
        <v>67</v>
      </c>
      <c r="I143" s="37" t="s">
        <v>1416</v>
      </c>
      <c r="J143" s="37" t="s">
        <v>1417</v>
      </c>
      <c r="K143" s="37"/>
      <c r="L143" s="35"/>
      <c r="M143" s="36" t="s">
        <v>317</v>
      </c>
      <c r="N143" s="38" t="s">
        <v>71</v>
      </c>
      <c r="O143" s="38"/>
      <c r="P143" s="35" t="s">
        <v>72</v>
      </c>
      <c r="Q143" s="35"/>
      <c r="R143" s="35"/>
      <c r="S143" s="37"/>
      <c r="T143" s="37"/>
      <c r="U143" s="35" t="s">
        <v>11</v>
      </c>
      <c r="V143" s="35"/>
      <c r="W143" s="35"/>
      <c r="X143" s="35"/>
      <c r="Y143" s="35"/>
      <c r="Z143" s="36" t="s">
        <v>1418</v>
      </c>
      <c r="AA143" s="35"/>
      <c r="AC143" s="0" t="s">
        <v>74</v>
      </c>
      <c r="AE143" s="0" t="s">
        <v>1419</v>
      </c>
      <c r="AF143" s="0" t="s">
        <v>1420</v>
      </c>
      <c r="AG143" s="0" t="s">
        <v>1421</v>
      </c>
      <c r="AH143" s="0" t="s">
        <v>1422</v>
      </c>
    </row>
    <row r="144" customFormat="false" ht="14.45" hidden="false" customHeight="true" outlineLevel="0" collapsed="false">
      <c r="B144" s="35" t="s">
        <v>1423</v>
      </c>
      <c r="C144" s="35" t="s">
        <v>1424</v>
      </c>
      <c r="D144" s="35" t="s">
        <v>1425</v>
      </c>
      <c r="E144" s="35" t="s">
        <v>1425</v>
      </c>
      <c r="F144" s="36" t="s">
        <v>1426</v>
      </c>
      <c r="G144" s="36" t="s">
        <v>1427</v>
      </c>
      <c r="H144" s="35" t="s">
        <v>67</v>
      </c>
      <c r="I144" s="37" t="s">
        <v>1428</v>
      </c>
      <c r="J144" s="37"/>
      <c r="K144" s="37"/>
      <c r="L144" s="35"/>
      <c r="M144" s="36" t="s">
        <v>273</v>
      </c>
      <c r="N144" s="38"/>
      <c r="O144" s="38" t="s">
        <v>435</v>
      </c>
      <c r="P144" s="35" t="s">
        <v>72</v>
      </c>
      <c r="Q144" s="35"/>
      <c r="R144" s="35"/>
      <c r="S144" s="37"/>
      <c r="T144" s="37"/>
      <c r="U144" s="35" t="s">
        <v>15</v>
      </c>
      <c r="V144" s="35"/>
      <c r="W144" s="35"/>
      <c r="X144" s="35"/>
      <c r="Y144" s="35"/>
      <c r="Z144" s="36" t="s">
        <v>1429</v>
      </c>
      <c r="AA144" s="35"/>
      <c r="AC144" s="0" t="s">
        <v>74</v>
      </c>
      <c r="AE144" s="0" t="s">
        <v>1430</v>
      </c>
      <c r="AF144" s="0" t="s">
        <v>1431</v>
      </c>
      <c r="AG144" s="0" t="s">
        <v>1432</v>
      </c>
      <c r="AH144" s="0" t="s">
        <v>1433</v>
      </c>
    </row>
    <row r="145" customFormat="false" ht="14.45" hidden="false" customHeight="true" outlineLevel="0" collapsed="false">
      <c r="B145" s="35" t="s">
        <v>1434</v>
      </c>
      <c r="C145" s="35" t="s">
        <v>1435</v>
      </c>
      <c r="D145" s="35" t="s">
        <v>1436</v>
      </c>
      <c r="E145" s="35" t="s">
        <v>1436</v>
      </c>
      <c r="F145" s="36" t="s">
        <v>1437</v>
      </c>
      <c r="G145" s="36" t="s">
        <v>1438</v>
      </c>
      <c r="H145" s="35" t="s">
        <v>67</v>
      </c>
      <c r="I145" s="37" t="s">
        <v>1439</v>
      </c>
      <c r="J145" s="37"/>
      <c r="K145" s="37"/>
      <c r="L145" s="35"/>
      <c r="M145" s="36" t="s">
        <v>273</v>
      </c>
      <c r="N145" s="38"/>
      <c r="O145" s="38" t="s">
        <v>435</v>
      </c>
      <c r="P145" s="35" t="s">
        <v>72</v>
      </c>
      <c r="Q145" s="35"/>
      <c r="R145" s="35"/>
      <c r="S145" s="37"/>
      <c r="T145" s="37"/>
      <c r="U145" s="35" t="s">
        <v>15</v>
      </c>
      <c r="V145" s="35"/>
      <c r="W145" s="35"/>
      <c r="X145" s="35"/>
      <c r="Y145" s="35"/>
      <c r="Z145" s="36" t="s">
        <v>1440</v>
      </c>
      <c r="AA145" s="35"/>
      <c r="AC145" s="0" t="s">
        <v>74</v>
      </c>
      <c r="AE145" s="0" t="s">
        <v>1441</v>
      </c>
      <c r="AF145" s="0" t="s">
        <v>1442</v>
      </c>
      <c r="AG145" s="0" t="s">
        <v>1443</v>
      </c>
      <c r="AH145" s="0" t="s">
        <v>1444</v>
      </c>
    </row>
    <row r="146" customFormat="false" ht="14.45" hidden="false" customHeight="true" outlineLevel="0" collapsed="false">
      <c r="B146" s="35" t="s">
        <v>1445</v>
      </c>
      <c r="C146" s="35" t="s">
        <v>1446</v>
      </c>
      <c r="D146" s="35" t="s">
        <v>1447</v>
      </c>
      <c r="E146" s="35" t="s">
        <v>1447</v>
      </c>
      <c r="F146" s="36" t="s">
        <v>1448</v>
      </c>
      <c r="G146" s="36" t="s">
        <v>1449</v>
      </c>
      <c r="H146" s="35" t="s">
        <v>67</v>
      </c>
      <c r="I146" s="37" t="s">
        <v>1450</v>
      </c>
      <c r="J146" s="37"/>
      <c r="K146" s="37"/>
      <c r="L146" s="35"/>
      <c r="M146" s="36" t="s">
        <v>273</v>
      </c>
      <c r="N146" s="38"/>
      <c r="O146" s="38" t="s">
        <v>435</v>
      </c>
      <c r="P146" s="35" t="s">
        <v>72</v>
      </c>
      <c r="Q146" s="35"/>
      <c r="R146" s="35"/>
      <c r="S146" s="37"/>
      <c r="T146" s="37"/>
      <c r="U146" s="35" t="s">
        <v>15</v>
      </c>
      <c r="V146" s="35"/>
      <c r="W146" s="35"/>
      <c r="X146" s="35"/>
      <c r="Y146" s="35"/>
      <c r="Z146" s="36" t="s">
        <v>1451</v>
      </c>
      <c r="AA146" s="35"/>
      <c r="AC146" s="0" t="s">
        <v>74</v>
      </c>
      <c r="AE146" s="0" t="s">
        <v>1452</v>
      </c>
      <c r="AF146" s="0" t="s">
        <v>1453</v>
      </c>
      <c r="AG146" s="0" t="s">
        <v>1454</v>
      </c>
      <c r="AH146" s="0" t="s">
        <v>1455</v>
      </c>
    </row>
    <row r="147" customFormat="false" ht="14.45" hidden="false" customHeight="true" outlineLevel="0" collapsed="false">
      <c r="B147" s="35" t="s">
        <v>1456</v>
      </c>
      <c r="C147" s="35" t="s">
        <v>1457</v>
      </c>
      <c r="D147" s="35" t="s">
        <v>1458</v>
      </c>
      <c r="E147" s="35" t="s">
        <v>1458</v>
      </c>
      <c r="F147" s="36" t="s">
        <v>1459</v>
      </c>
      <c r="G147" s="36" t="s">
        <v>1460</v>
      </c>
      <c r="H147" s="35" t="s">
        <v>67</v>
      </c>
      <c r="I147" s="37" t="s">
        <v>1461</v>
      </c>
      <c r="J147" s="37" t="s">
        <v>1462</v>
      </c>
      <c r="K147" s="37"/>
      <c r="L147" s="35"/>
      <c r="M147" s="36" t="s">
        <v>273</v>
      </c>
      <c r="N147" s="38"/>
      <c r="O147" s="38" t="s">
        <v>435</v>
      </c>
      <c r="P147" s="35" t="s">
        <v>72</v>
      </c>
      <c r="Q147" s="35"/>
      <c r="R147" s="35"/>
      <c r="S147" s="37"/>
      <c r="T147" s="37"/>
      <c r="U147" s="35" t="s">
        <v>15</v>
      </c>
      <c r="V147" s="35"/>
      <c r="W147" s="35"/>
      <c r="X147" s="35"/>
      <c r="Y147" s="35"/>
      <c r="Z147" s="36" t="s">
        <v>1463</v>
      </c>
      <c r="AA147" s="35"/>
      <c r="AC147" s="0" t="s">
        <v>74</v>
      </c>
      <c r="AE147" s="0" t="s">
        <v>1464</v>
      </c>
      <c r="AF147" s="0" t="s">
        <v>1465</v>
      </c>
      <c r="AG147" s="0" t="s">
        <v>1466</v>
      </c>
      <c r="AH147" s="0" t="s">
        <v>1467</v>
      </c>
    </row>
    <row r="148" customFormat="false" ht="14.45" hidden="false" customHeight="true" outlineLevel="0" collapsed="false">
      <c r="B148" s="35" t="s">
        <v>1468</v>
      </c>
      <c r="C148" s="35" t="s">
        <v>1469</v>
      </c>
      <c r="D148" s="35" t="s">
        <v>1469</v>
      </c>
      <c r="E148" s="35" t="s">
        <v>1469</v>
      </c>
      <c r="F148" s="36" t="s">
        <v>1470</v>
      </c>
      <c r="G148" s="36" t="s">
        <v>1471</v>
      </c>
      <c r="H148" s="35" t="s">
        <v>67</v>
      </c>
      <c r="I148" s="37" t="s">
        <v>1291</v>
      </c>
      <c r="J148" s="37" t="s">
        <v>1472</v>
      </c>
      <c r="K148" s="37"/>
      <c r="L148" s="35"/>
      <c r="M148" s="36" t="s">
        <v>199</v>
      </c>
      <c r="N148" s="38"/>
      <c r="O148" s="38" t="s">
        <v>435</v>
      </c>
      <c r="P148" s="35" t="s">
        <v>72</v>
      </c>
      <c r="Q148" s="35"/>
      <c r="R148" s="35"/>
      <c r="S148" s="37"/>
      <c r="T148" s="37"/>
      <c r="U148" s="35" t="s">
        <v>15</v>
      </c>
      <c r="V148" s="35"/>
      <c r="W148" s="35"/>
      <c r="X148" s="35"/>
      <c r="Y148" s="35"/>
      <c r="Z148" s="36" t="s">
        <v>1473</v>
      </c>
      <c r="AA148" s="35"/>
      <c r="AC148" s="0" t="s">
        <v>74</v>
      </c>
      <c r="AE148" s="0" t="s">
        <v>1474</v>
      </c>
      <c r="AF148" s="0" t="s">
        <v>1475</v>
      </c>
      <c r="AG148" s="0" t="s">
        <v>1476</v>
      </c>
      <c r="AH148" s="0" t="s">
        <v>1477</v>
      </c>
    </row>
    <row r="149" customFormat="false" ht="14.45" hidden="false" customHeight="true" outlineLevel="0" collapsed="false">
      <c r="B149" s="35" t="s">
        <v>1478</v>
      </c>
      <c r="C149" s="35" t="s">
        <v>1479</v>
      </c>
      <c r="D149" s="35" t="s">
        <v>1479</v>
      </c>
      <c r="E149" s="35" t="s">
        <v>1479</v>
      </c>
      <c r="F149" s="36" t="s">
        <v>1480</v>
      </c>
      <c r="G149" s="36" t="s">
        <v>1481</v>
      </c>
      <c r="H149" s="35" t="s">
        <v>67</v>
      </c>
      <c r="I149" s="37" t="s">
        <v>1482</v>
      </c>
      <c r="J149" s="37" t="s">
        <v>1483</v>
      </c>
      <c r="K149" s="37"/>
      <c r="L149" s="35"/>
      <c r="M149" s="36" t="s">
        <v>174</v>
      </c>
      <c r="N149" s="38"/>
      <c r="O149" s="38" t="s">
        <v>435</v>
      </c>
      <c r="P149" s="35" t="s">
        <v>72</v>
      </c>
      <c r="Q149" s="35"/>
      <c r="R149" s="35"/>
      <c r="S149" s="37"/>
      <c r="T149" s="37"/>
      <c r="U149" s="35" t="s">
        <v>15</v>
      </c>
      <c r="V149" s="35"/>
      <c r="W149" s="35"/>
      <c r="X149" s="35"/>
      <c r="Y149" s="35"/>
      <c r="Z149" s="36" t="s">
        <v>1484</v>
      </c>
      <c r="AA149" s="35"/>
      <c r="AC149" s="0" t="s">
        <v>74</v>
      </c>
      <c r="AE149" s="0" t="s">
        <v>1485</v>
      </c>
      <c r="AF149" s="0" t="s">
        <v>1486</v>
      </c>
      <c r="AG149" s="0" t="s">
        <v>1487</v>
      </c>
      <c r="AH149" s="0" t="s">
        <v>1488</v>
      </c>
    </row>
    <row r="150" customFormat="false" ht="14.45" hidden="false" customHeight="true" outlineLevel="0" collapsed="false">
      <c r="B150" s="35" t="s">
        <v>1489</v>
      </c>
      <c r="C150" s="35" t="s">
        <v>1479</v>
      </c>
      <c r="D150" s="35" t="s">
        <v>1479</v>
      </c>
      <c r="E150" s="35" t="s">
        <v>1479</v>
      </c>
      <c r="F150" s="36" t="s">
        <v>1490</v>
      </c>
      <c r="G150" s="36" t="s">
        <v>1491</v>
      </c>
      <c r="H150" s="35" t="s">
        <v>67</v>
      </c>
      <c r="I150" s="37" t="s">
        <v>1492</v>
      </c>
      <c r="J150" s="37" t="s">
        <v>1483</v>
      </c>
      <c r="K150" s="37"/>
      <c r="L150" s="35"/>
      <c r="M150" s="36" t="s">
        <v>174</v>
      </c>
      <c r="N150" s="38"/>
      <c r="O150" s="38" t="s">
        <v>435</v>
      </c>
      <c r="P150" s="35" t="s">
        <v>72</v>
      </c>
      <c r="Q150" s="35"/>
      <c r="R150" s="35"/>
      <c r="S150" s="37"/>
      <c r="T150" s="37"/>
      <c r="U150" s="35" t="s">
        <v>15</v>
      </c>
      <c r="V150" s="35"/>
      <c r="W150" s="35"/>
      <c r="X150" s="35"/>
      <c r="Y150" s="35"/>
      <c r="Z150" s="36" t="s">
        <v>1493</v>
      </c>
      <c r="AA150" s="35"/>
      <c r="AC150" s="0" t="s">
        <v>74</v>
      </c>
      <c r="AE150" s="0" t="s">
        <v>1494</v>
      </c>
      <c r="AF150" s="0" t="s">
        <v>1495</v>
      </c>
      <c r="AG150" s="0" t="s">
        <v>1496</v>
      </c>
      <c r="AH150" s="0" t="s">
        <v>1497</v>
      </c>
    </row>
    <row r="151" customFormat="false" ht="14.45" hidden="false" customHeight="true" outlineLevel="0" collapsed="false">
      <c r="B151" s="35" t="s">
        <v>1498</v>
      </c>
      <c r="C151" s="35" t="s">
        <v>1499</v>
      </c>
      <c r="D151" s="35" t="s">
        <v>1500</v>
      </c>
      <c r="E151" s="35" t="s">
        <v>1500</v>
      </c>
      <c r="F151" s="36" t="s">
        <v>1501</v>
      </c>
      <c r="G151" s="36" t="s">
        <v>1502</v>
      </c>
      <c r="H151" s="35" t="s">
        <v>67</v>
      </c>
      <c r="I151" s="37" t="s">
        <v>1503</v>
      </c>
      <c r="J151" s="37"/>
      <c r="K151" s="37"/>
      <c r="L151" s="35"/>
      <c r="M151" s="36" t="s">
        <v>149</v>
      </c>
      <c r="N151" s="38"/>
      <c r="O151" s="38" t="s">
        <v>435</v>
      </c>
      <c r="P151" s="35" t="s">
        <v>72</v>
      </c>
      <c r="Q151" s="35"/>
      <c r="R151" s="35"/>
      <c r="S151" s="37"/>
      <c r="T151" s="37"/>
      <c r="U151" s="35" t="s">
        <v>15</v>
      </c>
      <c r="V151" s="35"/>
      <c r="W151" s="35"/>
      <c r="X151" s="35"/>
      <c r="Y151" s="35"/>
      <c r="Z151" s="36" t="s">
        <v>1504</v>
      </c>
      <c r="AA151" s="35"/>
      <c r="AC151" s="0" t="s">
        <v>74</v>
      </c>
      <c r="AE151" s="0" t="s">
        <v>1505</v>
      </c>
      <c r="AF151" s="0" t="s">
        <v>1506</v>
      </c>
      <c r="AG151" s="0" t="s">
        <v>1507</v>
      </c>
      <c r="AH151" s="0" t="s">
        <v>1508</v>
      </c>
    </row>
    <row r="152" customFormat="false" ht="14.45" hidden="false" customHeight="true" outlineLevel="0" collapsed="false">
      <c r="B152" s="35" t="s">
        <v>1509</v>
      </c>
      <c r="C152" s="35" t="s">
        <v>1510</v>
      </c>
      <c r="D152" s="35" t="s">
        <v>1510</v>
      </c>
      <c r="E152" s="35" t="s">
        <v>1510</v>
      </c>
      <c r="F152" s="36" t="s">
        <v>1511</v>
      </c>
      <c r="G152" s="36" t="s">
        <v>1512</v>
      </c>
      <c r="H152" s="35" t="s">
        <v>67</v>
      </c>
      <c r="I152" s="37" t="s">
        <v>1513</v>
      </c>
      <c r="J152" s="37" t="s">
        <v>1514</v>
      </c>
      <c r="K152" s="37"/>
      <c r="L152" s="35"/>
      <c r="M152" s="36" t="s">
        <v>199</v>
      </c>
      <c r="N152" s="38"/>
      <c r="O152" s="38" t="s">
        <v>435</v>
      </c>
      <c r="P152" s="35" t="s">
        <v>72</v>
      </c>
      <c r="Q152" s="35"/>
      <c r="R152" s="35"/>
      <c r="S152" s="37"/>
      <c r="T152" s="37"/>
      <c r="U152" s="35" t="s">
        <v>15</v>
      </c>
      <c r="V152" s="35"/>
      <c r="W152" s="35"/>
      <c r="X152" s="35"/>
      <c r="Y152" s="35"/>
      <c r="Z152" s="36" t="s">
        <v>1515</v>
      </c>
      <c r="AA152" s="35"/>
      <c r="AC152" s="0" t="s">
        <v>74</v>
      </c>
      <c r="AE152" s="0" t="s">
        <v>1516</v>
      </c>
      <c r="AF152" s="0" t="s">
        <v>1517</v>
      </c>
      <c r="AG152" s="0" t="s">
        <v>1518</v>
      </c>
      <c r="AH152" s="0" t="s">
        <v>1519</v>
      </c>
    </row>
    <row r="153" customFormat="false" ht="14.45" hidden="false" customHeight="true" outlineLevel="0" collapsed="false">
      <c r="B153" s="35" t="s">
        <v>1520</v>
      </c>
      <c r="C153" s="35" t="s">
        <v>1521</v>
      </c>
      <c r="D153" s="35" t="s">
        <v>1522</v>
      </c>
      <c r="E153" s="35" t="s">
        <v>1522</v>
      </c>
      <c r="F153" s="36" t="s">
        <v>1523</v>
      </c>
      <c r="G153" s="36" t="s">
        <v>1524</v>
      </c>
      <c r="H153" s="35" t="s">
        <v>67</v>
      </c>
      <c r="I153" s="37" t="s">
        <v>1525</v>
      </c>
      <c r="J153" s="37" t="s">
        <v>736</v>
      </c>
      <c r="K153" s="37"/>
      <c r="L153" s="35"/>
      <c r="M153" s="36" t="s">
        <v>199</v>
      </c>
      <c r="N153" s="38" t="s">
        <v>71</v>
      </c>
      <c r="O153" s="38"/>
      <c r="P153" s="35" t="s">
        <v>72</v>
      </c>
      <c r="Q153" s="35"/>
      <c r="R153" s="35"/>
      <c r="S153" s="37"/>
      <c r="T153" s="37"/>
      <c r="U153" s="35" t="s">
        <v>15</v>
      </c>
      <c r="V153" s="35"/>
      <c r="W153" s="35"/>
      <c r="X153" s="35"/>
      <c r="Y153" s="35"/>
      <c r="Z153" s="36" t="s">
        <v>1526</v>
      </c>
      <c r="AA153" s="35"/>
      <c r="AC153" s="0" t="s">
        <v>74</v>
      </c>
      <c r="AE153" s="0" t="s">
        <v>1527</v>
      </c>
      <c r="AF153" s="0" t="s">
        <v>1528</v>
      </c>
      <c r="AG153" s="0" t="s">
        <v>1529</v>
      </c>
      <c r="AH153" s="0" t="s">
        <v>1530</v>
      </c>
    </row>
    <row r="154" customFormat="false" ht="14.45" hidden="false" customHeight="true" outlineLevel="0" collapsed="false">
      <c r="B154" s="35" t="s">
        <v>1531</v>
      </c>
      <c r="C154" s="35" t="s">
        <v>1532</v>
      </c>
      <c r="D154" s="35" t="s">
        <v>1532</v>
      </c>
      <c r="E154" s="35" t="s">
        <v>1532</v>
      </c>
      <c r="F154" s="36" t="s">
        <v>1533</v>
      </c>
      <c r="G154" s="36" t="s">
        <v>1534</v>
      </c>
      <c r="H154" s="35" t="s">
        <v>67</v>
      </c>
      <c r="I154" s="37" t="s">
        <v>1535</v>
      </c>
      <c r="J154" s="37" t="s">
        <v>1536</v>
      </c>
      <c r="K154" s="37"/>
      <c r="L154" s="35"/>
      <c r="M154" s="36" t="s">
        <v>1537</v>
      </c>
      <c r="N154" s="38"/>
      <c r="O154" s="38" t="s">
        <v>388</v>
      </c>
      <c r="P154" s="35" t="s">
        <v>72</v>
      </c>
      <c r="Q154" s="35"/>
      <c r="R154" s="35"/>
      <c r="S154" s="37"/>
      <c r="T154" s="37"/>
      <c r="U154" s="35" t="s">
        <v>18</v>
      </c>
      <c r="V154" s="35"/>
      <c r="W154" s="35"/>
      <c r="X154" s="35"/>
      <c r="Y154" s="35"/>
      <c r="Z154" s="36" t="s">
        <v>1538</v>
      </c>
      <c r="AA154" s="35"/>
      <c r="AC154" s="0" t="s">
        <v>74</v>
      </c>
      <c r="AE154" s="0" t="s">
        <v>1539</v>
      </c>
      <c r="AF154" s="0" t="s">
        <v>1540</v>
      </c>
      <c r="AG154" s="0" t="s">
        <v>1541</v>
      </c>
      <c r="AH154" s="0" t="s">
        <v>1542</v>
      </c>
    </row>
    <row r="155" customFormat="false" ht="14.45" hidden="false" customHeight="true" outlineLevel="0" collapsed="false">
      <c r="B155" s="35" t="s">
        <v>1543</v>
      </c>
      <c r="C155" s="35" t="s">
        <v>1544</v>
      </c>
      <c r="D155" s="35" t="s">
        <v>1545</v>
      </c>
      <c r="E155" s="35" t="s">
        <v>1545</v>
      </c>
      <c r="F155" s="36" t="s">
        <v>1546</v>
      </c>
      <c r="G155" s="36" t="s">
        <v>1547</v>
      </c>
      <c r="H155" s="35" t="s">
        <v>67</v>
      </c>
      <c r="I155" s="37" t="s">
        <v>897</v>
      </c>
      <c r="J155" s="37"/>
      <c r="K155" s="37"/>
      <c r="L155" s="35"/>
      <c r="M155" s="36" t="s">
        <v>1537</v>
      </c>
      <c r="N155" s="38"/>
      <c r="O155" s="38" t="s">
        <v>388</v>
      </c>
      <c r="P155" s="35" t="s">
        <v>72</v>
      </c>
      <c r="Q155" s="35"/>
      <c r="R155" s="35"/>
      <c r="S155" s="37"/>
      <c r="T155" s="37"/>
      <c r="U155" s="35" t="s">
        <v>18</v>
      </c>
      <c r="V155" s="35"/>
      <c r="W155" s="35"/>
      <c r="X155" s="35"/>
      <c r="Y155" s="35"/>
      <c r="Z155" s="36" t="s">
        <v>1548</v>
      </c>
      <c r="AA155" s="35"/>
      <c r="AC155" s="0" t="s">
        <v>74</v>
      </c>
      <c r="AE155" s="0" t="s">
        <v>1549</v>
      </c>
      <c r="AF155" s="0" t="s">
        <v>1550</v>
      </c>
      <c r="AG155" s="0" t="s">
        <v>1551</v>
      </c>
      <c r="AH155" s="0" t="s">
        <v>1552</v>
      </c>
    </row>
    <row r="156" customFormat="false" ht="14.45" hidden="false" customHeight="true" outlineLevel="0" collapsed="false">
      <c r="B156" s="35" t="s">
        <v>1553</v>
      </c>
      <c r="C156" s="35" t="s">
        <v>1554</v>
      </c>
      <c r="D156" s="35" t="s">
        <v>1554</v>
      </c>
      <c r="E156" s="35" t="s">
        <v>1554</v>
      </c>
      <c r="F156" s="36" t="s">
        <v>1555</v>
      </c>
      <c r="G156" s="36" t="s">
        <v>1556</v>
      </c>
      <c r="H156" s="35" t="s">
        <v>67</v>
      </c>
      <c r="I156" s="37" t="s">
        <v>817</v>
      </c>
      <c r="J156" s="37"/>
      <c r="K156" s="37"/>
      <c r="L156" s="35"/>
      <c r="M156" s="36" t="s">
        <v>212</v>
      </c>
      <c r="N156" s="38"/>
      <c r="O156" s="38" t="s">
        <v>388</v>
      </c>
      <c r="P156" s="35" t="s">
        <v>72</v>
      </c>
      <c r="Q156" s="35"/>
      <c r="R156" s="35"/>
      <c r="S156" s="37"/>
      <c r="T156" s="37"/>
      <c r="U156" s="35" t="s">
        <v>18</v>
      </c>
      <c r="V156" s="35"/>
      <c r="W156" s="35"/>
      <c r="X156" s="35"/>
      <c r="Y156" s="35"/>
      <c r="Z156" s="36" t="s">
        <v>1557</v>
      </c>
      <c r="AA156" s="35"/>
      <c r="AC156" s="0" t="s">
        <v>74</v>
      </c>
      <c r="AE156" s="0" t="s">
        <v>1558</v>
      </c>
      <c r="AF156" s="0" t="s">
        <v>1559</v>
      </c>
      <c r="AG156" s="0" t="s">
        <v>1560</v>
      </c>
      <c r="AH156" s="0" t="s">
        <v>1561</v>
      </c>
    </row>
    <row r="157" customFormat="false" ht="14.45" hidden="false" customHeight="true" outlineLevel="0" collapsed="false">
      <c r="B157" s="35" t="s">
        <v>1562</v>
      </c>
      <c r="C157" s="35" t="s">
        <v>1563</v>
      </c>
      <c r="D157" s="35" t="s">
        <v>1564</v>
      </c>
      <c r="E157" s="35" t="s">
        <v>1564</v>
      </c>
      <c r="F157" s="36" t="s">
        <v>1565</v>
      </c>
      <c r="G157" s="36" t="s">
        <v>1566</v>
      </c>
      <c r="H157" s="35" t="s">
        <v>67</v>
      </c>
      <c r="I157" s="37" t="s">
        <v>1567</v>
      </c>
      <c r="J157" s="37"/>
      <c r="K157" s="37"/>
      <c r="L157" s="35"/>
      <c r="M157" s="36" t="s">
        <v>161</v>
      </c>
      <c r="N157" s="38"/>
      <c r="O157" s="38" t="s">
        <v>388</v>
      </c>
      <c r="P157" s="35" t="s">
        <v>72</v>
      </c>
      <c r="Q157" s="35"/>
      <c r="R157" s="35"/>
      <c r="S157" s="37"/>
      <c r="T157" s="37"/>
      <c r="U157" s="35" t="s">
        <v>18</v>
      </c>
      <c r="V157" s="35"/>
      <c r="W157" s="35"/>
      <c r="X157" s="35"/>
      <c r="Y157" s="35"/>
      <c r="Z157" s="36" t="s">
        <v>1568</v>
      </c>
      <c r="AA157" s="35"/>
      <c r="AC157" s="0" t="s">
        <v>74</v>
      </c>
      <c r="AE157" s="0" t="s">
        <v>1569</v>
      </c>
      <c r="AF157" s="0" t="s">
        <v>1570</v>
      </c>
      <c r="AG157" s="0" t="s">
        <v>1571</v>
      </c>
      <c r="AH157" s="0" t="s">
        <v>1572</v>
      </c>
    </row>
    <row r="158" customFormat="false" ht="14.45" hidden="false" customHeight="true" outlineLevel="0" collapsed="false">
      <c r="B158" s="35" t="s">
        <v>1573</v>
      </c>
      <c r="C158" s="35" t="s">
        <v>1574</v>
      </c>
      <c r="D158" s="35" t="s">
        <v>1575</v>
      </c>
      <c r="E158" s="35" t="s">
        <v>1575</v>
      </c>
      <c r="F158" s="36" t="s">
        <v>1576</v>
      </c>
      <c r="G158" s="36" t="s">
        <v>1577</v>
      </c>
      <c r="H158" s="35" t="s">
        <v>67</v>
      </c>
      <c r="I158" s="37" t="s">
        <v>1578</v>
      </c>
      <c r="J158" s="37"/>
      <c r="K158" s="37"/>
      <c r="L158" s="35"/>
      <c r="M158" s="36" t="s">
        <v>161</v>
      </c>
      <c r="N158" s="38"/>
      <c r="O158" s="38" t="s">
        <v>388</v>
      </c>
      <c r="P158" s="35" t="s">
        <v>72</v>
      </c>
      <c r="Q158" s="35"/>
      <c r="R158" s="35"/>
      <c r="S158" s="37"/>
      <c r="T158" s="37"/>
      <c r="U158" s="35" t="s">
        <v>18</v>
      </c>
      <c r="V158" s="35"/>
      <c r="W158" s="35"/>
      <c r="X158" s="35"/>
      <c r="Y158" s="35"/>
      <c r="Z158" s="36" t="s">
        <v>1579</v>
      </c>
      <c r="AA158" s="35"/>
      <c r="AC158" s="0" t="s">
        <v>74</v>
      </c>
      <c r="AE158" s="0" t="s">
        <v>1580</v>
      </c>
      <c r="AF158" s="0" t="s">
        <v>1581</v>
      </c>
      <c r="AG158" s="0" t="s">
        <v>1582</v>
      </c>
      <c r="AH158" s="0" t="s">
        <v>1583</v>
      </c>
    </row>
    <row r="159" customFormat="false" ht="14.45" hidden="false" customHeight="true" outlineLevel="0" collapsed="false">
      <c r="B159" s="35" t="s">
        <v>1584</v>
      </c>
      <c r="C159" s="35" t="s">
        <v>1585</v>
      </c>
      <c r="D159" s="35" t="s">
        <v>1586</v>
      </c>
      <c r="E159" s="35" t="s">
        <v>1586</v>
      </c>
      <c r="F159" s="36" t="s">
        <v>1587</v>
      </c>
      <c r="G159" s="36" t="s">
        <v>1588</v>
      </c>
      <c r="H159" s="35" t="s">
        <v>67</v>
      </c>
      <c r="I159" s="37" t="s">
        <v>1589</v>
      </c>
      <c r="J159" s="37"/>
      <c r="K159" s="37"/>
      <c r="L159" s="35"/>
      <c r="M159" s="36" t="s">
        <v>174</v>
      </c>
      <c r="N159" s="38"/>
      <c r="O159" s="38" t="s">
        <v>435</v>
      </c>
      <c r="P159" s="35" t="s">
        <v>72</v>
      </c>
      <c r="Q159" s="35"/>
      <c r="R159" s="35"/>
      <c r="S159" s="37"/>
      <c r="T159" s="37"/>
      <c r="U159" s="35" t="s">
        <v>18</v>
      </c>
      <c r="V159" s="35"/>
      <c r="W159" s="35"/>
      <c r="X159" s="35"/>
      <c r="Y159" s="35"/>
      <c r="Z159" s="36" t="s">
        <v>1590</v>
      </c>
      <c r="AA159" s="35"/>
      <c r="AC159" s="0" t="s">
        <v>74</v>
      </c>
      <c r="AE159" s="0" t="s">
        <v>1591</v>
      </c>
      <c r="AF159" s="0" t="s">
        <v>1592</v>
      </c>
      <c r="AG159" s="0" t="s">
        <v>1593</v>
      </c>
      <c r="AH159" s="0" t="s">
        <v>1594</v>
      </c>
    </row>
    <row r="160" customFormat="false" ht="14.45" hidden="false" customHeight="true" outlineLevel="0" collapsed="false">
      <c r="B160" s="35" t="s">
        <v>1595</v>
      </c>
      <c r="C160" s="35" t="s">
        <v>1596</v>
      </c>
      <c r="D160" s="35" t="s">
        <v>1597</v>
      </c>
      <c r="E160" s="35" t="s">
        <v>1597</v>
      </c>
      <c r="F160" s="36" t="s">
        <v>1598</v>
      </c>
      <c r="G160" s="36" t="s">
        <v>1599</v>
      </c>
      <c r="H160" s="35" t="s">
        <v>67</v>
      </c>
      <c r="I160" s="37" t="s">
        <v>1600</v>
      </c>
      <c r="J160" s="37"/>
      <c r="K160" s="37"/>
      <c r="L160" s="35"/>
      <c r="M160" s="36" t="s">
        <v>1537</v>
      </c>
      <c r="N160" s="38" t="s">
        <v>71</v>
      </c>
      <c r="O160" s="38"/>
      <c r="P160" s="35" t="s">
        <v>72</v>
      </c>
      <c r="Q160" s="35"/>
      <c r="R160" s="35"/>
      <c r="S160" s="37"/>
      <c r="T160" s="37"/>
      <c r="U160" s="35" t="s">
        <v>15</v>
      </c>
      <c r="V160" s="35"/>
      <c r="W160" s="35"/>
      <c r="X160" s="35"/>
      <c r="Y160" s="35"/>
      <c r="Z160" s="36" t="s">
        <v>1601</v>
      </c>
      <c r="AA160" s="35"/>
      <c r="AC160" s="0" t="s">
        <v>74</v>
      </c>
      <c r="AE160" s="0" t="s">
        <v>1602</v>
      </c>
      <c r="AF160" s="0" t="s">
        <v>1603</v>
      </c>
      <c r="AG160" s="0" t="s">
        <v>1604</v>
      </c>
      <c r="AH160" s="0" t="s">
        <v>1605</v>
      </c>
    </row>
    <row r="161" customFormat="false" ht="14.45" hidden="false" customHeight="true" outlineLevel="0" collapsed="false">
      <c r="B161" s="35" t="s">
        <v>1606</v>
      </c>
      <c r="C161" s="35" t="s">
        <v>1607</v>
      </c>
      <c r="D161" s="35" t="s">
        <v>1608</v>
      </c>
      <c r="E161" s="35" t="s">
        <v>1608</v>
      </c>
      <c r="F161" s="36" t="s">
        <v>1609</v>
      </c>
      <c r="G161" s="36" t="s">
        <v>1610</v>
      </c>
      <c r="H161" s="35" t="s">
        <v>67</v>
      </c>
      <c r="I161" s="37" t="s">
        <v>1611</v>
      </c>
      <c r="J161" s="37"/>
      <c r="K161" s="37"/>
      <c r="L161" s="35"/>
      <c r="M161" s="36" t="s">
        <v>199</v>
      </c>
      <c r="N161" s="38"/>
      <c r="O161" s="38" t="s">
        <v>435</v>
      </c>
      <c r="P161" s="35" t="s">
        <v>72</v>
      </c>
      <c r="Q161" s="35"/>
      <c r="R161" s="35"/>
      <c r="S161" s="37"/>
      <c r="T161" s="37"/>
      <c r="U161" s="35" t="s">
        <v>18</v>
      </c>
      <c r="V161" s="35"/>
      <c r="W161" s="35"/>
      <c r="X161" s="35"/>
      <c r="Y161" s="35"/>
      <c r="Z161" s="36" t="s">
        <v>1612</v>
      </c>
      <c r="AA161" s="35"/>
      <c r="AC161" s="0" t="s">
        <v>74</v>
      </c>
      <c r="AE161" s="0" t="s">
        <v>1613</v>
      </c>
      <c r="AF161" s="0" t="s">
        <v>1614</v>
      </c>
      <c r="AG161" s="0" t="s">
        <v>1615</v>
      </c>
      <c r="AH161" s="0" t="s">
        <v>1616</v>
      </c>
    </row>
    <row r="162" customFormat="false" ht="14.45" hidden="false" customHeight="true" outlineLevel="0" collapsed="false">
      <c r="B162" s="35" t="s">
        <v>1617</v>
      </c>
      <c r="C162" s="35" t="s">
        <v>1435</v>
      </c>
      <c r="D162" s="35" t="s">
        <v>1435</v>
      </c>
      <c r="E162" s="35" t="s">
        <v>1435</v>
      </c>
      <c r="F162" s="36" t="s">
        <v>1618</v>
      </c>
      <c r="G162" s="36" t="s">
        <v>1619</v>
      </c>
      <c r="H162" s="35" t="s">
        <v>67</v>
      </c>
      <c r="I162" s="37" t="s">
        <v>1620</v>
      </c>
      <c r="J162" s="37" t="s">
        <v>1621</v>
      </c>
      <c r="K162" s="37"/>
      <c r="L162" s="35"/>
      <c r="M162" s="36" t="s">
        <v>149</v>
      </c>
      <c r="N162" s="38"/>
      <c r="O162" s="38" t="s">
        <v>435</v>
      </c>
      <c r="P162" s="35" t="s">
        <v>72</v>
      </c>
      <c r="Q162" s="35"/>
      <c r="R162" s="35"/>
      <c r="S162" s="37"/>
      <c r="T162" s="37"/>
      <c r="U162" s="35" t="s">
        <v>18</v>
      </c>
      <c r="V162" s="35"/>
      <c r="W162" s="35"/>
      <c r="X162" s="35"/>
      <c r="Y162" s="35"/>
      <c r="Z162" s="36" t="s">
        <v>1622</v>
      </c>
      <c r="AA162" s="35"/>
      <c r="AC162" s="0" t="s">
        <v>74</v>
      </c>
      <c r="AE162" s="0" t="s">
        <v>1623</v>
      </c>
      <c r="AF162" s="0" t="s">
        <v>1624</v>
      </c>
      <c r="AG162" s="0" t="s">
        <v>1625</v>
      </c>
      <c r="AH162" s="0" t="s">
        <v>1626</v>
      </c>
    </row>
    <row r="163" customFormat="false" ht="14.45" hidden="false" customHeight="true" outlineLevel="0" collapsed="false">
      <c r="B163" s="35" t="s">
        <v>1627</v>
      </c>
      <c r="C163" s="35" t="s">
        <v>1628</v>
      </c>
      <c r="D163" s="35" t="s">
        <v>1629</v>
      </c>
      <c r="E163" s="35" t="s">
        <v>1629</v>
      </c>
      <c r="F163" s="36" t="s">
        <v>1630</v>
      </c>
      <c r="G163" s="36" t="s">
        <v>1631</v>
      </c>
      <c r="H163" s="35" t="s">
        <v>67</v>
      </c>
      <c r="I163" s="37" t="s">
        <v>1632</v>
      </c>
      <c r="J163" s="37"/>
      <c r="K163" s="37"/>
      <c r="L163" s="35"/>
      <c r="M163" s="36" t="s">
        <v>149</v>
      </c>
      <c r="N163" s="38"/>
      <c r="O163" s="38" t="s">
        <v>435</v>
      </c>
      <c r="P163" s="35" t="s">
        <v>72</v>
      </c>
      <c r="Q163" s="35"/>
      <c r="R163" s="35"/>
      <c r="S163" s="37"/>
      <c r="T163" s="37"/>
      <c r="U163" s="35" t="s">
        <v>15</v>
      </c>
      <c r="V163" s="35"/>
      <c r="W163" s="35"/>
      <c r="X163" s="35"/>
      <c r="Y163" s="35"/>
      <c r="Z163" s="36" t="s">
        <v>1633</v>
      </c>
      <c r="AA163" s="35"/>
      <c r="AC163" s="0" t="s">
        <v>74</v>
      </c>
      <c r="AE163" s="0" t="s">
        <v>1634</v>
      </c>
      <c r="AF163" s="0" t="s">
        <v>1635</v>
      </c>
      <c r="AG163" s="0" t="s">
        <v>1636</v>
      </c>
      <c r="AH163" s="0" t="s">
        <v>1637</v>
      </c>
    </row>
    <row r="164" customFormat="false" ht="14.45" hidden="false" customHeight="true" outlineLevel="0" collapsed="false">
      <c r="B164" s="35" t="s">
        <v>1638</v>
      </c>
      <c r="C164" s="35" t="s">
        <v>1639</v>
      </c>
      <c r="D164" s="35" t="s">
        <v>1640</v>
      </c>
      <c r="E164" s="35" t="s">
        <v>1640</v>
      </c>
      <c r="F164" s="36" t="s">
        <v>1641</v>
      </c>
      <c r="G164" s="36" t="s">
        <v>1642</v>
      </c>
      <c r="H164" s="35" t="s">
        <v>67</v>
      </c>
      <c r="I164" s="37" t="s">
        <v>1643</v>
      </c>
      <c r="J164" s="37"/>
      <c r="K164" s="37"/>
      <c r="L164" s="35"/>
      <c r="M164" s="36" t="s">
        <v>149</v>
      </c>
      <c r="N164" s="38"/>
      <c r="O164" s="38" t="s">
        <v>435</v>
      </c>
      <c r="P164" s="35" t="s">
        <v>72</v>
      </c>
      <c r="Q164" s="35"/>
      <c r="R164" s="35"/>
      <c r="S164" s="37"/>
      <c r="T164" s="37"/>
      <c r="U164" s="35" t="s">
        <v>15</v>
      </c>
      <c r="V164" s="35"/>
      <c r="W164" s="35"/>
      <c r="X164" s="35"/>
      <c r="Y164" s="35"/>
      <c r="Z164" s="36" t="s">
        <v>1644</v>
      </c>
      <c r="AA164" s="35"/>
      <c r="AE164" s="0" t="s">
        <v>1645</v>
      </c>
      <c r="AF164" s="0" t="s">
        <v>1646</v>
      </c>
      <c r="AG164" s="0" t="s">
        <v>1647</v>
      </c>
      <c r="AH164" s="0" t="s">
        <v>1648</v>
      </c>
    </row>
    <row r="165" customFormat="false" ht="14.45" hidden="false" customHeight="true" outlineLevel="0" collapsed="false">
      <c r="B165" s="35" t="s">
        <v>1649</v>
      </c>
      <c r="C165" s="35" t="s">
        <v>1650</v>
      </c>
      <c r="D165" s="35" t="s">
        <v>1651</v>
      </c>
      <c r="E165" s="35" t="s">
        <v>1651</v>
      </c>
      <c r="F165" s="36" t="s">
        <v>1652</v>
      </c>
      <c r="G165" s="36" t="s">
        <v>1653</v>
      </c>
      <c r="H165" s="35" t="s">
        <v>67</v>
      </c>
      <c r="I165" s="37" t="s">
        <v>1654</v>
      </c>
      <c r="J165" s="37"/>
      <c r="K165" s="37"/>
      <c r="L165" s="35"/>
      <c r="M165" s="36" t="s">
        <v>161</v>
      </c>
      <c r="N165" s="38"/>
      <c r="O165" s="38" t="s">
        <v>435</v>
      </c>
      <c r="P165" s="35" t="s">
        <v>72</v>
      </c>
      <c r="Q165" s="35"/>
      <c r="R165" s="35"/>
      <c r="S165" s="37"/>
      <c r="T165" s="37"/>
      <c r="U165" s="35" t="s">
        <v>18</v>
      </c>
      <c r="V165" s="35"/>
      <c r="W165" s="35"/>
      <c r="X165" s="35"/>
      <c r="Y165" s="35"/>
      <c r="Z165" s="36" t="s">
        <v>1655</v>
      </c>
      <c r="AA165" s="35"/>
      <c r="AC165" s="0" t="s">
        <v>74</v>
      </c>
      <c r="AE165" s="0" t="s">
        <v>1656</v>
      </c>
      <c r="AF165" s="0" t="s">
        <v>1657</v>
      </c>
      <c r="AG165" s="0" t="s">
        <v>1658</v>
      </c>
      <c r="AH165" s="0" t="s">
        <v>1659</v>
      </c>
    </row>
    <row r="166" customFormat="false" ht="14.45" hidden="false" customHeight="true" outlineLevel="0" collapsed="false">
      <c r="B166" s="35" t="s">
        <v>1660</v>
      </c>
      <c r="C166" s="35" t="s">
        <v>1661</v>
      </c>
      <c r="D166" s="35" t="s">
        <v>1662</v>
      </c>
      <c r="E166" s="35" t="s">
        <v>1662</v>
      </c>
      <c r="F166" s="36" t="s">
        <v>1663</v>
      </c>
      <c r="G166" s="36" t="s">
        <v>1664</v>
      </c>
      <c r="H166" s="35" t="s">
        <v>67</v>
      </c>
      <c r="I166" s="37" t="s">
        <v>1665</v>
      </c>
      <c r="J166" s="37"/>
      <c r="K166" s="37"/>
      <c r="L166" s="35"/>
      <c r="M166" s="36" t="s">
        <v>573</v>
      </c>
      <c r="N166" s="38" t="s">
        <v>71</v>
      </c>
      <c r="O166" s="38"/>
      <c r="P166" s="35" t="s">
        <v>72</v>
      </c>
      <c r="Q166" s="35"/>
      <c r="R166" s="35"/>
      <c r="S166" s="37"/>
      <c r="T166" s="37"/>
      <c r="U166" s="35" t="s">
        <v>11</v>
      </c>
      <c r="V166" s="35"/>
      <c r="W166" s="35"/>
      <c r="X166" s="35"/>
      <c r="Y166" s="35"/>
      <c r="Z166" s="36" t="s">
        <v>1666</v>
      </c>
      <c r="AA166" s="35"/>
      <c r="AC166" s="0" t="s">
        <v>74</v>
      </c>
      <c r="AE166" s="0" t="s">
        <v>1667</v>
      </c>
      <c r="AF166" s="0" t="s">
        <v>1668</v>
      </c>
      <c r="AG166" s="0" t="s">
        <v>1669</v>
      </c>
      <c r="AH166" s="0" t="s">
        <v>1670</v>
      </c>
    </row>
    <row r="167" customFormat="false" ht="14.45" hidden="false" customHeight="true" outlineLevel="0" collapsed="false">
      <c r="B167" s="35" t="s">
        <v>1671</v>
      </c>
      <c r="C167" s="35" t="s">
        <v>1672</v>
      </c>
      <c r="D167" s="35" t="s">
        <v>1673</v>
      </c>
      <c r="E167" s="35" t="s">
        <v>1673</v>
      </c>
      <c r="F167" s="36" t="s">
        <v>1674</v>
      </c>
      <c r="G167" s="36" t="s">
        <v>1675</v>
      </c>
      <c r="H167" s="35" t="s">
        <v>67</v>
      </c>
      <c r="I167" s="37" t="s">
        <v>1676</v>
      </c>
      <c r="J167" s="37"/>
      <c r="K167" s="37"/>
      <c r="L167" s="35"/>
      <c r="M167" s="36" t="s">
        <v>1537</v>
      </c>
      <c r="N167" s="38"/>
      <c r="O167" s="38" t="s">
        <v>435</v>
      </c>
      <c r="P167" s="35" t="s">
        <v>72</v>
      </c>
      <c r="Q167" s="35"/>
      <c r="R167" s="35"/>
      <c r="S167" s="37"/>
      <c r="T167" s="37"/>
      <c r="U167" s="35" t="s">
        <v>15</v>
      </c>
      <c r="V167" s="35"/>
      <c r="W167" s="35"/>
      <c r="X167" s="35"/>
      <c r="Y167" s="35"/>
      <c r="Z167" s="36" t="s">
        <v>1677</v>
      </c>
      <c r="AA167" s="35"/>
      <c r="AC167" s="0" t="s">
        <v>74</v>
      </c>
      <c r="AE167" s="0" t="s">
        <v>1678</v>
      </c>
      <c r="AF167" s="0" t="s">
        <v>1679</v>
      </c>
      <c r="AG167" s="0" t="s">
        <v>1680</v>
      </c>
      <c r="AH167" s="0" t="s">
        <v>1681</v>
      </c>
    </row>
    <row r="168" customFormat="false" ht="14.45" hidden="false" customHeight="true" outlineLevel="0" collapsed="false">
      <c r="B168" s="35" t="s">
        <v>1682</v>
      </c>
      <c r="C168" s="35" t="s">
        <v>1683</v>
      </c>
      <c r="D168" s="35" t="s">
        <v>1683</v>
      </c>
      <c r="E168" s="35" t="s">
        <v>1683</v>
      </c>
      <c r="F168" s="36" t="s">
        <v>1684</v>
      </c>
      <c r="G168" s="36" t="s">
        <v>1685</v>
      </c>
      <c r="H168" s="35" t="s">
        <v>67</v>
      </c>
      <c r="I168" s="37" t="s">
        <v>1686</v>
      </c>
      <c r="J168" s="37"/>
      <c r="K168" s="37"/>
      <c r="L168" s="35"/>
      <c r="M168" s="36" t="s">
        <v>573</v>
      </c>
      <c r="N168" s="38"/>
      <c r="O168" s="38" t="s">
        <v>388</v>
      </c>
      <c r="P168" s="35" t="s">
        <v>72</v>
      </c>
      <c r="Q168" s="35"/>
      <c r="R168" s="35"/>
      <c r="S168" s="37"/>
      <c r="T168" s="37"/>
      <c r="U168" s="35" t="s">
        <v>15</v>
      </c>
      <c r="V168" s="35"/>
      <c r="W168" s="35"/>
      <c r="X168" s="35"/>
      <c r="Y168" s="35"/>
      <c r="Z168" s="36" t="s">
        <v>1687</v>
      </c>
      <c r="AA168" s="35"/>
      <c r="AE168" s="0" t="s">
        <v>1688</v>
      </c>
      <c r="AF168" s="0" t="s">
        <v>1689</v>
      </c>
      <c r="AG168" s="0" t="s">
        <v>1690</v>
      </c>
      <c r="AH168" s="0" t="s">
        <v>1691</v>
      </c>
    </row>
    <row r="169" customFormat="false" ht="14.45" hidden="false" customHeight="true" outlineLevel="0" collapsed="false">
      <c r="B169" s="35" t="s">
        <v>1692</v>
      </c>
      <c r="C169" s="35" t="s">
        <v>1693</v>
      </c>
      <c r="D169" s="35" t="s">
        <v>1693</v>
      </c>
      <c r="E169" s="35" t="s">
        <v>1693</v>
      </c>
      <c r="F169" s="36" t="s">
        <v>1694</v>
      </c>
      <c r="G169" s="36" t="s">
        <v>1695</v>
      </c>
      <c r="H169" s="35" t="s">
        <v>67</v>
      </c>
      <c r="I169" s="37" t="s">
        <v>1696</v>
      </c>
      <c r="J169" s="37"/>
      <c r="K169" s="37"/>
      <c r="L169" s="35"/>
      <c r="M169" s="36" t="s">
        <v>161</v>
      </c>
      <c r="N169" s="38"/>
      <c r="O169" s="38" t="s">
        <v>435</v>
      </c>
      <c r="P169" s="35" t="s">
        <v>72</v>
      </c>
      <c r="Q169" s="35"/>
      <c r="R169" s="35"/>
      <c r="S169" s="37"/>
      <c r="T169" s="37"/>
      <c r="U169" s="35" t="s">
        <v>18</v>
      </c>
      <c r="V169" s="35"/>
      <c r="W169" s="35"/>
      <c r="X169" s="35"/>
      <c r="Y169" s="35"/>
      <c r="Z169" s="36" t="s">
        <v>1697</v>
      </c>
      <c r="AA169" s="35"/>
      <c r="AC169" s="0" t="s">
        <v>74</v>
      </c>
      <c r="AE169" s="0" t="s">
        <v>1698</v>
      </c>
      <c r="AF169" s="0" t="s">
        <v>1699</v>
      </c>
      <c r="AG169" s="0" t="s">
        <v>1700</v>
      </c>
      <c r="AH169" s="0" t="s">
        <v>1701</v>
      </c>
    </row>
    <row r="170" customFormat="false" ht="14.45" hidden="false" customHeight="true" outlineLevel="0" collapsed="false">
      <c r="B170" s="35" t="s">
        <v>1702</v>
      </c>
      <c r="C170" s="35" t="s">
        <v>1703</v>
      </c>
      <c r="D170" s="35" t="s">
        <v>1704</v>
      </c>
      <c r="E170" s="35" t="s">
        <v>1704</v>
      </c>
      <c r="F170" s="36" t="s">
        <v>1705</v>
      </c>
      <c r="G170" s="36" t="s">
        <v>1706</v>
      </c>
      <c r="H170" s="35" t="s">
        <v>67</v>
      </c>
      <c r="I170" s="37" t="s">
        <v>1707</v>
      </c>
      <c r="J170" s="37"/>
      <c r="K170" s="37"/>
      <c r="L170" s="35"/>
      <c r="M170" s="36" t="s">
        <v>317</v>
      </c>
      <c r="N170" s="38"/>
      <c r="O170" s="38" t="s">
        <v>388</v>
      </c>
      <c r="P170" s="35" t="s">
        <v>72</v>
      </c>
      <c r="Q170" s="35"/>
      <c r="R170" s="35"/>
      <c r="S170" s="37"/>
      <c r="T170" s="37"/>
      <c r="U170" s="35" t="s">
        <v>18</v>
      </c>
      <c r="V170" s="35"/>
      <c r="W170" s="35"/>
      <c r="X170" s="35"/>
      <c r="Y170" s="35"/>
      <c r="Z170" s="36" t="s">
        <v>1708</v>
      </c>
      <c r="AA170" s="35"/>
      <c r="AC170" s="0" t="s">
        <v>74</v>
      </c>
      <c r="AE170" s="0" t="s">
        <v>1709</v>
      </c>
      <c r="AF170" s="0" t="s">
        <v>1710</v>
      </c>
      <c r="AG170" s="0" t="s">
        <v>1711</v>
      </c>
      <c r="AH170" s="0" t="s">
        <v>1712</v>
      </c>
    </row>
    <row r="171" customFormat="false" ht="14.45" hidden="false" customHeight="true" outlineLevel="0" collapsed="false">
      <c r="B171" s="35" t="s">
        <v>1713</v>
      </c>
      <c r="C171" s="35" t="s">
        <v>1714</v>
      </c>
      <c r="D171" s="35" t="s">
        <v>1715</v>
      </c>
      <c r="E171" s="35" t="s">
        <v>1715</v>
      </c>
      <c r="F171" s="36" t="s">
        <v>1716</v>
      </c>
      <c r="G171" s="36" t="s">
        <v>1717</v>
      </c>
      <c r="H171" s="35" t="s">
        <v>67</v>
      </c>
      <c r="I171" s="37" t="s">
        <v>1718</v>
      </c>
      <c r="J171" s="37"/>
      <c r="K171" s="37"/>
      <c r="L171" s="35"/>
      <c r="M171" s="36" t="s">
        <v>273</v>
      </c>
      <c r="N171" s="38"/>
      <c r="O171" s="38" t="s">
        <v>435</v>
      </c>
      <c r="P171" s="35" t="s">
        <v>72</v>
      </c>
      <c r="Q171" s="35"/>
      <c r="R171" s="35"/>
      <c r="S171" s="37"/>
      <c r="T171" s="37"/>
      <c r="U171" s="35" t="s">
        <v>15</v>
      </c>
      <c r="V171" s="35"/>
      <c r="W171" s="35"/>
      <c r="X171" s="35"/>
      <c r="Y171" s="35"/>
      <c r="Z171" s="36" t="s">
        <v>1719</v>
      </c>
      <c r="AA171" s="35"/>
      <c r="AC171" s="0" t="s">
        <v>74</v>
      </c>
      <c r="AE171" s="0" t="s">
        <v>1720</v>
      </c>
      <c r="AF171" s="0" t="s">
        <v>1721</v>
      </c>
      <c r="AG171" s="0" t="s">
        <v>1722</v>
      </c>
      <c r="AH171" s="0" t="s">
        <v>1723</v>
      </c>
    </row>
    <row r="172" customFormat="false" ht="14.45" hidden="false" customHeight="true" outlineLevel="0" collapsed="false">
      <c r="B172" s="35" t="s">
        <v>1724</v>
      </c>
      <c r="C172" s="35" t="s">
        <v>1725</v>
      </c>
      <c r="D172" s="35" t="s">
        <v>1726</v>
      </c>
      <c r="E172" s="35" t="s">
        <v>1726</v>
      </c>
      <c r="F172" s="36" t="s">
        <v>1727</v>
      </c>
      <c r="G172" s="36" t="s">
        <v>1728</v>
      </c>
      <c r="H172" s="35" t="s">
        <v>67</v>
      </c>
      <c r="I172" s="37" t="s">
        <v>1729</v>
      </c>
      <c r="J172" s="37"/>
      <c r="K172" s="37"/>
      <c r="L172" s="35"/>
      <c r="M172" s="36" t="s">
        <v>1537</v>
      </c>
      <c r="N172" s="38"/>
      <c r="O172" s="38" t="s">
        <v>435</v>
      </c>
      <c r="P172" s="35" t="s">
        <v>72</v>
      </c>
      <c r="Q172" s="35"/>
      <c r="R172" s="35"/>
      <c r="S172" s="37"/>
      <c r="T172" s="37"/>
      <c r="U172" s="35" t="s">
        <v>15</v>
      </c>
      <c r="V172" s="35"/>
      <c r="W172" s="35"/>
      <c r="X172" s="35"/>
      <c r="Y172" s="35"/>
      <c r="Z172" s="36" t="s">
        <v>1730</v>
      </c>
      <c r="AA172" s="35"/>
      <c r="AC172" s="0" t="s">
        <v>74</v>
      </c>
      <c r="AE172" s="0" t="s">
        <v>1731</v>
      </c>
      <c r="AF172" s="0" t="s">
        <v>1732</v>
      </c>
      <c r="AG172" s="0" t="s">
        <v>1733</v>
      </c>
      <c r="AH172" s="0" t="s">
        <v>1734</v>
      </c>
    </row>
    <row r="173" customFormat="false" ht="14.45" hidden="false" customHeight="true" outlineLevel="0" collapsed="false">
      <c r="B173" s="35" t="s">
        <v>1735</v>
      </c>
      <c r="C173" s="35" t="s">
        <v>1736</v>
      </c>
      <c r="D173" s="35" t="s">
        <v>1737</v>
      </c>
      <c r="E173" s="35" t="s">
        <v>1737</v>
      </c>
      <c r="F173" s="36" t="s">
        <v>1738</v>
      </c>
      <c r="G173" s="36" t="s">
        <v>1739</v>
      </c>
      <c r="H173" s="35" t="s">
        <v>67</v>
      </c>
      <c r="I173" s="37" t="s">
        <v>1740</v>
      </c>
      <c r="J173" s="37"/>
      <c r="K173" s="37"/>
      <c r="L173" s="35"/>
      <c r="M173" s="36" t="s">
        <v>317</v>
      </c>
      <c r="N173" s="38"/>
      <c r="O173" s="38" t="s">
        <v>388</v>
      </c>
      <c r="P173" s="35" t="s">
        <v>72</v>
      </c>
      <c r="Q173" s="35"/>
      <c r="R173" s="35"/>
      <c r="S173" s="37"/>
      <c r="T173" s="37"/>
      <c r="U173" s="35" t="s">
        <v>18</v>
      </c>
      <c r="V173" s="35"/>
      <c r="W173" s="35"/>
      <c r="X173" s="35"/>
      <c r="Y173" s="35"/>
      <c r="Z173" s="36" t="s">
        <v>1741</v>
      </c>
      <c r="AA173" s="35"/>
      <c r="AE173" s="0" t="s">
        <v>1742</v>
      </c>
      <c r="AF173" s="0" t="s">
        <v>1743</v>
      </c>
      <c r="AG173" s="0" t="s">
        <v>1744</v>
      </c>
      <c r="AH173" s="0" t="s">
        <v>1745</v>
      </c>
    </row>
    <row r="174" customFormat="false" ht="14.45" hidden="false" customHeight="true" outlineLevel="0" collapsed="false">
      <c r="B174" s="35" t="s">
        <v>1746</v>
      </c>
      <c r="C174" s="35" t="s">
        <v>1747</v>
      </c>
      <c r="D174" s="35" t="s">
        <v>1748</v>
      </c>
      <c r="E174" s="35" t="s">
        <v>1748</v>
      </c>
      <c r="F174" s="36" t="s">
        <v>1749</v>
      </c>
      <c r="G174" s="36" t="s">
        <v>1750</v>
      </c>
      <c r="H174" s="35" t="s">
        <v>67</v>
      </c>
      <c r="I174" s="37" t="s">
        <v>1751</v>
      </c>
      <c r="J174" s="37"/>
      <c r="K174" s="37"/>
      <c r="L174" s="35"/>
      <c r="M174" s="36" t="s">
        <v>161</v>
      </c>
      <c r="N174" s="38"/>
      <c r="O174" s="38" t="s">
        <v>388</v>
      </c>
      <c r="P174" s="35" t="s">
        <v>72</v>
      </c>
      <c r="Q174" s="35"/>
      <c r="R174" s="35"/>
      <c r="S174" s="37"/>
      <c r="T174" s="37"/>
      <c r="U174" s="35" t="s">
        <v>18</v>
      </c>
      <c r="V174" s="35"/>
      <c r="W174" s="35"/>
      <c r="X174" s="35"/>
      <c r="Y174" s="35"/>
      <c r="Z174" s="36" t="s">
        <v>1752</v>
      </c>
      <c r="AA174" s="35"/>
      <c r="AC174" s="0" t="s">
        <v>74</v>
      </c>
      <c r="AE174" s="0" t="s">
        <v>1753</v>
      </c>
      <c r="AF174" s="0" t="s">
        <v>1754</v>
      </c>
      <c r="AG174" s="0" t="s">
        <v>1755</v>
      </c>
      <c r="AH174" s="0" t="s">
        <v>1756</v>
      </c>
    </row>
    <row r="175" customFormat="false" ht="14.45" hidden="false" customHeight="true" outlineLevel="0" collapsed="false">
      <c r="B175" s="35" t="s">
        <v>1757</v>
      </c>
      <c r="C175" s="35" t="s">
        <v>1758</v>
      </c>
      <c r="D175" s="35" t="s">
        <v>1758</v>
      </c>
      <c r="E175" s="35" t="s">
        <v>1758</v>
      </c>
      <c r="F175" s="36" t="s">
        <v>1759</v>
      </c>
      <c r="G175" s="36" t="s">
        <v>1760</v>
      </c>
      <c r="H175" s="35" t="s">
        <v>67</v>
      </c>
      <c r="I175" s="37" t="s">
        <v>1761</v>
      </c>
      <c r="J175" s="37"/>
      <c r="K175" s="37"/>
      <c r="L175" s="35"/>
      <c r="M175" s="36" t="s">
        <v>149</v>
      </c>
      <c r="N175" s="38"/>
      <c r="O175" s="38" t="s">
        <v>435</v>
      </c>
      <c r="P175" s="35" t="s">
        <v>72</v>
      </c>
      <c r="Q175" s="35"/>
      <c r="R175" s="35"/>
      <c r="S175" s="37"/>
      <c r="T175" s="37"/>
      <c r="U175" s="35" t="s">
        <v>15</v>
      </c>
      <c r="V175" s="35"/>
      <c r="W175" s="35"/>
      <c r="X175" s="35"/>
      <c r="Y175" s="35"/>
      <c r="Z175" s="36" t="s">
        <v>1762</v>
      </c>
      <c r="AA175" s="35"/>
      <c r="AC175" s="0" t="s">
        <v>74</v>
      </c>
      <c r="AE175" s="0" t="s">
        <v>1763</v>
      </c>
      <c r="AF175" s="0" t="s">
        <v>1764</v>
      </c>
      <c r="AG175" s="0" t="s">
        <v>1765</v>
      </c>
      <c r="AH175" s="0" t="s">
        <v>1766</v>
      </c>
    </row>
    <row r="176" customFormat="false" ht="14.45" hidden="false" customHeight="true" outlineLevel="0" collapsed="false">
      <c r="B176" s="35" t="s">
        <v>1767</v>
      </c>
      <c r="C176" s="35" t="s">
        <v>1768</v>
      </c>
      <c r="D176" s="35" t="s">
        <v>1769</v>
      </c>
      <c r="E176" s="35" t="s">
        <v>1769</v>
      </c>
      <c r="F176" s="36" t="s">
        <v>1770</v>
      </c>
      <c r="G176" s="36" t="s">
        <v>1771</v>
      </c>
      <c r="H176" s="35" t="s">
        <v>67</v>
      </c>
      <c r="I176" s="37" t="s">
        <v>1772</v>
      </c>
      <c r="J176" s="37"/>
      <c r="K176" s="37"/>
      <c r="L176" s="35"/>
      <c r="M176" s="36" t="s">
        <v>161</v>
      </c>
      <c r="N176" s="38"/>
      <c r="O176" s="38" t="s">
        <v>435</v>
      </c>
      <c r="P176" s="35" t="s">
        <v>72</v>
      </c>
      <c r="Q176" s="35"/>
      <c r="R176" s="35"/>
      <c r="S176" s="37"/>
      <c r="T176" s="37"/>
      <c r="U176" s="35" t="s">
        <v>18</v>
      </c>
      <c r="V176" s="35"/>
      <c r="W176" s="35"/>
      <c r="X176" s="35"/>
      <c r="Y176" s="35"/>
      <c r="Z176" s="36" t="s">
        <v>1773</v>
      </c>
      <c r="AA176" s="35"/>
      <c r="AC176" s="0" t="s">
        <v>74</v>
      </c>
      <c r="AE176" s="0" t="s">
        <v>1774</v>
      </c>
      <c r="AF176" s="0" t="s">
        <v>1775</v>
      </c>
      <c r="AG176" s="0" t="s">
        <v>1776</v>
      </c>
      <c r="AH176" s="0" t="s">
        <v>1777</v>
      </c>
    </row>
    <row r="177" customFormat="false" ht="14.45" hidden="false" customHeight="true" outlineLevel="0" collapsed="false">
      <c r="B177" s="35" t="s">
        <v>1778</v>
      </c>
      <c r="C177" s="35" t="s">
        <v>1779</v>
      </c>
      <c r="D177" s="35" t="s">
        <v>1779</v>
      </c>
      <c r="E177" s="35" t="s">
        <v>1779</v>
      </c>
      <c r="F177" s="36" t="s">
        <v>1780</v>
      </c>
      <c r="G177" s="36" t="s">
        <v>1781</v>
      </c>
      <c r="H177" s="35" t="s">
        <v>67</v>
      </c>
      <c r="I177" s="37" t="s">
        <v>1162</v>
      </c>
      <c r="J177" s="37" t="s">
        <v>69</v>
      </c>
      <c r="K177" s="37"/>
      <c r="L177" s="35"/>
      <c r="M177" s="36" t="s">
        <v>573</v>
      </c>
      <c r="N177" s="38" t="s">
        <v>71</v>
      </c>
      <c r="O177" s="38"/>
      <c r="P177" s="35" t="s">
        <v>72</v>
      </c>
      <c r="Q177" s="35"/>
      <c r="R177" s="35"/>
      <c r="S177" s="37"/>
      <c r="T177" s="37"/>
      <c r="U177" s="35" t="s">
        <v>3</v>
      </c>
      <c r="V177" s="35"/>
      <c r="W177" s="35"/>
      <c r="X177" s="35"/>
      <c r="Y177" s="35"/>
      <c r="Z177" s="36" t="s">
        <v>1782</v>
      </c>
      <c r="AA177" s="35"/>
      <c r="AC177" s="0" t="s">
        <v>74</v>
      </c>
      <c r="AE177" s="0" t="s">
        <v>1783</v>
      </c>
      <c r="AF177" s="0" t="s">
        <v>1784</v>
      </c>
      <c r="AG177" s="0" t="s">
        <v>1785</v>
      </c>
      <c r="AH177" s="0" t="s">
        <v>1786</v>
      </c>
    </row>
    <row r="178" customFormat="false" ht="14.45" hidden="false" customHeight="true" outlineLevel="0" collapsed="false">
      <c r="B178" s="35" t="s">
        <v>1787</v>
      </c>
      <c r="C178" s="35" t="s">
        <v>1788</v>
      </c>
      <c r="D178" s="35" t="s">
        <v>1789</v>
      </c>
      <c r="E178" s="35" t="s">
        <v>1789</v>
      </c>
      <c r="F178" s="36" t="s">
        <v>1790</v>
      </c>
      <c r="G178" s="36" t="s">
        <v>1791</v>
      </c>
      <c r="H178" s="35" t="s">
        <v>67</v>
      </c>
      <c r="I178" s="37" t="s">
        <v>1792</v>
      </c>
      <c r="J178" s="37" t="s">
        <v>1793</v>
      </c>
      <c r="K178" s="37"/>
      <c r="L178" s="35"/>
      <c r="M178" s="36" t="s">
        <v>212</v>
      </c>
      <c r="N178" s="38" t="s">
        <v>71</v>
      </c>
      <c r="O178" s="38"/>
      <c r="P178" s="35" t="s">
        <v>72</v>
      </c>
      <c r="Q178" s="35"/>
      <c r="R178" s="35"/>
      <c r="S178" s="37"/>
      <c r="T178" s="37"/>
      <c r="U178" s="35" t="s">
        <v>3</v>
      </c>
      <c r="V178" s="35"/>
      <c r="W178" s="35"/>
      <c r="X178" s="35"/>
      <c r="Y178" s="35"/>
      <c r="Z178" s="36" t="s">
        <v>1794</v>
      </c>
      <c r="AA178" s="35"/>
      <c r="AC178" s="0" t="s">
        <v>74</v>
      </c>
      <c r="AE178" s="0" t="s">
        <v>1795</v>
      </c>
      <c r="AF178" s="0" t="s">
        <v>1796</v>
      </c>
      <c r="AG178" s="0" t="s">
        <v>1797</v>
      </c>
      <c r="AH178" s="0" t="s">
        <v>1798</v>
      </c>
    </row>
    <row r="179" customFormat="false" ht="14.45" hidden="false" customHeight="true" outlineLevel="0" collapsed="false">
      <c r="B179" s="35" t="s">
        <v>1799</v>
      </c>
      <c r="C179" s="35" t="s">
        <v>1800</v>
      </c>
      <c r="D179" s="35" t="s">
        <v>1801</v>
      </c>
      <c r="E179" s="35" t="s">
        <v>1801</v>
      </c>
      <c r="F179" s="36" t="s">
        <v>1802</v>
      </c>
      <c r="G179" s="36" t="s">
        <v>1803</v>
      </c>
      <c r="H179" s="35" t="s">
        <v>67</v>
      </c>
      <c r="I179" s="37" t="s">
        <v>1033</v>
      </c>
      <c r="J179" s="37" t="s">
        <v>1804</v>
      </c>
      <c r="K179" s="37"/>
      <c r="L179" s="35"/>
      <c r="M179" s="36" t="s">
        <v>212</v>
      </c>
      <c r="N179" s="38" t="s">
        <v>71</v>
      </c>
      <c r="O179" s="38"/>
      <c r="P179" s="35" t="s">
        <v>72</v>
      </c>
      <c r="Q179" s="35"/>
      <c r="R179" s="35"/>
      <c r="S179" s="37"/>
      <c r="T179" s="37"/>
      <c r="U179" s="35" t="s">
        <v>3</v>
      </c>
      <c r="V179" s="35"/>
      <c r="W179" s="35"/>
      <c r="X179" s="35"/>
      <c r="Y179" s="35"/>
      <c r="Z179" s="36" t="s">
        <v>1805</v>
      </c>
      <c r="AA179" s="35"/>
      <c r="AC179" s="0" t="s">
        <v>74</v>
      </c>
      <c r="AE179" s="0" t="s">
        <v>1806</v>
      </c>
      <c r="AF179" s="0" t="s">
        <v>1807</v>
      </c>
      <c r="AG179" s="0" t="s">
        <v>1808</v>
      </c>
      <c r="AH179" s="0" t="s">
        <v>1809</v>
      </c>
    </row>
    <row r="180" customFormat="false" ht="14.45" hidden="false" customHeight="true" outlineLevel="0" collapsed="false">
      <c r="B180" s="35" t="s">
        <v>1810</v>
      </c>
      <c r="C180" s="35" t="s">
        <v>1811</v>
      </c>
      <c r="D180" s="35" t="s">
        <v>1812</v>
      </c>
      <c r="E180" s="35" t="s">
        <v>1812</v>
      </c>
      <c r="F180" s="36" t="s">
        <v>1813</v>
      </c>
      <c r="G180" s="36" t="s">
        <v>1814</v>
      </c>
      <c r="H180" s="35" t="s">
        <v>67</v>
      </c>
      <c r="I180" s="37" t="s">
        <v>172</v>
      </c>
      <c r="J180" s="37" t="s">
        <v>1815</v>
      </c>
      <c r="K180" s="37"/>
      <c r="L180" s="35"/>
      <c r="M180" s="36" t="s">
        <v>86</v>
      </c>
      <c r="N180" s="38" t="s">
        <v>71</v>
      </c>
      <c r="O180" s="38"/>
      <c r="P180" s="35" t="s">
        <v>72</v>
      </c>
      <c r="Q180" s="35"/>
      <c r="R180" s="35"/>
      <c r="S180" s="37"/>
      <c r="T180" s="37"/>
      <c r="U180" s="35" t="s">
        <v>3</v>
      </c>
      <c r="V180" s="35"/>
      <c r="W180" s="35"/>
      <c r="X180" s="35"/>
      <c r="Y180" s="35"/>
      <c r="Z180" s="36" t="s">
        <v>1816</v>
      </c>
      <c r="AA180" s="35"/>
      <c r="AC180" s="0" t="s">
        <v>74</v>
      </c>
      <c r="AE180" s="0" t="s">
        <v>1817</v>
      </c>
      <c r="AF180" s="0" t="s">
        <v>1818</v>
      </c>
      <c r="AG180" s="0" t="s">
        <v>1819</v>
      </c>
      <c r="AH180" s="0" t="s">
        <v>1820</v>
      </c>
    </row>
    <row r="181" customFormat="false" ht="14.45" hidden="false" customHeight="true" outlineLevel="0" collapsed="false">
      <c r="B181" s="35" t="s">
        <v>1821</v>
      </c>
      <c r="C181" s="35" t="s">
        <v>1822</v>
      </c>
      <c r="D181" s="35" t="s">
        <v>1823</v>
      </c>
      <c r="E181" s="35" t="s">
        <v>1823</v>
      </c>
      <c r="F181" s="36" t="s">
        <v>1824</v>
      </c>
      <c r="G181" s="36" t="s">
        <v>1825</v>
      </c>
      <c r="H181" s="35" t="s">
        <v>67</v>
      </c>
      <c r="I181" s="37" t="s">
        <v>1291</v>
      </c>
      <c r="J181" s="37" t="s">
        <v>1815</v>
      </c>
      <c r="K181" s="37"/>
      <c r="L181" s="35"/>
      <c r="M181" s="36" t="s">
        <v>317</v>
      </c>
      <c r="N181" s="38" t="s">
        <v>71</v>
      </c>
      <c r="O181" s="38"/>
      <c r="P181" s="35" t="s">
        <v>72</v>
      </c>
      <c r="Q181" s="35"/>
      <c r="R181" s="35"/>
      <c r="S181" s="37"/>
      <c r="T181" s="37"/>
      <c r="U181" s="35" t="s">
        <v>3</v>
      </c>
      <c r="V181" s="35"/>
      <c r="W181" s="35"/>
      <c r="X181" s="35"/>
      <c r="Y181" s="35"/>
      <c r="Z181" s="36" t="s">
        <v>1826</v>
      </c>
      <c r="AA181" s="35"/>
      <c r="AC181" s="0" t="s">
        <v>74</v>
      </c>
      <c r="AE181" s="0" t="s">
        <v>1827</v>
      </c>
      <c r="AF181" s="0" t="s">
        <v>1828</v>
      </c>
      <c r="AG181" s="0" t="s">
        <v>1829</v>
      </c>
      <c r="AH181" s="0" t="s">
        <v>1830</v>
      </c>
    </row>
    <row r="182" customFormat="false" ht="14.45" hidden="false" customHeight="true" outlineLevel="0" collapsed="false">
      <c r="B182" s="35" t="s">
        <v>1831</v>
      </c>
      <c r="C182" s="35" t="s">
        <v>1832</v>
      </c>
      <c r="D182" s="35" t="s">
        <v>1833</v>
      </c>
      <c r="E182" s="35" t="s">
        <v>1833</v>
      </c>
      <c r="F182" s="36" t="s">
        <v>1834</v>
      </c>
      <c r="G182" s="36" t="s">
        <v>1835</v>
      </c>
      <c r="H182" s="35" t="s">
        <v>67</v>
      </c>
      <c r="I182" s="37" t="s">
        <v>1836</v>
      </c>
      <c r="J182" s="37" t="s">
        <v>1837</v>
      </c>
      <c r="K182" s="37"/>
      <c r="L182" s="35"/>
      <c r="M182" s="36" t="s">
        <v>1838</v>
      </c>
      <c r="N182" s="38" t="s">
        <v>71</v>
      </c>
      <c r="O182" s="38"/>
      <c r="P182" s="35" t="s">
        <v>72</v>
      </c>
      <c r="Q182" s="35"/>
      <c r="R182" s="35"/>
      <c r="S182" s="37"/>
      <c r="T182" s="37"/>
      <c r="U182" s="35" t="s">
        <v>3</v>
      </c>
      <c r="V182" s="35"/>
      <c r="W182" s="35"/>
      <c r="X182" s="35"/>
      <c r="Y182" s="35"/>
      <c r="Z182" s="36" t="s">
        <v>1839</v>
      </c>
      <c r="AA182" s="35"/>
      <c r="AC182" s="0" t="s">
        <v>74</v>
      </c>
      <c r="AE182" s="0" t="s">
        <v>1840</v>
      </c>
      <c r="AF182" s="0" t="s">
        <v>1841</v>
      </c>
      <c r="AG182" s="0" t="s">
        <v>1842</v>
      </c>
      <c r="AH182" s="0" t="s">
        <v>1843</v>
      </c>
    </row>
    <row r="183" customFormat="false" ht="14.45" hidden="false" customHeight="true" outlineLevel="0" collapsed="false">
      <c r="B183" s="35" t="s">
        <v>1844</v>
      </c>
      <c r="C183" s="35" t="s">
        <v>1845</v>
      </c>
      <c r="D183" s="35" t="s">
        <v>1846</v>
      </c>
      <c r="E183" s="35" t="s">
        <v>1846</v>
      </c>
      <c r="F183" s="36" t="s">
        <v>1847</v>
      </c>
      <c r="G183" s="36" t="s">
        <v>1848</v>
      </c>
      <c r="H183" s="35" t="s">
        <v>67</v>
      </c>
      <c r="I183" s="37" t="s">
        <v>1849</v>
      </c>
      <c r="J183" s="37" t="s">
        <v>1837</v>
      </c>
      <c r="K183" s="37"/>
      <c r="L183" s="35"/>
      <c r="M183" s="36" t="s">
        <v>317</v>
      </c>
      <c r="N183" s="38" t="s">
        <v>71</v>
      </c>
      <c r="O183" s="38"/>
      <c r="P183" s="35" t="s">
        <v>72</v>
      </c>
      <c r="Q183" s="35"/>
      <c r="R183" s="35"/>
      <c r="S183" s="37"/>
      <c r="T183" s="37"/>
      <c r="U183" s="35" t="s">
        <v>3</v>
      </c>
      <c r="V183" s="35"/>
      <c r="W183" s="35"/>
      <c r="X183" s="35"/>
      <c r="Y183" s="35"/>
      <c r="Z183" s="36" t="s">
        <v>1850</v>
      </c>
      <c r="AA183" s="35"/>
      <c r="AC183" s="0" t="s">
        <v>74</v>
      </c>
      <c r="AE183" s="0" t="s">
        <v>1851</v>
      </c>
      <c r="AF183" s="0" t="s">
        <v>1852</v>
      </c>
      <c r="AG183" s="0" t="s">
        <v>1853</v>
      </c>
      <c r="AH183" s="0" t="s">
        <v>1854</v>
      </c>
    </row>
    <row r="184" customFormat="false" ht="14.45" hidden="false" customHeight="true" outlineLevel="0" collapsed="false">
      <c r="B184" s="35" t="s">
        <v>1855</v>
      </c>
      <c r="C184" s="35" t="s">
        <v>1856</v>
      </c>
      <c r="D184" s="35" t="s">
        <v>1857</v>
      </c>
      <c r="E184" s="35" t="s">
        <v>1857</v>
      </c>
      <c r="F184" s="36" t="s">
        <v>1858</v>
      </c>
      <c r="G184" s="36" t="s">
        <v>1859</v>
      </c>
      <c r="H184" s="35" t="s">
        <v>67</v>
      </c>
      <c r="I184" s="37" t="s">
        <v>123</v>
      </c>
      <c r="J184" s="37" t="s">
        <v>1860</v>
      </c>
      <c r="K184" s="37"/>
      <c r="L184" s="35"/>
      <c r="M184" s="36" t="s">
        <v>212</v>
      </c>
      <c r="N184" s="38" t="s">
        <v>71</v>
      </c>
      <c r="O184" s="38"/>
      <c r="P184" s="35" t="s">
        <v>72</v>
      </c>
      <c r="Q184" s="35"/>
      <c r="R184" s="35"/>
      <c r="S184" s="37"/>
      <c r="T184" s="37"/>
      <c r="U184" s="35" t="s">
        <v>3</v>
      </c>
      <c r="V184" s="35"/>
      <c r="W184" s="35"/>
      <c r="X184" s="35"/>
      <c r="Y184" s="35"/>
      <c r="Z184" s="36" t="s">
        <v>1861</v>
      </c>
      <c r="AA184" s="35"/>
      <c r="AC184" s="0" t="s">
        <v>74</v>
      </c>
      <c r="AE184" s="0" t="s">
        <v>1862</v>
      </c>
      <c r="AF184" s="0" t="s">
        <v>1863</v>
      </c>
      <c r="AG184" s="0" t="s">
        <v>1864</v>
      </c>
      <c r="AH184" s="0" t="s">
        <v>1865</v>
      </c>
    </row>
    <row r="185" customFormat="false" ht="14.45" hidden="false" customHeight="true" outlineLevel="0" collapsed="false">
      <c r="B185" s="35" t="s">
        <v>1866</v>
      </c>
      <c r="C185" s="35" t="s">
        <v>1867</v>
      </c>
      <c r="D185" s="35" t="s">
        <v>1868</v>
      </c>
      <c r="E185" s="35" t="s">
        <v>1868</v>
      </c>
      <c r="F185" s="36" t="s">
        <v>1869</v>
      </c>
      <c r="G185" s="36" t="s">
        <v>1870</v>
      </c>
      <c r="H185" s="35" t="s">
        <v>67</v>
      </c>
      <c r="I185" s="37" t="s">
        <v>210</v>
      </c>
      <c r="J185" s="37" t="s">
        <v>1871</v>
      </c>
      <c r="K185" s="37"/>
      <c r="L185" s="35"/>
      <c r="M185" s="36" t="s">
        <v>99</v>
      </c>
      <c r="N185" s="38" t="s">
        <v>71</v>
      </c>
      <c r="O185" s="38"/>
      <c r="P185" s="35" t="s">
        <v>72</v>
      </c>
      <c r="Q185" s="35"/>
      <c r="R185" s="35"/>
      <c r="S185" s="37"/>
      <c r="T185" s="37"/>
      <c r="U185" s="35" t="s">
        <v>3</v>
      </c>
      <c r="V185" s="35"/>
      <c r="W185" s="35"/>
      <c r="X185" s="35"/>
      <c r="Y185" s="35"/>
      <c r="Z185" s="36" t="s">
        <v>1872</v>
      </c>
      <c r="AA185" s="35"/>
      <c r="AC185" s="0" t="s">
        <v>74</v>
      </c>
      <c r="AE185" s="0" t="s">
        <v>1873</v>
      </c>
      <c r="AF185" s="0" t="s">
        <v>1874</v>
      </c>
      <c r="AG185" s="0" t="s">
        <v>1875</v>
      </c>
      <c r="AH185" s="0" t="s">
        <v>1876</v>
      </c>
    </row>
    <row r="186" customFormat="false" ht="14.45" hidden="false" customHeight="true" outlineLevel="0" collapsed="false">
      <c r="B186" s="35" t="s">
        <v>1877</v>
      </c>
      <c r="C186" s="35" t="s">
        <v>1878</v>
      </c>
      <c r="D186" s="35" t="s">
        <v>1879</v>
      </c>
      <c r="E186" s="35" t="s">
        <v>1879</v>
      </c>
      <c r="F186" s="36" t="s">
        <v>1880</v>
      </c>
      <c r="G186" s="36" t="s">
        <v>1881</v>
      </c>
      <c r="H186" s="35" t="s">
        <v>67</v>
      </c>
      <c r="I186" s="37" t="s">
        <v>1882</v>
      </c>
      <c r="J186" s="37" t="s">
        <v>1804</v>
      </c>
      <c r="K186" s="37"/>
      <c r="L186" s="35"/>
      <c r="M186" s="36" t="s">
        <v>99</v>
      </c>
      <c r="N186" s="38" t="s">
        <v>71</v>
      </c>
      <c r="O186" s="38"/>
      <c r="P186" s="35" t="s">
        <v>72</v>
      </c>
      <c r="Q186" s="35"/>
      <c r="R186" s="35"/>
      <c r="S186" s="37"/>
      <c r="T186" s="37"/>
      <c r="U186" s="35" t="s">
        <v>3</v>
      </c>
      <c r="V186" s="35"/>
      <c r="W186" s="35"/>
      <c r="X186" s="35"/>
      <c r="Y186" s="35"/>
      <c r="Z186" s="36" t="s">
        <v>1883</v>
      </c>
      <c r="AA186" s="35"/>
      <c r="AC186" s="0" t="s">
        <v>74</v>
      </c>
      <c r="AE186" s="0" t="s">
        <v>1884</v>
      </c>
      <c r="AF186" s="0" t="s">
        <v>1885</v>
      </c>
      <c r="AG186" s="0" t="s">
        <v>1886</v>
      </c>
      <c r="AH186" s="0" t="s">
        <v>1887</v>
      </c>
    </row>
    <row r="187" customFormat="false" ht="14.45" hidden="false" customHeight="true" outlineLevel="0" collapsed="false">
      <c r="B187" s="35" t="s">
        <v>1888</v>
      </c>
      <c r="C187" s="35" t="s">
        <v>1889</v>
      </c>
      <c r="D187" s="35" t="s">
        <v>1890</v>
      </c>
      <c r="E187" s="35" t="s">
        <v>1890</v>
      </c>
      <c r="F187" s="36" t="s">
        <v>1891</v>
      </c>
      <c r="G187" s="36" t="s">
        <v>1892</v>
      </c>
      <c r="H187" s="35" t="s">
        <v>67</v>
      </c>
      <c r="I187" s="37" t="s">
        <v>248</v>
      </c>
      <c r="J187" s="37" t="s">
        <v>1893</v>
      </c>
      <c r="K187" s="37"/>
      <c r="L187" s="35"/>
      <c r="M187" s="36" t="s">
        <v>1894</v>
      </c>
      <c r="N187" s="38" t="s">
        <v>71</v>
      </c>
      <c r="O187" s="38"/>
      <c r="P187" s="35" t="s">
        <v>72</v>
      </c>
      <c r="Q187" s="35"/>
      <c r="R187" s="35"/>
      <c r="S187" s="37"/>
      <c r="T187" s="37"/>
      <c r="U187" s="35" t="s">
        <v>3</v>
      </c>
      <c r="V187" s="35"/>
      <c r="W187" s="35"/>
      <c r="X187" s="35"/>
      <c r="Y187" s="35"/>
      <c r="Z187" s="36" t="s">
        <v>1895</v>
      </c>
      <c r="AA187" s="35"/>
      <c r="AC187" s="0" t="s">
        <v>74</v>
      </c>
      <c r="AE187" s="0" t="s">
        <v>1896</v>
      </c>
      <c r="AF187" s="0" t="s">
        <v>1897</v>
      </c>
      <c r="AG187" s="0" t="s">
        <v>1898</v>
      </c>
      <c r="AH187" s="0" t="s">
        <v>1899</v>
      </c>
    </row>
    <row r="188" customFormat="false" ht="14.45" hidden="false" customHeight="true" outlineLevel="0" collapsed="false">
      <c r="B188" s="35" t="s">
        <v>1900</v>
      </c>
      <c r="C188" s="35" t="s">
        <v>1901</v>
      </c>
      <c r="D188" s="35" t="s">
        <v>1902</v>
      </c>
      <c r="E188" s="35" t="s">
        <v>1903</v>
      </c>
      <c r="F188" s="36" t="s">
        <v>1904</v>
      </c>
      <c r="G188" s="36" t="s">
        <v>1905</v>
      </c>
      <c r="H188" s="35" t="s">
        <v>67</v>
      </c>
      <c r="I188" s="37" t="s">
        <v>1906</v>
      </c>
      <c r="J188" s="37" t="s">
        <v>1090</v>
      </c>
      <c r="K188" s="37"/>
      <c r="L188" s="35"/>
      <c r="M188" s="36" t="s">
        <v>199</v>
      </c>
      <c r="N188" s="38" t="s">
        <v>71</v>
      </c>
      <c r="O188" s="38"/>
      <c r="P188" s="35" t="s">
        <v>72</v>
      </c>
      <c r="Q188" s="35"/>
      <c r="R188" s="35"/>
      <c r="S188" s="37"/>
      <c r="T188" s="37"/>
      <c r="U188" s="35" t="s">
        <v>3</v>
      </c>
      <c r="V188" s="35"/>
      <c r="W188" s="35"/>
      <c r="X188" s="35"/>
      <c r="Y188" s="35"/>
      <c r="Z188" s="36" t="s">
        <v>1907</v>
      </c>
      <c r="AA188" s="35"/>
      <c r="AC188" s="0" t="s">
        <v>74</v>
      </c>
      <c r="AE188" s="0" t="s">
        <v>1908</v>
      </c>
      <c r="AF188" s="0" t="s">
        <v>1909</v>
      </c>
      <c r="AG188" s="0" t="s">
        <v>1910</v>
      </c>
      <c r="AH188" s="0" t="s">
        <v>1911</v>
      </c>
    </row>
    <row r="189" customFormat="false" ht="14.45" hidden="false" customHeight="true" outlineLevel="0" collapsed="false">
      <c r="B189" s="35" t="s">
        <v>1912</v>
      </c>
      <c r="C189" s="35" t="s">
        <v>1913</v>
      </c>
      <c r="D189" s="35" t="s">
        <v>1914</v>
      </c>
      <c r="E189" s="35" t="s">
        <v>1914</v>
      </c>
      <c r="F189" s="36" t="s">
        <v>1915</v>
      </c>
      <c r="G189" s="36" t="s">
        <v>1916</v>
      </c>
      <c r="H189" s="35" t="s">
        <v>67</v>
      </c>
      <c r="I189" s="37" t="s">
        <v>1917</v>
      </c>
      <c r="J189" s="37" t="s">
        <v>1918</v>
      </c>
      <c r="K189" s="37"/>
      <c r="L189" s="35"/>
      <c r="M189" s="36" t="s">
        <v>199</v>
      </c>
      <c r="N189" s="38" t="s">
        <v>71</v>
      </c>
      <c r="O189" s="38"/>
      <c r="P189" s="35" t="s">
        <v>72</v>
      </c>
      <c r="Q189" s="35"/>
      <c r="R189" s="35"/>
      <c r="S189" s="37"/>
      <c r="T189" s="37"/>
      <c r="U189" s="35" t="s">
        <v>3</v>
      </c>
      <c r="V189" s="35"/>
      <c r="W189" s="35"/>
      <c r="X189" s="35"/>
      <c r="Y189" s="35"/>
      <c r="Z189" s="36" t="s">
        <v>1919</v>
      </c>
      <c r="AA189" s="35"/>
      <c r="AC189" s="0" t="s">
        <v>74</v>
      </c>
      <c r="AE189" s="0" t="s">
        <v>1920</v>
      </c>
      <c r="AF189" s="0" t="s">
        <v>1921</v>
      </c>
      <c r="AG189" s="0" t="s">
        <v>1922</v>
      </c>
      <c r="AH189" s="0" t="s">
        <v>1923</v>
      </c>
    </row>
    <row r="190" customFormat="false" ht="14.45" hidden="false" customHeight="true" outlineLevel="0" collapsed="false">
      <c r="B190" s="35" t="s">
        <v>1924</v>
      </c>
      <c r="C190" s="35" t="s">
        <v>1925</v>
      </c>
      <c r="D190" s="35" t="s">
        <v>1926</v>
      </c>
      <c r="E190" s="35" t="s">
        <v>1926</v>
      </c>
      <c r="F190" s="36" t="s">
        <v>1927</v>
      </c>
      <c r="G190" s="36" t="s">
        <v>1928</v>
      </c>
      <c r="H190" s="35" t="s">
        <v>67</v>
      </c>
      <c r="I190" s="37" t="s">
        <v>1929</v>
      </c>
      <c r="J190" s="37" t="s">
        <v>1930</v>
      </c>
      <c r="K190" s="37"/>
      <c r="L190" s="35"/>
      <c r="M190" s="36" t="s">
        <v>99</v>
      </c>
      <c r="N190" s="38" t="s">
        <v>71</v>
      </c>
      <c r="O190" s="38"/>
      <c r="P190" s="35" t="s">
        <v>72</v>
      </c>
      <c r="Q190" s="35"/>
      <c r="R190" s="35"/>
      <c r="S190" s="37"/>
      <c r="T190" s="37"/>
      <c r="U190" s="35" t="s">
        <v>3</v>
      </c>
      <c r="V190" s="35"/>
      <c r="W190" s="35"/>
      <c r="X190" s="35"/>
      <c r="Y190" s="35"/>
      <c r="Z190" s="36" t="s">
        <v>1931</v>
      </c>
      <c r="AA190" s="35"/>
      <c r="AC190" s="0" t="s">
        <v>74</v>
      </c>
      <c r="AE190" s="0" t="s">
        <v>1932</v>
      </c>
      <c r="AF190" s="0" t="s">
        <v>1933</v>
      </c>
      <c r="AG190" s="0" t="s">
        <v>1934</v>
      </c>
      <c r="AH190" s="0" t="s">
        <v>1935</v>
      </c>
    </row>
    <row r="191" customFormat="false" ht="14.45" hidden="false" customHeight="true" outlineLevel="0" collapsed="false">
      <c r="B191" s="35" t="s">
        <v>1936</v>
      </c>
      <c r="C191" s="35" t="s">
        <v>1937</v>
      </c>
      <c r="D191" s="35" t="s">
        <v>1938</v>
      </c>
      <c r="E191" s="35" t="s">
        <v>1938</v>
      </c>
      <c r="F191" s="36" t="s">
        <v>1939</v>
      </c>
      <c r="G191" s="36" t="s">
        <v>1940</v>
      </c>
      <c r="H191" s="35" t="s">
        <v>67</v>
      </c>
      <c r="I191" s="37" t="s">
        <v>1331</v>
      </c>
      <c r="J191" s="37" t="s">
        <v>198</v>
      </c>
      <c r="K191" s="37"/>
      <c r="L191" s="35"/>
      <c r="M191" s="36" t="s">
        <v>273</v>
      </c>
      <c r="N191" s="38" t="s">
        <v>71</v>
      </c>
      <c r="O191" s="38"/>
      <c r="P191" s="35" t="s">
        <v>72</v>
      </c>
      <c r="Q191" s="35"/>
      <c r="R191" s="35"/>
      <c r="S191" s="37"/>
      <c r="T191" s="37"/>
      <c r="U191" s="35" t="s">
        <v>3</v>
      </c>
      <c r="V191" s="35"/>
      <c r="W191" s="35"/>
      <c r="X191" s="35"/>
      <c r="Y191" s="35"/>
      <c r="Z191" s="36" t="s">
        <v>1941</v>
      </c>
      <c r="AA191" s="35"/>
      <c r="AC191" s="0" t="s">
        <v>74</v>
      </c>
      <c r="AE191" s="0" t="s">
        <v>1942</v>
      </c>
      <c r="AF191" s="0" t="s">
        <v>1943</v>
      </c>
      <c r="AG191" s="0" t="s">
        <v>1944</v>
      </c>
      <c r="AH191" s="0" t="s">
        <v>1945</v>
      </c>
    </row>
    <row r="192" customFormat="false" ht="14.45" hidden="false" customHeight="true" outlineLevel="0" collapsed="false">
      <c r="B192" s="35" t="s">
        <v>1946</v>
      </c>
      <c r="C192" s="35" t="s">
        <v>1947</v>
      </c>
      <c r="D192" s="35" t="s">
        <v>1948</v>
      </c>
      <c r="E192" s="35" t="s">
        <v>1948</v>
      </c>
      <c r="F192" s="36" t="s">
        <v>1949</v>
      </c>
      <c r="G192" s="36" t="s">
        <v>1950</v>
      </c>
      <c r="H192" s="35" t="s">
        <v>67</v>
      </c>
      <c r="I192" s="37" t="s">
        <v>1331</v>
      </c>
      <c r="J192" s="37" t="s">
        <v>1951</v>
      </c>
      <c r="K192" s="37"/>
      <c r="L192" s="35"/>
      <c r="M192" s="36" t="s">
        <v>273</v>
      </c>
      <c r="N192" s="38" t="s">
        <v>71</v>
      </c>
      <c r="O192" s="38"/>
      <c r="P192" s="35" t="s">
        <v>72</v>
      </c>
      <c r="Q192" s="35"/>
      <c r="R192" s="35"/>
      <c r="S192" s="37"/>
      <c r="T192" s="37"/>
      <c r="U192" s="35" t="s">
        <v>3</v>
      </c>
      <c r="V192" s="35"/>
      <c r="W192" s="35"/>
      <c r="X192" s="35"/>
      <c r="Y192" s="35"/>
      <c r="Z192" s="36" t="s">
        <v>1952</v>
      </c>
      <c r="AA192" s="35"/>
      <c r="AC192" s="0" t="s">
        <v>74</v>
      </c>
      <c r="AE192" s="0" t="s">
        <v>1953</v>
      </c>
      <c r="AF192" s="0" t="s">
        <v>1954</v>
      </c>
      <c r="AG192" s="0" t="s">
        <v>1955</v>
      </c>
      <c r="AH192" s="0" t="s">
        <v>1956</v>
      </c>
    </row>
    <row r="193" customFormat="false" ht="14.45" hidden="false" customHeight="true" outlineLevel="0" collapsed="false">
      <c r="B193" s="35" t="s">
        <v>1957</v>
      </c>
      <c r="C193" s="35" t="s">
        <v>1958</v>
      </c>
      <c r="D193" s="35" t="s">
        <v>1959</v>
      </c>
      <c r="E193" s="35" t="s">
        <v>1959</v>
      </c>
      <c r="F193" s="36" t="s">
        <v>1960</v>
      </c>
      <c r="G193" s="36" t="s">
        <v>1961</v>
      </c>
      <c r="H193" s="35" t="s">
        <v>67</v>
      </c>
      <c r="I193" s="37" t="s">
        <v>1962</v>
      </c>
      <c r="J193" s="37" t="s">
        <v>1963</v>
      </c>
      <c r="K193" s="37"/>
      <c r="L193" s="35"/>
      <c r="M193" s="36" t="s">
        <v>199</v>
      </c>
      <c r="N193" s="38" t="s">
        <v>71</v>
      </c>
      <c r="O193" s="38"/>
      <c r="P193" s="35" t="s">
        <v>72</v>
      </c>
      <c r="Q193" s="35"/>
      <c r="R193" s="35"/>
      <c r="S193" s="37"/>
      <c r="T193" s="37"/>
      <c r="U193" s="35" t="s">
        <v>3</v>
      </c>
      <c r="V193" s="35"/>
      <c r="W193" s="35"/>
      <c r="X193" s="35"/>
      <c r="Y193" s="35"/>
      <c r="Z193" s="36" t="s">
        <v>1964</v>
      </c>
      <c r="AA193" s="35"/>
      <c r="AC193" s="0" t="s">
        <v>74</v>
      </c>
      <c r="AE193" s="0" t="s">
        <v>1965</v>
      </c>
      <c r="AF193" s="0" t="s">
        <v>1966</v>
      </c>
      <c r="AG193" s="0" t="s">
        <v>1967</v>
      </c>
      <c r="AH193" s="0" t="s">
        <v>1968</v>
      </c>
    </row>
    <row r="194" customFormat="false" ht="14.45" hidden="false" customHeight="true" outlineLevel="0" collapsed="false">
      <c r="B194" s="35" t="s">
        <v>1969</v>
      </c>
      <c r="C194" s="35" t="s">
        <v>1970</v>
      </c>
      <c r="D194" s="35" t="s">
        <v>1971</v>
      </c>
      <c r="E194" s="35" t="s">
        <v>1971</v>
      </c>
      <c r="F194" s="36" t="s">
        <v>1972</v>
      </c>
      <c r="G194" s="36" t="s">
        <v>1973</v>
      </c>
      <c r="H194" s="35" t="s">
        <v>67</v>
      </c>
      <c r="I194" s="37" t="s">
        <v>1974</v>
      </c>
      <c r="J194" s="37" t="s">
        <v>1975</v>
      </c>
      <c r="K194" s="37"/>
      <c r="L194" s="35"/>
      <c r="M194" s="36" t="s">
        <v>199</v>
      </c>
      <c r="N194" s="38" t="s">
        <v>71</v>
      </c>
      <c r="O194" s="38"/>
      <c r="P194" s="35" t="s">
        <v>72</v>
      </c>
      <c r="Q194" s="35"/>
      <c r="R194" s="35"/>
      <c r="S194" s="37"/>
      <c r="T194" s="37"/>
      <c r="U194" s="35" t="s">
        <v>3</v>
      </c>
      <c r="V194" s="35"/>
      <c r="W194" s="35"/>
      <c r="X194" s="35"/>
      <c r="Y194" s="35"/>
      <c r="Z194" s="36" t="s">
        <v>1976</v>
      </c>
      <c r="AA194" s="35"/>
      <c r="AC194" s="0" t="s">
        <v>74</v>
      </c>
      <c r="AE194" s="0" t="s">
        <v>1977</v>
      </c>
      <c r="AF194" s="0" t="s">
        <v>1978</v>
      </c>
      <c r="AG194" s="0" t="s">
        <v>1979</v>
      </c>
      <c r="AH194" s="0" t="s">
        <v>1980</v>
      </c>
    </row>
    <row r="195" customFormat="false" ht="14.45" hidden="false" customHeight="true" outlineLevel="0" collapsed="false">
      <c r="B195" s="35" t="s">
        <v>1981</v>
      </c>
      <c r="C195" s="35" t="s">
        <v>1982</v>
      </c>
      <c r="D195" s="35" t="s">
        <v>1983</v>
      </c>
      <c r="E195" s="35" t="s">
        <v>1983</v>
      </c>
      <c r="F195" s="36" t="s">
        <v>1984</v>
      </c>
      <c r="G195" s="36" t="s">
        <v>1985</v>
      </c>
      <c r="H195" s="35" t="s">
        <v>67</v>
      </c>
      <c r="I195" s="37" t="s">
        <v>340</v>
      </c>
      <c r="J195" s="37" t="s">
        <v>1986</v>
      </c>
      <c r="K195" s="37"/>
      <c r="L195" s="35"/>
      <c r="M195" s="36" t="s">
        <v>1894</v>
      </c>
      <c r="N195" s="38" t="s">
        <v>71</v>
      </c>
      <c r="O195" s="38"/>
      <c r="P195" s="35" t="s">
        <v>72</v>
      </c>
      <c r="Q195" s="35"/>
      <c r="R195" s="35"/>
      <c r="S195" s="37"/>
      <c r="T195" s="37"/>
      <c r="U195" s="35" t="s">
        <v>3</v>
      </c>
      <c r="V195" s="35"/>
      <c r="W195" s="35"/>
      <c r="X195" s="35"/>
      <c r="Y195" s="35"/>
      <c r="Z195" s="36" t="s">
        <v>1987</v>
      </c>
      <c r="AA195" s="35"/>
      <c r="AC195" s="0" t="s">
        <v>74</v>
      </c>
      <c r="AE195" s="0" t="s">
        <v>1988</v>
      </c>
      <c r="AF195" s="0" t="s">
        <v>1989</v>
      </c>
      <c r="AG195" s="0" t="s">
        <v>1990</v>
      </c>
      <c r="AH195" s="0" t="s">
        <v>1991</v>
      </c>
    </row>
    <row r="196" customFormat="false" ht="14.45" hidden="false" customHeight="true" outlineLevel="0" collapsed="false">
      <c r="B196" s="35" t="s">
        <v>1992</v>
      </c>
      <c r="C196" s="35" t="s">
        <v>1993</v>
      </c>
      <c r="D196" s="35" t="s">
        <v>1994</v>
      </c>
      <c r="E196" s="35" t="s">
        <v>1994</v>
      </c>
      <c r="F196" s="36" t="s">
        <v>1995</v>
      </c>
      <c r="G196" s="36" t="s">
        <v>1996</v>
      </c>
      <c r="H196" s="35" t="s">
        <v>67</v>
      </c>
      <c r="I196" s="37" t="s">
        <v>84</v>
      </c>
      <c r="J196" s="37" t="s">
        <v>1997</v>
      </c>
      <c r="K196" s="37"/>
      <c r="L196" s="35"/>
      <c r="M196" s="36" t="s">
        <v>1537</v>
      </c>
      <c r="N196" s="38" t="s">
        <v>71</v>
      </c>
      <c r="O196" s="38"/>
      <c r="P196" s="35" t="s">
        <v>72</v>
      </c>
      <c r="Q196" s="35"/>
      <c r="R196" s="35"/>
      <c r="S196" s="37"/>
      <c r="T196" s="37"/>
      <c r="U196" s="35" t="s">
        <v>3</v>
      </c>
      <c r="V196" s="35"/>
      <c r="W196" s="35"/>
      <c r="X196" s="35"/>
      <c r="Y196" s="35"/>
      <c r="Z196" s="36" t="s">
        <v>1998</v>
      </c>
      <c r="AA196" s="35"/>
      <c r="AC196" s="0" t="s">
        <v>74</v>
      </c>
      <c r="AE196" s="0" t="s">
        <v>1999</v>
      </c>
      <c r="AF196" s="0" t="s">
        <v>2000</v>
      </c>
      <c r="AG196" s="0" t="s">
        <v>2001</v>
      </c>
      <c r="AH196" s="0" t="s">
        <v>2002</v>
      </c>
    </row>
    <row r="197" customFormat="false" ht="14.45" hidden="false" customHeight="true" outlineLevel="0" collapsed="false">
      <c r="B197" s="35" t="s">
        <v>2003</v>
      </c>
      <c r="C197" s="35" t="s">
        <v>2004</v>
      </c>
      <c r="D197" s="35" t="s">
        <v>2005</v>
      </c>
      <c r="E197" s="35" t="s">
        <v>2005</v>
      </c>
      <c r="F197" s="36" t="s">
        <v>2006</v>
      </c>
      <c r="G197" s="36" t="s">
        <v>2007</v>
      </c>
      <c r="H197" s="35" t="s">
        <v>67</v>
      </c>
      <c r="I197" s="37" t="s">
        <v>248</v>
      </c>
      <c r="J197" s="37" t="s">
        <v>2008</v>
      </c>
      <c r="K197" s="37"/>
      <c r="L197" s="35"/>
      <c r="M197" s="36" t="s">
        <v>2009</v>
      </c>
      <c r="N197" s="38" t="s">
        <v>71</v>
      </c>
      <c r="O197" s="38"/>
      <c r="P197" s="35" t="s">
        <v>72</v>
      </c>
      <c r="Q197" s="35"/>
      <c r="R197" s="35"/>
      <c r="S197" s="37"/>
      <c r="T197" s="37"/>
      <c r="U197" s="35" t="s">
        <v>3</v>
      </c>
      <c r="V197" s="35"/>
      <c r="W197" s="35"/>
      <c r="X197" s="35"/>
      <c r="Y197" s="35"/>
      <c r="Z197" s="36" t="s">
        <v>2010</v>
      </c>
      <c r="AA197" s="35"/>
      <c r="AC197" s="0" t="s">
        <v>74</v>
      </c>
      <c r="AE197" s="0" t="s">
        <v>2011</v>
      </c>
      <c r="AF197" s="0" t="s">
        <v>2012</v>
      </c>
      <c r="AG197" s="0" t="s">
        <v>2013</v>
      </c>
      <c r="AH197" s="0" t="s">
        <v>2014</v>
      </c>
    </row>
    <row r="198" customFormat="false" ht="14.45" hidden="false" customHeight="true" outlineLevel="0" collapsed="false">
      <c r="B198" s="35" t="s">
        <v>2015</v>
      </c>
      <c r="C198" s="35" t="s">
        <v>2016</v>
      </c>
      <c r="D198" s="35" t="s">
        <v>2017</v>
      </c>
      <c r="E198" s="35" t="s">
        <v>2017</v>
      </c>
      <c r="F198" s="36" t="s">
        <v>2018</v>
      </c>
      <c r="G198" s="36" t="s">
        <v>2019</v>
      </c>
      <c r="H198" s="35" t="s">
        <v>67</v>
      </c>
      <c r="I198" s="37" t="s">
        <v>123</v>
      </c>
      <c r="J198" s="37" t="s">
        <v>1963</v>
      </c>
      <c r="K198" s="37"/>
      <c r="L198" s="35"/>
      <c r="M198" s="36" t="s">
        <v>112</v>
      </c>
      <c r="N198" s="38" t="s">
        <v>71</v>
      </c>
      <c r="O198" s="38"/>
      <c r="P198" s="35" t="s">
        <v>72</v>
      </c>
      <c r="Q198" s="35"/>
      <c r="R198" s="35"/>
      <c r="S198" s="37"/>
      <c r="T198" s="37"/>
      <c r="U198" s="35" t="s">
        <v>3</v>
      </c>
      <c r="V198" s="35"/>
      <c r="W198" s="35"/>
      <c r="X198" s="35"/>
      <c r="Y198" s="35"/>
      <c r="Z198" s="36" t="s">
        <v>2020</v>
      </c>
      <c r="AA198" s="35"/>
      <c r="AC198" s="0" t="s">
        <v>74</v>
      </c>
      <c r="AE198" s="0" t="s">
        <v>2021</v>
      </c>
      <c r="AF198" s="0" t="s">
        <v>2022</v>
      </c>
      <c r="AG198" s="0" t="s">
        <v>2023</v>
      </c>
      <c r="AH198" s="0" t="s">
        <v>2024</v>
      </c>
    </row>
    <row r="199" customFormat="false" ht="14.45" hidden="false" customHeight="true" outlineLevel="0" collapsed="false">
      <c r="B199" s="35" t="s">
        <v>2025</v>
      </c>
      <c r="C199" s="35" t="s">
        <v>2026</v>
      </c>
      <c r="D199" s="35" t="s">
        <v>2027</v>
      </c>
      <c r="E199" s="35" t="s">
        <v>2027</v>
      </c>
      <c r="F199" s="36" t="s">
        <v>2028</v>
      </c>
      <c r="G199" s="36" t="s">
        <v>2029</v>
      </c>
      <c r="H199" s="35" t="s">
        <v>67</v>
      </c>
      <c r="I199" s="37" t="s">
        <v>885</v>
      </c>
      <c r="J199" s="37" t="s">
        <v>2030</v>
      </c>
      <c r="K199" s="37"/>
      <c r="L199" s="35"/>
      <c r="M199" s="36" t="s">
        <v>818</v>
      </c>
      <c r="N199" s="38" t="s">
        <v>71</v>
      </c>
      <c r="O199" s="38"/>
      <c r="P199" s="35" t="s">
        <v>72</v>
      </c>
      <c r="Q199" s="35"/>
      <c r="R199" s="35"/>
      <c r="S199" s="37"/>
      <c r="T199" s="37"/>
      <c r="U199" s="35" t="s">
        <v>3</v>
      </c>
      <c r="V199" s="35"/>
      <c r="W199" s="35"/>
      <c r="X199" s="35"/>
      <c r="Y199" s="35"/>
      <c r="Z199" s="36" t="s">
        <v>2031</v>
      </c>
      <c r="AA199" s="35"/>
      <c r="AC199" s="0" t="s">
        <v>74</v>
      </c>
      <c r="AE199" s="0" t="s">
        <v>2032</v>
      </c>
      <c r="AF199" s="0" t="s">
        <v>2033</v>
      </c>
      <c r="AG199" s="0" t="s">
        <v>2034</v>
      </c>
      <c r="AH199" s="0" t="s">
        <v>2035</v>
      </c>
    </row>
    <row r="200" customFormat="false" ht="14.45" hidden="false" customHeight="true" outlineLevel="0" collapsed="false">
      <c r="B200" s="35" t="s">
        <v>2036</v>
      </c>
      <c r="C200" s="35" t="s">
        <v>2037</v>
      </c>
      <c r="D200" s="35" t="s">
        <v>2038</v>
      </c>
      <c r="E200" s="35" t="s">
        <v>2038</v>
      </c>
      <c r="F200" s="36" t="s">
        <v>2039</v>
      </c>
      <c r="G200" s="36" t="s">
        <v>2040</v>
      </c>
      <c r="H200" s="35" t="s">
        <v>67</v>
      </c>
      <c r="I200" s="37" t="s">
        <v>1045</v>
      </c>
      <c r="J200" s="37" t="s">
        <v>2041</v>
      </c>
      <c r="K200" s="37"/>
      <c r="L200" s="35"/>
      <c r="M200" s="36" t="s">
        <v>212</v>
      </c>
      <c r="N200" s="38" t="s">
        <v>71</v>
      </c>
      <c r="O200" s="38"/>
      <c r="P200" s="35" t="s">
        <v>72</v>
      </c>
      <c r="Q200" s="35"/>
      <c r="R200" s="35"/>
      <c r="S200" s="37"/>
      <c r="T200" s="37"/>
      <c r="U200" s="35" t="s">
        <v>3</v>
      </c>
      <c r="V200" s="35"/>
      <c r="W200" s="35"/>
      <c r="X200" s="35"/>
      <c r="Y200" s="35"/>
      <c r="Z200" s="36" t="s">
        <v>2042</v>
      </c>
      <c r="AA200" s="35"/>
      <c r="AC200" s="0" t="s">
        <v>74</v>
      </c>
      <c r="AE200" s="0" t="s">
        <v>2043</v>
      </c>
      <c r="AF200" s="0" t="s">
        <v>2044</v>
      </c>
      <c r="AG200" s="0" t="s">
        <v>2045</v>
      </c>
      <c r="AH200" s="0" t="s">
        <v>2046</v>
      </c>
    </row>
    <row r="201" customFormat="false" ht="14.45" hidden="false" customHeight="true" outlineLevel="0" collapsed="false">
      <c r="B201" s="35" t="s">
        <v>2047</v>
      </c>
      <c r="C201" s="35" t="s">
        <v>2048</v>
      </c>
      <c r="D201" s="35" t="s">
        <v>2049</v>
      </c>
      <c r="E201" s="35" t="s">
        <v>2049</v>
      </c>
      <c r="F201" s="36" t="s">
        <v>2050</v>
      </c>
      <c r="G201" s="36" t="s">
        <v>2051</v>
      </c>
      <c r="H201" s="35" t="s">
        <v>67</v>
      </c>
      <c r="I201" s="37" t="s">
        <v>340</v>
      </c>
      <c r="J201" s="37" t="s">
        <v>2052</v>
      </c>
      <c r="K201" s="37"/>
      <c r="L201" s="35"/>
      <c r="M201" s="36" t="s">
        <v>212</v>
      </c>
      <c r="N201" s="38" t="s">
        <v>71</v>
      </c>
      <c r="O201" s="38"/>
      <c r="P201" s="35" t="s">
        <v>72</v>
      </c>
      <c r="Q201" s="35"/>
      <c r="R201" s="35"/>
      <c r="S201" s="37"/>
      <c r="T201" s="37"/>
      <c r="U201" s="35" t="s">
        <v>3</v>
      </c>
      <c r="V201" s="35"/>
      <c r="W201" s="35"/>
      <c r="X201" s="35"/>
      <c r="Y201" s="35"/>
      <c r="Z201" s="36" t="s">
        <v>2053</v>
      </c>
      <c r="AA201" s="35"/>
      <c r="AC201" s="0" t="s">
        <v>74</v>
      </c>
      <c r="AE201" s="0" t="s">
        <v>2054</v>
      </c>
      <c r="AF201" s="0" t="s">
        <v>2055</v>
      </c>
      <c r="AG201" s="0" t="s">
        <v>2056</v>
      </c>
      <c r="AH201" s="0" t="s">
        <v>2057</v>
      </c>
    </row>
    <row r="202" customFormat="false" ht="14.45" hidden="false" customHeight="true" outlineLevel="0" collapsed="false">
      <c r="B202" s="35" t="s">
        <v>2058</v>
      </c>
      <c r="C202" s="35" t="s">
        <v>2059</v>
      </c>
      <c r="D202" s="35" t="s">
        <v>2060</v>
      </c>
      <c r="E202" s="35" t="s">
        <v>2060</v>
      </c>
      <c r="F202" s="36" t="s">
        <v>2061</v>
      </c>
      <c r="G202" s="36" t="s">
        <v>2062</v>
      </c>
      <c r="H202" s="35" t="s">
        <v>67</v>
      </c>
      <c r="I202" s="37" t="s">
        <v>1331</v>
      </c>
      <c r="J202" s="37" t="s">
        <v>2063</v>
      </c>
      <c r="K202" s="37"/>
      <c r="L202" s="35"/>
      <c r="M202" s="36" t="s">
        <v>1152</v>
      </c>
      <c r="N202" s="38" t="s">
        <v>71</v>
      </c>
      <c r="O202" s="38"/>
      <c r="P202" s="35" t="s">
        <v>72</v>
      </c>
      <c r="Q202" s="35"/>
      <c r="R202" s="35"/>
      <c r="S202" s="37"/>
      <c r="T202" s="37"/>
      <c r="U202" s="35" t="s">
        <v>3</v>
      </c>
      <c r="V202" s="35"/>
      <c r="W202" s="35"/>
      <c r="X202" s="35"/>
      <c r="Y202" s="35"/>
      <c r="Z202" s="36" t="s">
        <v>2064</v>
      </c>
      <c r="AA202" s="35"/>
      <c r="AC202" s="0" t="s">
        <v>74</v>
      </c>
      <c r="AE202" s="0" t="s">
        <v>2065</v>
      </c>
      <c r="AF202" s="0" t="s">
        <v>2066</v>
      </c>
      <c r="AG202" s="0" t="s">
        <v>2067</v>
      </c>
      <c r="AH202" s="0" t="s">
        <v>2068</v>
      </c>
    </row>
    <row r="203" customFormat="false" ht="14.45" hidden="false" customHeight="true" outlineLevel="0" collapsed="false">
      <c r="B203" s="35" t="s">
        <v>2069</v>
      </c>
      <c r="C203" s="35" t="s">
        <v>2070</v>
      </c>
      <c r="D203" s="35" t="s">
        <v>2071</v>
      </c>
      <c r="E203" s="35" t="s">
        <v>2071</v>
      </c>
      <c r="F203" s="36" t="s">
        <v>2072</v>
      </c>
      <c r="G203" s="36" t="s">
        <v>2073</v>
      </c>
      <c r="H203" s="35" t="s">
        <v>67</v>
      </c>
      <c r="I203" s="37" t="s">
        <v>248</v>
      </c>
      <c r="J203" s="37" t="s">
        <v>2074</v>
      </c>
      <c r="K203" s="37"/>
      <c r="L203" s="35"/>
      <c r="M203" s="36" t="s">
        <v>2075</v>
      </c>
      <c r="N203" s="38" t="s">
        <v>71</v>
      </c>
      <c r="O203" s="38"/>
      <c r="P203" s="35" t="s">
        <v>72</v>
      </c>
      <c r="Q203" s="35"/>
      <c r="R203" s="35"/>
      <c r="S203" s="37"/>
      <c r="T203" s="37"/>
      <c r="U203" s="35" t="s">
        <v>3</v>
      </c>
      <c r="V203" s="35"/>
      <c r="W203" s="35"/>
      <c r="X203" s="35"/>
      <c r="Y203" s="35"/>
      <c r="Z203" s="36" t="s">
        <v>2076</v>
      </c>
      <c r="AA203" s="35"/>
      <c r="AC203" s="0" t="s">
        <v>74</v>
      </c>
      <c r="AE203" s="0" t="s">
        <v>2077</v>
      </c>
      <c r="AF203" s="0" t="s">
        <v>2078</v>
      </c>
      <c r="AG203" s="0" t="s">
        <v>2079</v>
      </c>
      <c r="AH203" s="0" t="s">
        <v>2080</v>
      </c>
    </row>
    <row r="204" customFormat="false" ht="14.45" hidden="false" customHeight="true" outlineLevel="0" collapsed="false">
      <c r="B204" s="35" t="s">
        <v>2081</v>
      </c>
      <c r="C204" s="35" t="s">
        <v>2082</v>
      </c>
      <c r="D204" s="35" t="s">
        <v>2083</v>
      </c>
      <c r="E204" s="35" t="s">
        <v>2083</v>
      </c>
      <c r="F204" s="36" t="s">
        <v>2084</v>
      </c>
      <c r="G204" s="36" t="s">
        <v>2085</v>
      </c>
      <c r="H204" s="35" t="s">
        <v>67</v>
      </c>
      <c r="I204" s="37" t="s">
        <v>1068</v>
      </c>
      <c r="J204" s="37" t="s">
        <v>316</v>
      </c>
      <c r="K204" s="37"/>
      <c r="L204" s="35"/>
      <c r="M204" s="36" t="s">
        <v>112</v>
      </c>
      <c r="N204" s="38" t="s">
        <v>71</v>
      </c>
      <c r="O204" s="38"/>
      <c r="P204" s="35" t="s">
        <v>72</v>
      </c>
      <c r="Q204" s="35"/>
      <c r="R204" s="35"/>
      <c r="S204" s="37"/>
      <c r="T204" s="37"/>
      <c r="U204" s="35" t="s">
        <v>6</v>
      </c>
      <c r="V204" s="35"/>
      <c r="W204" s="35"/>
      <c r="X204" s="35"/>
      <c r="Y204" s="35"/>
      <c r="Z204" s="36" t="s">
        <v>2086</v>
      </c>
      <c r="AA204" s="35"/>
      <c r="AC204" s="0" t="s">
        <v>74</v>
      </c>
      <c r="AE204" s="0" t="s">
        <v>2087</v>
      </c>
      <c r="AF204" s="0" t="s">
        <v>2088</v>
      </c>
      <c r="AG204" s="0" t="s">
        <v>2089</v>
      </c>
      <c r="AH204" s="0" t="s">
        <v>2090</v>
      </c>
    </row>
    <row r="205" customFormat="false" ht="14.45" hidden="false" customHeight="true" outlineLevel="0" collapsed="false">
      <c r="B205" s="35" t="s">
        <v>2091</v>
      </c>
      <c r="C205" s="35" t="s">
        <v>2092</v>
      </c>
      <c r="D205" s="35" t="s">
        <v>2093</v>
      </c>
      <c r="E205" s="35" t="s">
        <v>2093</v>
      </c>
      <c r="F205" s="36" t="s">
        <v>2094</v>
      </c>
      <c r="G205" s="36" t="s">
        <v>2095</v>
      </c>
      <c r="H205" s="35" t="s">
        <v>67</v>
      </c>
      <c r="I205" s="37" t="s">
        <v>1068</v>
      </c>
      <c r="J205" s="37" t="s">
        <v>2096</v>
      </c>
      <c r="K205" s="37"/>
      <c r="L205" s="35"/>
      <c r="M205" s="36" t="s">
        <v>174</v>
      </c>
      <c r="N205" s="38" t="s">
        <v>71</v>
      </c>
      <c r="O205" s="38"/>
      <c r="P205" s="35" t="s">
        <v>72</v>
      </c>
      <c r="Q205" s="35"/>
      <c r="R205" s="35"/>
      <c r="S205" s="37"/>
      <c r="T205" s="37"/>
      <c r="U205" s="35" t="s">
        <v>6</v>
      </c>
      <c r="V205" s="35"/>
      <c r="W205" s="35"/>
      <c r="X205" s="35"/>
      <c r="Y205" s="35"/>
      <c r="Z205" s="36" t="s">
        <v>2097</v>
      </c>
      <c r="AA205" s="35"/>
      <c r="AE205" s="0" t="s">
        <v>2098</v>
      </c>
      <c r="AF205" s="0" t="s">
        <v>2099</v>
      </c>
      <c r="AG205" s="0" t="s">
        <v>2100</v>
      </c>
      <c r="AH205" s="0" t="s">
        <v>2101</v>
      </c>
    </row>
    <row r="206" customFormat="false" ht="14.45" hidden="false" customHeight="true" outlineLevel="0" collapsed="false">
      <c r="B206" s="35" t="s">
        <v>2102</v>
      </c>
      <c r="C206" s="35" t="s">
        <v>2103</v>
      </c>
      <c r="D206" s="35" t="s">
        <v>2104</v>
      </c>
      <c r="E206" s="35" t="s">
        <v>2104</v>
      </c>
      <c r="F206" s="36" t="s">
        <v>2105</v>
      </c>
      <c r="G206" s="36" t="s">
        <v>2106</v>
      </c>
      <c r="H206" s="35" t="s">
        <v>67</v>
      </c>
      <c r="I206" s="37" t="s">
        <v>783</v>
      </c>
      <c r="J206" s="37" t="s">
        <v>2107</v>
      </c>
      <c r="K206" s="37"/>
      <c r="L206" s="35"/>
      <c r="M206" s="36" t="s">
        <v>99</v>
      </c>
      <c r="N206" s="38" t="s">
        <v>71</v>
      </c>
      <c r="O206" s="38"/>
      <c r="P206" s="35" t="s">
        <v>72</v>
      </c>
      <c r="Q206" s="35"/>
      <c r="R206" s="35"/>
      <c r="S206" s="37"/>
      <c r="T206" s="37"/>
      <c r="U206" s="35" t="s">
        <v>6</v>
      </c>
      <c r="V206" s="35"/>
      <c r="W206" s="35"/>
      <c r="X206" s="35"/>
      <c r="Y206" s="35" t="s">
        <v>213</v>
      </c>
      <c r="Z206" s="36" t="s">
        <v>2108</v>
      </c>
      <c r="AA206" s="35"/>
      <c r="AC206" s="0" t="s">
        <v>74</v>
      </c>
      <c r="AE206" s="0" t="s">
        <v>2109</v>
      </c>
      <c r="AF206" s="0" t="s">
        <v>2110</v>
      </c>
      <c r="AG206" s="0" t="s">
        <v>2111</v>
      </c>
      <c r="AH206" s="0" t="s">
        <v>2112</v>
      </c>
    </row>
    <row r="207" customFormat="false" ht="14.45" hidden="false" customHeight="true" outlineLevel="0" collapsed="false">
      <c r="B207" s="35" t="s">
        <v>2113</v>
      </c>
      <c r="C207" s="35" t="s">
        <v>2114</v>
      </c>
      <c r="D207" s="35" t="s">
        <v>2115</v>
      </c>
      <c r="E207" s="35" t="s">
        <v>2115</v>
      </c>
      <c r="F207" s="36" t="s">
        <v>2116</v>
      </c>
      <c r="G207" s="36" t="s">
        <v>2117</v>
      </c>
      <c r="H207" s="35" t="s">
        <v>67</v>
      </c>
      <c r="I207" s="37" t="s">
        <v>1331</v>
      </c>
      <c r="J207" s="37" t="s">
        <v>2118</v>
      </c>
      <c r="K207" s="37"/>
      <c r="L207" s="35"/>
      <c r="M207" s="36" t="s">
        <v>199</v>
      </c>
      <c r="N207" s="38" t="s">
        <v>71</v>
      </c>
      <c r="O207" s="38"/>
      <c r="P207" s="35" t="s">
        <v>72</v>
      </c>
      <c r="Q207" s="35"/>
      <c r="R207" s="35"/>
      <c r="S207" s="37"/>
      <c r="T207" s="37"/>
      <c r="U207" s="35" t="s">
        <v>6</v>
      </c>
      <c r="V207" s="35"/>
      <c r="W207" s="35"/>
      <c r="X207" s="35"/>
      <c r="Y207" s="35"/>
      <c r="Z207" s="36" t="s">
        <v>2119</v>
      </c>
      <c r="AA207" s="35"/>
      <c r="AC207" s="0" t="s">
        <v>74</v>
      </c>
      <c r="AE207" s="0" t="s">
        <v>2120</v>
      </c>
      <c r="AF207" s="0" t="s">
        <v>2121</v>
      </c>
      <c r="AG207" s="0" t="s">
        <v>2122</v>
      </c>
      <c r="AH207" s="0" t="s">
        <v>2123</v>
      </c>
    </row>
    <row r="208" customFormat="false" ht="14.45" hidden="false" customHeight="true" outlineLevel="0" collapsed="false">
      <c r="B208" s="35" t="s">
        <v>2124</v>
      </c>
      <c r="C208" s="35" t="s">
        <v>2125</v>
      </c>
      <c r="D208" s="35" t="s">
        <v>2126</v>
      </c>
      <c r="E208" s="35" t="s">
        <v>2126</v>
      </c>
      <c r="F208" s="36" t="s">
        <v>2127</v>
      </c>
      <c r="G208" s="36" t="s">
        <v>2128</v>
      </c>
      <c r="H208" s="35" t="s">
        <v>67</v>
      </c>
      <c r="I208" s="37" t="s">
        <v>399</v>
      </c>
      <c r="J208" s="37" t="s">
        <v>2129</v>
      </c>
      <c r="K208" s="37"/>
      <c r="L208" s="35"/>
      <c r="M208" s="36" t="s">
        <v>99</v>
      </c>
      <c r="N208" s="38" t="s">
        <v>71</v>
      </c>
      <c r="O208" s="38"/>
      <c r="P208" s="35" t="s">
        <v>72</v>
      </c>
      <c r="Q208" s="35"/>
      <c r="R208" s="35"/>
      <c r="S208" s="37"/>
      <c r="T208" s="37"/>
      <c r="U208" s="35" t="s">
        <v>6</v>
      </c>
      <c r="V208" s="35"/>
      <c r="W208" s="35"/>
      <c r="X208" s="35"/>
      <c r="Y208" s="35"/>
      <c r="Z208" s="36" t="s">
        <v>2130</v>
      </c>
      <c r="AA208" s="35"/>
      <c r="AC208" s="0" t="s">
        <v>74</v>
      </c>
      <c r="AE208" s="0" t="s">
        <v>2131</v>
      </c>
      <c r="AF208" s="0" t="s">
        <v>2132</v>
      </c>
      <c r="AG208" s="0" t="s">
        <v>2133</v>
      </c>
      <c r="AH208" s="0" t="s">
        <v>2134</v>
      </c>
    </row>
    <row r="209" customFormat="false" ht="14.45" hidden="false" customHeight="true" outlineLevel="0" collapsed="false">
      <c r="B209" s="35" t="s">
        <v>2135</v>
      </c>
      <c r="C209" s="35" t="s">
        <v>2136</v>
      </c>
      <c r="D209" s="35" t="s">
        <v>2137</v>
      </c>
      <c r="E209" s="35" t="s">
        <v>2137</v>
      </c>
      <c r="F209" s="36" t="s">
        <v>2138</v>
      </c>
      <c r="G209" s="36" t="s">
        <v>2139</v>
      </c>
      <c r="H209" s="35" t="s">
        <v>67</v>
      </c>
      <c r="I209" s="37" t="s">
        <v>2140</v>
      </c>
      <c r="J209" s="37" t="s">
        <v>316</v>
      </c>
      <c r="K209" s="37"/>
      <c r="L209" s="35"/>
      <c r="M209" s="36" t="s">
        <v>759</v>
      </c>
      <c r="N209" s="38" t="s">
        <v>71</v>
      </c>
      <c r="O209" s="38"/>
      <c r="P209" s="35" t="s">
        <v>72</v>
      </c>
      <c r="Q209" s="35"/>
      <c r="R209" s="35"/>
      <c r="S209" s="37"/>
      <c r="T209" s="37"/>
      <c r="U209" s="35" t="s">
        <v>6</v>
      </c>
      <c r="V209" s="35"/>
      <c r="W209" s="35"/>
      <c r="X209" s="35"/>
      <c r="Y209" s="35"/>
      <c r="Z209" s="36" t="s">
        <v>2141</v>
      </c>
      <c r="AA209" s="35"/>
      <c r="AC209" s="0" t="s">
        <v>74</v>
      </c>
      <c r="AE209" s="0" t="s">
        <v>2142</v>
      </c>
      <c r="AF209" s="0" t="s">
        <v>2143</v>
      </c>
      <c r="AG209" s="0" t="s">
        <v>2144</v>
      </c>
      <c r="AH209" s="0" t="s">
        <v>2145</v>
      </c>
    </row>
    <row r="210" customFormat="false" ht="14.45" hidden="false" customHeight="true" outlineLevel="0" collapsed="false">
      <c r="B210" s="35" t="s">
        <v>2146</v>
      </c>
      <c r="C210" s="35" t="s">
        <v>2147</v>
      </c>
      <c r="D210" s="35" t="s">
        <v>2148</v>
      </c>
      <c r="E210" s="35" t="s">
        <v>2148</v>
      </c>
      <c r="F210" s="36" t="s">
        <v>2149</v>
      </c>
      <c r="G210" s="36" t="s">
        <v>2150</v>
      </c>
      <c r="H210" s="35" t="s">
        <v>67</v>
      </c>
      <c r="I210" s="37" t="s">
        <v>340</v>
      </c>
      <c r="J210" s="37" t="s">
        <v>1815</v>
      </c>
      <c r="K210" s="37"/>
      <c r="L210" s="35"/>
      <c r="M210" s="36" t="s">
        <v>112</v>
      </c>
      <c r="N210" s="38" t="s">
        <v>71</v>
      </c>
      <c r="O210" s="38"/>
      <c r="P210" s="35" t="s">
        <v>72</v>
      </c>
      <c r="Q210" s="35"/>
      <c r="R210" s="35"/>
      <c r="S210" s="37"/>
      <c r="T210" s="37"/>
      <c r="U210" s="35" t="s">
        <v>3</v>
      </c>
      <c r="V210" s="35"/>
      <c r="W210" s="35"/>
      <c r="X210" s="35"/>
      <c r="Y210" s="35"/>
      <c r="Z210" s="36" t="s">
        <v>2151</v>
      </c>
      <c r="AA210" s="35"/>
      <c r="AC210" s="0" t="s">
        <v>74</v>
      </c>
      <c r="AE210" s="0" t="s">
        <v>2152</v>
      </c>
      <c r="AF210" s="0" t="s">
        <v>2153</v>
      </c>
      <c r="AG210" s="0" t="s">
        <v>2154</v>
      </c>
      <c r="AH210" s="0" t="s">
        <v>2155</v>
      </c>
    </row>
    <row r="211" customFormat="false" ht="14.45" hidden="false" customHeight="true" outlineLevel="0" collapsed="false">
      <c r="B211" s="35" t="s">
        <v>2156</v>
      </c>
      <c r="C211" s="35" t="s">
        <v>2157</v>
      </c>
      <c r="D211" s="35" t="s">
        <v>2158</v>
      </c>
      <c r="E211" s="35" t="s">
        <v>2158</v>
      </c>
      <c r="F211" s="36" t="s">
        <v>2159</v>
      </c>
      <c r="G211" s="36" t="s">
        <v>2160</v>
      </c>
      <c r="H211" s="35" t="s">
        <v>67</v>
      </c>
      <c r="I211" s="37" t="s">
        <v>1331</v>
      </c>
      <c r="J211" s="37" t="s">
        <v>1383</v>
      </c>
      <c r="K211" s="37"/>
      <c r="L211" s="35"/>
      <c r="M211" s="36" t="s">
        <v>573</v>
      </c>
      <c r="N211" s="38" t="s">
        <v>71</v>
      </c>
      <c r="O211" s="38"/>
      <c r="P211" s="35" t="s">
        <v>72</v>
      </c>
      <c r="Q211" s="35"/>
      <c r="R211" s="35"/>
      <c r="S211" s="37"/>
      <c r="T211" s="37"/>
      <c r="U211" s="35" t="s">
        <v>6</v>
      </c>
      <c r="V211" s="35"/>
      <c r="W211" s="35"/>
      <c r="X211" s="35"/>
      <c r="Y211" s="35"/>
      <c r="Z211" s="36" t="s">
        <v>2161</v>
      </c>
      <c r="AA211" s="35"/>
      <c r="AC211" s="0" t="s">
        <v>74</v>
      </c>
      <c r="AE211" s="0" t="s">
        <v>2162</v>
      </c>
      <c r="AF211" s="0" t="s">
        <v>2163</v>
      </c>
      <c r="AG211" s="0" t="s">
        <v>2164</v>
      </c>
      <c r="AH211" s="0" t="s">
        <v>2165</v>
      </c>
    </row>
    <row r="212" customFormat="false" ht="14.45" hidden="false" customHeight="true" outlineLevel="0" collapsed="false">
      <c r="B212" s="35" t="s">
        <v>2166</v>
      </c>
      <c r="C212" s="35" t="s">
        <v>2167</v>
      </c>
      <c r="D212" s="35" t="s">
        <v>2168</v>
      </c>
      <c r="E212" s="35" t="s">
        <v>2168</v>
      </c>
      <c r="F212" s="36" t="s">
        <v>2169</v>
      </c>
      <c r="G212" s="36" t="s">
        <v>2170</v>
      </c>
      <c r="H212" s="35" t="s">
        <v>67</v>
      </c>
      <c r="I212" s="37" t="s">
        <v>2171</v>
      </c>
      <c r="J212" s="37" t="s">
        <v>2172</v>
      </c>
      <c r="K212" s="37"/>
      <c r="L212" s="35"/>
      <c r="M212" s="36" t="s">
        <v>273</v>
      </c>
      <c r="N212" s="38" t="s">
        <v>71</v>
      </c>
      <c r="O212" s="38"/>
      <c r="P212" s="35" t="s">
        <v>72</v>
      </c>
      <c r="Q212" s="35"/>
      <c r="R212" s="35"/>
      <c r="S212" s="37"/>
      <c r="T212" s="37"/>
      <c r="U212" s="35" t="s">
        <v>6</v>
      </c>
      <c r="V212" s="35"/>
      <c r="W212" s="35"/>
      <c r="X212" s="35"/>
      <c r="Y212" s="35"/>
      <c r="Z212" s="36" t="s">
        <v>2173</v>
      </c>
      <c r="AA212" s="35"/>
      <c r="AE212" s="0" t="s">
        <v>2174</v>
      </c>
      <c r="AF212" s="0" t="s">
        <v>2175</v>
      </c>
      <c r="AG212" s="0" t="s">
        <v>2176</v>
      </c>
      <c r="AH212" s="0" t="s">
        <v>2177</v>
      </c>
    </row>
    <row r="213" customFormat="false" ht="14.45" hidden="false" customHeight="true" outlineLevel="0" collapsed="false">
      <c r="B213" s="35" t="s">
        <v>2178</v>
      </c>
      <c r="C213" s="35" t="s">
        <v>2179</v>
      </c>
      <c r="D213" s="35" t="s">
        <v>2180</v>
      </c>
      <c r="E213" s="35" t="s">
        <v>2180</v>
      </c>
      <c r="F213" s="36" t="s">
        <v>2181</v>
      </c>
      <c r="G213" s="36" t="s">
        <v>2182</v>
      </c>
      <c r="H213" s="35" t="s">
        <v>67</v>
      </c>
      <c r="I213" s="37" t="s">
        <v>2183</v>
      </c>
      <c r="J213" s="37" t="s">
        <v>2184</v>
      </c>
      <c r="K213" s="37"/>
      <c r="L213" s="35"/>
      <c r="M213" s="36" t="s">
        <v>317</v>
      </c>
      <c r="N213" s="38" t="s">
        <v>71</v>
      </c>
      <c r="O213" s="38"/>
      <c r="P213" s="35" t="s">
        <v>72</v>
      </c>
      <c r="Q213" s="35"/>
      <c r="R213" s="35"/>
      <c r="S213" s="37"/>
      <c r="T213" s="37"/>
      <c r="U213" s="35" t="s">
        <v>6</v>
      </c>
      <c r="V213" s="35"/>
      <c r="W213" s="35"/>
      <c r="X213" s="35"/>
      <c r="Y213" s="35"/>
      <c r="Z213" s="36" t="s">
        <v>2185</v>
      </c>
      <c r="AA213" s="35"/>
      <c r="AC213" s="0" t="s">
        <v>74</v>
      </c>
      <c r="AE213" s="0" t="s">
        <v>2186</v>
      </c>
      <c r="AF213" s="0" t="s">
        <v>2187</v>
      </c>
      <c r="AG213" s="0" t="s">
        <v>2188</v>
      </c>
      <c r="AH213" s="0" t="s">
        <v>2189</v>
      </c>
    </row>
    <row r="214" customFormat="false" ht="14.45" hidden="false" customHeight="true" outlineLevel="0" collapsed="false">
      <c r="B214" s="35" t="s">
        <v>2190</v>
      </c>
      <c r="C214" s="35" t="s">
        <v>2191</v>
      </c>
      <c r="D214" s="35" t="s">
        <v>2192</v>
      </c>
      <c r="E214" s="35" t="s">
        <v>2192</v>
      </c>
      <c r="F214" s="36" t="s">
        <v>2193</v>
      </c>
      <c r="G214" s="36" t="s">
        <v>2194</v>
      </c>
      <c r="H214" s="35" t="s">
        <v>67</v>
      </c>
      <c r="I214" s="37" t="s">
        <v>2195</v>
      </c>
      <c r="J214" s="37" t="s">
        <v>2196</v>
      </c>
      <c r="K214" s="37"/>
      <c r="L214" s="35"/>
      <c r="M214" s="36" t="s">
        <v>161</v>
      </c>
      <c r="N214" s="38" t="s">
        <v>71</v>
      </c>
      <c r="O214" s="38"/>
      <c r="P214" s="35" t="s">
        <v>72</v>
      </c>
      <c r="Q214" s="35"/>
      <c r="R214" s="35"/>
      <c r="S214" s="37"/>
      <c r="T214" s="37"/>
      <c r="U214" s="35" t="s">
        <v>11</v>
      </c>
      <c r="V214" s="35"/>
      <c r="W214" s="35"/>
      <c r="X214" s="35"/>
      <c r="Y214" s="35"/>
      <c r="Z214" s="36" t="s">
        <v>2197</v>
      </c>
      <c r="AA214" s="35"/>
      <c r="AC214" s="0" t="s">
        <v>74</v>
      </c>
      <c r="AE214" s="0" t="s">
        <v>2198</v>
      </c>
      <c r="AF214" s="0" t="s">
        <v>2199</v>
      </c>
      <c r="AG214" s="0" t="s">
        <v>2200</v>
      </c>
      <c r="AH214" s="0" t="s">
        <v>2201</v>
      </c>
    </row>
    <row r="215" customFormat="false" ht="14.45" hidden="false" customHeight="true" outlineLevel="0" collapsed="false">
      <c r="B215" s="35" t="s">
        <v>2202</v>
      </c>
      <c r="C215" s="35" t="s">
        <v>2203</v>
      </c>
      <c r="D215" s="35" t="s">
        <v>2204</v>
      </c>
      <c r="E215" s="35" t="s">
        <v>2204</v>
      </c>
      <c r="F215" s="36" t="s">
        <v>2205</v>
      </c>
      <c r="G215" s="36" t="s">
        <v>2206</v>
      </c>
      <c r="H215" s="35" t="s">
        <v>67</v>
      </c>
      <c r="I215" s="37" t="s">
        <v>514</v>
      </c>
      <c r="J215" s="37" t="s">
        <v>2207</v>
      </c>
      <c r="K215" s="37"/>
      <c r="L215" s="35"/>
      <c r="M215" s="36" t="s">
        <v>573</v>
      </c>
      <c r="N215" s="38" t="s">
        <v>71</v>
      </c>
      <c r="O215" s="38"/>
      <c r="P215" s="35" t="s">
        <v>72</v>
      </c>
      <c r="Q215" s="35"/>
      <c r="R215" s="35"/>
      <c r="S215" s="37"/>
      <c r="T215" s="37"/>
      <c r="U215" s="35" t="s">
        <v>11</v>
      </c>
      <c r="V215" s="35"/>
      <c r="W215" s="35"/>
      <c r="X215" s="35"/>
      <c r="Y215" s="35"/>
      <c r="Z215" s="36" t="s">
        <v>2208</v>
      </c>
      <c r="AA215" s="35"/>
      <c r="AC215" s="0" t="s">
        <v>74</v>
      </c>
      <c r="AE215" s="0" t="s">
        <v>2209</v>
      </c>
      <c r="AF215" s="0" t="s">
        <v>2210</v>
      </c>
      <c r="AG215" s="0" t="s">
        <v>2211</v>
      </c>
      <c r="AH215" s="0" t="s">
        <v>2212</v>
      </c>
    </row>
    <row r="216" customFormat="false" ht="14.45" hidden="false" customHeight="true" outlineLevel="0" collapsed="false">
      <c r="B216" s="35" t="s">
        <v>2213</v>
      </c>
      <c r="C216" s="35" t="s">
        <v>2214</v>
      </c>
      <c r="D216" s="35" t="s">
        <v>2215</v>
      </c>
      <c r="E216" s="35" t="s">
        <v>2215</v>
      </c>
      <c r="F216" s="36" t="s">
        <v>2216</v>
      </c>
      <c r="G216" s="36" t="s">
        <v>2217</v>
      </c>
      <c r="H216" s="35" t="s">
        <v>67</v>
      </c>
      <c r="I216" s="37" t="s">
        <v>1513</v>
      </c>
      <c r="J216" s="37" t="s">
        <v>2218</v>
      </c>
      <c r="K216" s="37"/>
      <c r="L216" s="35"/>
      <c r="M216" s="36" t="s">
        <v>112</v>
      </c>
      <c r="N216" s="38" t="s">
        <v>71</v>
      </c>
      <c r="O216" s="38"/>
      <c r="P216" s="35" t="s">
        <v>72</v>
      </c>
      <c r="Q216" s="35"/>
      <c r="R216" s="35"/>
      <c r="S216" s="37"/>
      <c r="T216" s="37"/>
      <c r="U216" s="35" t="s">
        <v>11</v>
      </c>
      <c r="V216" s="35"/>
      <c r="W216" s="35"/>
      <c r="X216" s="35"/>
      <c r="Y216" s="35"/>
      <c r="Z216" s="36" t="s">
        <v>2219</v>
      </c>
      <c r="AA216" s="35"/>
      <c r="AC216" s="0" t="s">
        <v>74</v>
      </c>
      <c r="AE216" s="0" t="s">
        <v>2220</v>
      </c>
      <c r="AF216" s="0" t="s">
        <v>2221</v>
      </c>
      <c r="AG216" s="0" t="s">
        <v>2222</v>
      </c>
      <c r="AH216" s="0" t="s">
        <v>2223</v>
      </c>
    </row>
    <row r="217" customFormat="false" ht="14.45" hidden="false" customHeight="true" outlineLevel="0" collapsed="false">
      <c r="B217" s="35" t="s">
        <v>2224</v>
      </c>
      <c r="C217" s="35" t="s">
        <v>2225</v>
      </c>
      <c r="D217" s="35" t="s">
        <v>2226</v>
      </c>
      <c r="E217" s="35" t="s">
        <v>2226</v>
      </c>
      <c r="F217" s="36" t="s">
        <v>2227</v>
      </c>
      <c r="G217" s="36" t="s">
        <v>2228</v>
      </c>
      <c r="H217" s="35" t="s">
        <v>67</v>
      </c>
      <c r="I217" s="37" t="s">
        <v>2229</v>
      </c>
      <c r="J217" s="37" t="s">
        <v>2230</v>
      </c>
      <c r="K217" s="37"/>
      <c r="L217" s="35"/>
      <c r="M217" s="36" t="s">
        <v>573</v>
      </c>
      <c r="N217" s="38"/>
      <c r="O217" s="38" t="s">
        <v>435</v>
      </c>
      <c r="P217" s="35" t="s">
        <v>72</v>
      </c>
      <c r="Q217" s="35"/>
      <c r="R217" s="35"/>
      <c r="S217" s="37"/>
      <c r="T217" s="37"/>
      <c r="U217" s="35" t="s">
        <v>11</v>
      </c>
      <c r="V217" s="35"/>
      <c r="W217" s="35"/>
      <c r="X217" s="35"/>
      <c r="Y217" s="35"/>
      <c r="Z217" s="36" t="s">
        <v>2231</v>
      </c>
      <c r="AA217" s="35"/>
      <c r="AC217" s="0" t="s">
        <v>74</v>
      </c>
      <c r="AE217" s="0" t="s">
        <v>2232</v>
      </c>
      <c r="AF217" s="0" t="s">
        <v>2233</v>
      </c>
      <c r="AG217" s="0" t="s">
        <v>2234</v>
      </c>
      <c r="AH217" s="0" t="s">
        <v>2235</v>
      </c>
    </row>
    <row r="218" customFormat="false" ht="14.45" hidden="false" customHeight="true" outlineLevel="0" collapsed="false">
      <c r="B218" s="35" t="s">
        <v>2236</v>
      </c>
      <c r="C218" s="35" t="s">
        <v>2237</v>
      </c>
      <c r="D218" s="35" t="s">
        <v>2238</v>
      </c>
      <c r="E218" s="35" t="s">
        <v>2238</v>
      </c>
      <c r="F218" s="36" t="s">
        <v>2239</v>
      </c>
      <c r="G218" s="36" t="s">
        <v>2240</v>
      </c>
      <c r="H218" s="35" t="s">
        <v>67</v>
      </c>
      <c r="I218" s="37" t="s">
        <v>2241</v>
      </c>
      <c r="J218" s="37" t="s">
        <v>2242</v>
      </c>
      <c r="K218" s="37"/>
      <c r="L218" s="35"/>
      <c r="M218" s="36" t="s">
        <v>2243</v>
      </c>
      <c r="N218" s="38" t="s">
        <v>71</v>
      </c>
      <c r="O218" s="38"/>
      <c r="P218" s="35" t="s">
        <v>72</v>
      </c>
      <c r="Q218" s="35"/>
      <c r="R218" s="35"/>
      <c r="S218" s="37"/>
      <c r="T218" s="37"/>
      <c r="U218" s="35" t="s">
        <v>11</v>
      </c>
      <c r="V218" s="35"/>
      <c r="W218" s="35"/>
      <c r="X218" s="35"/>
      <c r="Y218" s="35" t="s">
        <v>2244</v>
      </c>
      <c r="Z218" s="36" t="s">
        <v>2245</v>
      </c>
      <c r="AA218" s="35"/>
      <c r="AC218" s="0" t="s">
        <v>74</v>
      </c>
      <c r="AE218" s="0" t="s">
        <v>2246</v>
      </c>
      <c r="AF218" s="0" t="s">
        <v>2247</v>
      </c>
      <c r="AG218" s="0" t="s">
        <v>2248</v>
      </c>
      <c r="AH218" s="0" t="s">
        <v>2249</v>
      </c>
    </row>
    <row r="219" customFormat="false" ht="14.45" hidden="false" customHeight="true" outlineLevel="0" collapsed="false">
      <c r="B219" s="35" t="s">
        <v>2250</v>
      </c>
      <c r="C219" s="35" t="s">
        <v>2251</v>
      </c>
      <c r="D219" s="35" t="s">
        <v>2252</v>
      </c>
      <c r="E219" s="35" t="s">
        <v>2252</v>
      </c>
      <c r="F219" s="36" t="s">
        <v>2253</v>
      </c>
      <c r="G219" s="36" t="s">
        <v>2254</v>
      </c>
      <c r="H219" s="35" t="s">
        <v>67</v>
      </c>
      <c r="I219" s="37" t="s">
        <v>2255</v>
      </c>
      <c r="J219" s="37" t="s">
        <v>863</v>
      </c>
      <c r="K219" s="37"/>
      <c r="L219" s="35"/>
      <c r="M219" s="36" t="s">
        <v>149</v>
      </c>
      <c r="N219" s="38" t="s">
        <v>71</v>
      </c>
      <c r="O219" s="38"/>
      <c r="P219" s="35" t="s">
        <v>72</v>
      </c>
      <c r="Q219" s="35"/>
      <c r="R219" s="35"/>
      <c r="S219" s="37"/>
      <c r="T219" s="37"/>
      <c r="U219" s="35" t="s">
        <v>11</v>
      </c>
      <c r="V219" s="35"/>
      <c r="W219" s="35"/>
      <c r="X219" s="35"/>
      <c r="Y219" s="35"/>
      <c r="Z219" s="36" t="s">
        <v>2256</v>
      </c>
      <c r="AA219" s="35"/>
      <c r="AC219" s="0" t="s">
        <v>74</v>
      </c>
      <c r="AE219" s="0" t="s">
        <v>2257</v>
      </c>
      <c r="AF219" s="0" t="s">
        <v>2258</v>
      </c>
      <c r="AG219" s="0" t="s">
        <v>2259</v>
      </c>
      <c r="AH219" s="0" t="s">
        <v>2260</v>
      </c>
    </row>
    <row r="220" customFormat="false" ht="14.45" hidden="false" customHeight="true" outlineLevel="0" collapsed="false">
      <c r="B220" s="35" t="s">
        <v>2261</v>
      </c>
      <c r="C220" s="35" t="s">
        <v>2262</v>
      </c>
      <c r="D220" s="35" t="s">
        <v>2263</v>
      </c>
      <c r="E220" s="35" t="s">
        <v>2263</v>
      </c>
      <c r="F220" s="36" t="s">
        <v>2264</v>
      </c>
      <c r="G220" s="36" t="s">
        <v>2265</v>
      </c>
      <c r="H220" s="35" t="s">
        <v>67</v>
      </c>
      <c r="I220" s="37" t="s">
        <v>2266</v>
      </c>
      <c r="J220" s="37" t="s">
        <v>2267</v>
      </c>
      <c r="K220" s="37"/>
      <c r="L220" s="35"/>
      <c r="M220" s="36" t="s">
        <v>161</v>
      </c>
      <c r="N220" s="38"/>
      <c r="O220" s="38" t="s">
        <v>435</v>
      </c>
      <c r="P220" s="35" t="s">
        <v>72</v>
      </c>
      <c r="Q220" s="35"/>
      <c r="R220" s="35"/>
      <c r="S220" s="37"/>
      <c r="T220" s="37"/>
      <c r="U220" s="35" t="s">
        <v>11</v>
      </c>
      <c r="V220" s="35"/>
      <c r="W220" s="35"/>
      <c r="X220" s="35"/>
      <c r="Y220" s="35"/>
      <c r="Z220" s="36" t="s">
        <v>2268</v>
      </c>
      <c r="AA220" s="35"/>
      <c r="AC220" s="0" t="s">
        <v>74</v>
      </c>
      <c r="AE220" s="0" t="s">
        <v>2269</v>
      </c>
      <c r="AF220" s="0" t="s">
        <v>2270</v>
      </c>
      <c r="AG220" s="0" t="s">
        <v>2271</v>
      </c>
      <c r="AH220" s="0" t="s">
        <v>2272</v>
      </c>
    </row>
    <row r="221" customFormat="false" ht="14.45" hidden="false" customHeight="true" outlineLevel="0" collapsed="false">
      <c r="B221" s="35" t="s">
        <v>2273</v>
      </c>
      <c r="C221" s="35" t="s">
        <v>2274</v>
      </c>
      <c r="D221" s="35" t="s">
        <v>2275</v>
      </c>
      <c r="E221" s="35" t="s">
        <v>2275</v>
      </c>
      <c r="F221" s="36" t="s">
        <v>2276</v>
      </c>
      <c r="G221" s="36" t="s">
        <v>2277</v>
      </c>
      <c r="H221" s="35" t="s">
        <v>67</v>
      </c>
      <c r="I221" s="37" t="s">
        <v>2278</v>
      </c>
      <c r="J221" s="37"/>
      <c r="K221" s="37"/>
      <c r="L221" s="35"/>
      <c r="M221" s="36" t="s">
        <v>174</v>
      </c>
      <c r="N221" s="38"/>
      <c r="O221" s="38" t="s">
        <v>388</v>
      </c>
      <c r="P221" s="35" t="s">
        <v>72</v>
      </c>
      <c r="Q221" s="35"/>
      <c r="R221" s="35"/>
      <c r="S221" s="37"/>
      <c r="T221" s="37"/>
      <c r="U221" s="35" t="s">
        <v>11</v>
      </c>
      <c r="V221" s="35"/>
      <c r="W221" s="35"/>
      <c r="X221" s="35"/>
      <c r="Y221" s="35"/>
      <c r="Z221" s="36" t="s">
        <v>2279</v>
      </c>
      <c r="AA221" s="35"/>
      <c r="AC221" s="0" t="s">
        <v>74</v>
      </c>
      <c r="AE221" s="0" t="s">
        <v>2280</v>
      </c>
      <c r="AF221" s="0" t="s">
        <v>2281</v>
      </c>
      <c r="AG221" s="0" t="s">
        <v>2282</v>
      </c>
      <c r="AH221" s="0" t="s">
        <v>2283</v>
      </c>
    </row>
    <row r="222" customFormat="false" ht="14.45" hidden="false" customHeight="true" outlineLevel="0" collapsed="false">
      <c r="B222" s="35" t="s">
        <v>2284</v>
      </c>
      <c r="C222" s="35" t="s">
        <v>2285</v>
      </c>
      <c r="D222" s="35" t="s">
        <v>2286</v>
      </c>
      <c r="E222" s="35" t="s">
        <v>2286</v>
      </c>
      <c r="F222" s="36" t="s">
        <v>2287</v>
      </c>
      <c r="G222" s="36" t="s">
        <v>2288</v>
      </c>
      <c r="H222" s="35" t="s">
        <v>67</v>
      </c>
      <c r="I222" s="37" t="s">
        <v>2289</v>
      </c>
      <c r="J222" s="37" t="s">
        <v>2290</v>
      </c>
      <c r="K222" s="37"/>
      <c r="L222" s="35"/>
      <c r="M222" s="36" t="s">
        <v>174</v>
      </c>
      <c r="N222" s="38"/>
      <c r="O222" s="38" t="s">
        <v>435</v>
      </c>
      <c r="P222" s="35" t="s">
        <v>72</v>
      </c>
      <c r="Q222" s="35"/>
      <c r="R222" s="35"/>
      <c r="S222" s="37"/>
      <c r="T222" s="37"/>
      <c r="U222" s="35" t="s">
        <v>15</v>
      </c>
      <c r="V222" s="35"/>
      <c r="W222" s="35"/>
      <c r="X222" s="35"/>
      <c r="Y222" s="35"/>
      <c r="Z222" s="36" t="s">
        <v>2291</v>
      </c>
      <c r="AA222" s="35"/>
      <c r="AC222" s="0" t="s">
        <v>74</v>
      </c>
      <c r="AE222" s="0" t="s">
        <v>2292</v>
      </c>
      <c r="AF222" s="0" t="s">
        <v>2293</v>
      </c>
      <c r="AG222" s="0" t="s">
        <v>2294</v>
      </c>
      <c r="AH222" s="0" t="s">
        <v>2295</v>
      </c>
    </row>
    <row r="223" customFormat="false" ht="14.45" hidden="false" customHeight="true" outlineLevel="0" collapsed="false">
      <c r="B223" s="35" t="s">
        <v>2296</v>
      </c>
      <c r="C223" s="35" t="s">
        <v>2297</v>
      </c>
      <c r="D223" s="35" t="s">
        <v>2298</v>
      </c>
      <c r="E223" s="35" t="s">
        <v>2298</v>
      </c>
      <c r="F223" s="36" t="s">
        <v>2299</v>
      </c>
      <c r="G223" s="36" t="s">
        <v>2300</v>
      </c>
      <c r="H223" s="35" t="s">
        <v>67</v>
      </c>
      <c r="I223" s="37" t="s">
        <v>2301</v>
      </c>
      <c r="J223" s="37" t="s">
        <v>2302</v>
      </c>
      <c r="K223" s="37"/>
      <c r="L223" s="35"/>
      <c r="M223" s="36" t="s">
        <v>174</v>
      </c>
      <c r="N223" s="38" t="s">
        <v>71</v>
      </c>
      <c r="O223" s="38"/>
      <c r="P223" s="35" t="s">
        <v>72</v>
      </c>
      <c r="Q223" s="35"/>
      <c r="R223" s="35"/>
      <c r="S223" s="37"/>
      <c r="T223" s="37"/>
      <c r="U223" s="35" t="s">
        <v>15</v>
      </c>
      <c r="V223" s="35"/>
      <c r="W223" s="35"/>
      <c r="X223" s="35"/>
      <c r="Y223" s="35"/>
      <c r="Z223" s="36" t="s">
        <v>2303</v>
      </c>
      <c r="AA223" s="35"/>
      <c r="AC223" s="0" t="s">
        <v>74</v>
      </c>
      <c r="AE223" s="0" t="s">
        <v>2304</v>
      </c>
      <c r="AF223" s="0" t="s">
        <v>2305</v>
      </c>
      <c r="AG223" s="0" t="s">
        <v>2306</v>
      </c>
      <c r="AH223" s="0" t="s">
        <v>2307</v>
      </c>
    </row>
    <row r="224" customFormat="false" ht="14.45" hidden="false" customHeight="true" outlineLevel="0" collapsed="false">
      <c r="B224" s="35" t="s">
        <v>2308</v>
      </c>
      <c r="C224" s="35" t="s">
        <v>2309</v>
      </c>
      <c r="D224" s="35" t="s">
        <v>2310</v>
      </c>
      <c r="E224" s="35" t="s">
        <v>2310</v>
      </c>
      <c r="F224" s="36" t="s">
        <v>2311</v>
      </c>
      <c r="G224" s="36" t="s">
        <v>2312</v>
      </c>
      <c r="H224" s="35" t="s">
        <v>67</v>
      </c>
      <c r="I224" s="37" t="s">
        <v>2313</v>
      </c>
      <c r="J224" s="37"/>
      <c r="K224" s="37"/>
      <c r="L224" s="35"/>
      <c r="M224" s="36" t="s">
        <v>174</v>
      </c>
      <c r="N224" s="38"/>
      <c r="O224" s="38" t="s">
        <v>388</v>
      </c>
      <c r="P224" s="35" t="s">
        <v>72</v>
      </c>
      <c r="Q224" s="35"/>
      <c r="R224" s="35"/>
      <c r="S224" s="37"/>
      <c r="T224" s="37"/>
      <c r="U224" s="35" t="s">
        <v>15</v>
      </c>
      <c r="V224" s="35"/>
      <c r="W224" s="35"/>
      <c r="X224" s="35"/>
      <c r="Y224" s="35"/>
      <c r="Z224" s="36" t="s">
        <v>2314</v>
      </c>
      <c r="AA224" s="35"/>
      <c r="AC224" s="0" t="s">
        <v>74</v>
      </c>
      <c r="AE224" s="0" t="s">
        <v>2315</v>
      </c>
      <c r="AF224" s="0" t="s">
        <v>2316</v>
      </c>
      <c r="AG224" s="0" t="s">
        <v>2317</v>
      </c>
      <c r="AH224" s="0" t="s">
        <v>2318</v>
      </c>
    </row>
    <row r="225" customFormat="false" ht="14.45" hidden="false" customHeight="true" outlineLevel="0" collapsed="false">
      <c r="B225" s="35" t="s">
        <v>2319</v>
      </c>
      <c r="C225" s="35" t="s">
        <v>2320</v>
      </c>
      <c r="D225" s="35" t="s">
        <v>2321</v>
      </c>
      <c r="E225" s="35" t="s">
        <v>2321</v>
      </c>
      <c r="F225" s="36" t="s">
        <v>2322</v>
      </c>
      <c r="G225" s="36" t="s">
        <v>2323</v>
      </c>
      <c r="H225" s="35" t="s">
        <v>67</v>
      </c>
      <c r="I225" s="37" t="s">
        <v>2324</v>
      </c>
      <c r="J225" s="37" t="s">
        <v>2325</v>
      </c>
      <c r="K225" s="37"/>
      <c r="L225" s="35"/>
      <c r="M225" s="36" t="s">
        <v>161</v>
      </c>
      <c r="N225" s="38"/>
      <c r="O225" s="38" t="s">
        <v>435</v>
      </c>
      <c r="P225" s="35" t="s">
        <v>72</v>
      </c>
      <c r="Q225" s="35"/>
      <c r="R225" s="35"/>
      <c r="S225" s="37"/>
      <c r="T225" s="37"/>
      <c r="U225" s="35" t="s">
        <v>15</v>
      </c>
      <c r="V225" s="35"/>
      <c r="W225" s="35"/>
      <c r="X225" s="35"/>
      <c r="Y225" s="35"/>
      <c r="Z225" s="36" t="s">
        <v>2326</v>
      </c>
      <c r="AA225" s="35"/>
      <c r="AC225" s="0" t="s">
        <v>74</v>
      </c>
      <c r="AE225" s="0" t="s">
        <v>2327</v>
      </c>
      <c r="AF225" s="0" t="s">
        <v>2328</v>
      </c>
      <c r="AG225" s="0" t="s">
        <v>2329</v>
      </c>
      <c r="AH225" s="0" t="s">
        <v>2330</v>
      </c>
    </row>
    <row r="226" customFormat="false" ht="14.45" hidden="false" customHeight="true" outlineLevel="0" collapsed="false">
      <c r="B226" s="35" t="s">
        <v>2331</v>
      </c>
      <c r="C226" s="35" t="s">
        <v>2332</v>
      </c>
      <c r="D226" s="35" t="s">
        <v>2333</v>
      </c>
      <c r="E226" s="35" t="s">
        <v>2333</v>
      </c>
      <c r="F226" s="36" t="s">
        <v>2334</v>
      </c>
      <c r="G226" s="36" t="s">
        <v>2335</v>
      </c>
      <c r="H226" s="35" t="s">
        <v>67</v>
      </c>
      <c r="I226" s="37" t="s">
        <v>2336</v>
      </c>
      <c r="J226" s="37"/>
      <c r="K226" s="37"/>
      <c r="L226" s="35"/>
      <c r="M226" s="36" t="s">
        <v>317</v>
      </c>
      <c r="N226" s="38"/>
      <c r="O226" s="38" t="s">
        <v>388</v>
      </c>
      <c r="P226" s="35" t="s">
        <v>72</v>
      </c>
      <c r="Q226" s="35"/>
      <c r="R226" s="35"/>
      <c r="S226" s="37"/>
      <c r="T226" s="37"/>
      <c r="U226" s="35" t="s">
        <v>15</v>
      </c>
      <c r="V226" s="35"/>
      <c r="W226" s="35"/>
      <c r="X226" s="35"/>
      <c r="Y226" s="35" t="s">
        <v>2337</v>
      </c>
      <c r="Z226" s="36" t="s">
        <v>2338</v>
      </c>
      <c r="AA226" s="35"/>
      <c r="AC226" s="0" t="s">
        <v>74</v>
      </c>
      <c r="AE226" s="0" t="s">
        <v>2339</v>
      </c>
      <c r="AF226" s="0" t="s">
        <v>2340</v>
      </c>
      <c r="AG226" s="0" t="s">
        <v>2341</v>
      </c>
      <c r="AH226" s="0" t="s">
        <v>2342</v>
      </c>
    </row>
    <row r="227" customFormat="false" ht="14.45" hidden="false" customHeight="true" outlineLevel="0" collapsed="false">
      <c r="B227" s="35" t="s">
        <v>2343</v>
      </c>
      <c r="C227" s="35" t="s">
        <v>2344</v>
      </c>
      <c r="D227" s="35" t="s">
        <v>2345</v>
      </c>
      <c r="E227" s="35" t="s">
        <v>2345</v>
      </c>
      <c r="F227" s="36" t="s">
        <v>2346</v>
      </c>
      <c r="G227" s="36" t="s">
        <v>2347</v>
      </c>
      <c r="H227" s="35" t="s">
        <v>67</v>
      </c>
      <c r="I227" s="37" t="s">
        <v>2348</v>
      </c>
      <c r="J227" s="37" t="s">
        <v>2349</v>
      </c>
      <c r="K227" s="37"/>
      <c r="L227" s="35"/>
      <c r="M227" s="36" t="s">
        <v>2350</v>
      </c>
      <c r="N227" s="38"/>
      <c r="O227" s="38" t="s">
        <v>435</v>
      </c>
      <c r="P227" s="35" t="s">
        <v>72</v>
      </c>
      <c r="Q227" s="35"/>
      <c r="R227" s="35"/>
      <c r="S227" s="37"/>
      <c r="T227" s="37"/>
      <c r="U227" s="35" t="s">
        <v>15</v>
      </c>
      <c r="V227" s="35"/>
      <c r="W227" s="35"/>
      <c r="X227" s="35"/>
      <c r="Y227" s="35"/>
      <c r="Z227" s="36" t="s">
        <v>2351</v>
      </c>
      <c r="AA227" s="35"/>
      <c r="AC227" s="0" t="s">
        <v>74</v>
      </c>
      <c r="AE227" s="0" t="s">
        <v>2352</v>
      </c>
      <c r="AF227" s="0" t="s">
        <v>2353</v>
      </c>
      <c r="AG227" s="0" t="s">
        <v>2354</v>
      </c>
      <c r="AH227" s="0" t="s">
        <v>2355</v>
      </c>
    </row>
    <row r="228" customFormat="false" ht="14.45" hidden="false" customHeight="true" outlineLevel="0" collapsed="false">
      <c r="B228" s="35" t="s">
        <v>2356</v>
      </c>
      <c r="C228" s="35" t="s">
        <v>2357</v>
      </c>
      <c r="D228" s="35" t="s">
        <v>2358</v>
      </c>
      <c r="E228" s="35" t="s">
        <v>2358</v>
      </c>
      <c r="F228" s="36" t="s">
        <v>2359</v>
      </c>
      <c r="G228" s="36" t="s">
        <v>2360</v>
      </c>
      <c r="H228" s="35" t="s">
        <v>67</v>
      </c>
      <c r="I228" s="37" t="s">
        <v>2361</v>
      </c>
      <c r="J228" s="37"/>
      <c r="K228" s="37"/>
      <c r="L228" s="35"/>
      <c r="M228" s="36" t="s">
        <v>273</v>
      </c>
      <c r="N228" s="38"/>
      <c r="O228" s="38" t="s">
        <v>388</v>
      </c>
      <c r="P228" s="35" t="s">
        <v>72</v>
      </c>
      <c r="Q228" s="35"/>
      <c r="R228" s="35"/>
      <c r="S228" s="37"/>
      <c r="T228" s="37"/>
      <c r="U228" s="35" t="s">
        <v>11</v>
      </c>
      <c r="V228" s="35"/>
      <c r="W228" s="35"/>
      <c r="X228" s="35"/>
      <c r="Y228" s="35"/>
      <c r="Z228" s="36" t="s">
        <v>2362</v>
      </c>
      <c r="AA228" s="35"/>
      <c r="AC228" s="0" t="s">
        <v>74</v>
      </c>
      <c r="AE228" s="0" t="s">
        <v>2363</v>
      </c>
      <c r="AF228" s="0" t="s">
        <v>2364</v>
      </c>
      <c r="AG228" s="0" t="s">
        <v>2365</v>
      </c>
      <c r="AH228" s="0" t="s">
        <v>2366</v>
      </c>
    </row>
    <row r="229" customFormat="false" ht="14.45" hidden="false" customHeight="true" outlineLevel="0" collapsed="false">
      <c r="B229" s="35" t="s">
        <v>2367</v>
      </c>
      <c r="C229" s="35" t="s">
        <v>2368</v>
      </c>
      <c r="D229" s="35" t="s">
        <v>2369</v>
      </c>
      <c r="E229" s="35" t="s">
        <v>2369</v>
      </c>
      <c r="F229" s="36" t="s">
        <v>2370</v>
      </c>
      <c r="G229" s="36" t="s">
        <v>2371</v>
      </c>
      <c r="H229" s="35" t="s">
        <v>67</v>
      </c>
      <c r="I229" s="37" t="s">
        <v>315</v>
      </c>
      <c r="J229" s="37"/>
      <c r="K229" s="37"/>
      <c r="L229" s="35"/>
      <c r="M229" s="36" t="s">
        <v>99</v>
      </c>
      <c r="N229" s="38"/>
      <c r="O229" s="38" t="s">
        <v>435</v>
      </c>
      <c r="P229" s="35" t="s">
        <v>72</v>
      </c>
      <c r="Q229" s="35"/>
      <c r="R229" s="35"/>
      <c r="S229" s="37"/>
      <c r="T229" s="37"/>
      <c r="U229" s="35" t="s">
        <v>15</v>
      </c>
      <c r="V229" s="35"/>
      <c r="W229" s="35"/>
      <c r="X229" s="35"/>
      <c r="Y229" s="35"/>
      <c r="Z229" s="36" t="s">
        <v>2372</v>
      </c>
      <c r="AA229" s="35"/>
      <c r="AC229" s="0" t="s">
        <v>74</v>
      </c>
      <c r="AE229" s="0" t="s">
        <v>2373</v>
      </c>
      <c r="AF229" s="0" t="s">
        <v>2374</v>
      </c>
      <c r="AG229" s="0" t="s">
        <v>2375</v>
      </c>
      <c r="AH229" s="0" t="s">
        <v>2376</v>
      </c>
    </row>
    <row r="230" customFormat="false" ht="14.45" hidden="false" customHeight="true" outlineLevel="0" collapsed="false">
      <c r="B230" s="35" t="s">
        <v>2377</v>
      </c>
      <c r="C230" s="35" t="s">
        <v>2378</v>
      </c>
      <c r="D230" s="35" t="s">
        <v>2379</v>
      </c>
      <c r="E230" s="35" t="s">
        <v>2379</v>
      </c>
      <c r="F230" s="36" t="s">
        <v>2380</v>
      </c>
      <c r="G230" s="36" t="s">
        <v>2381</v>
      </c>
      <c r="H230" s="35" t="s">
        <v>67</v>
      </c>
      <c r="I230" s="37" t="s">
        <v>2382</v>
      </c>
      <c r="J230" s="37"/>
      <c r="K230" s="37"/>
      <c r="L230" s="35"/>
      <c r="M230" s="36" t="s">
        <v>573</v>
      </c>
      <c r="N230" s="38"/>
      <c r="O230" s="38" t="s">
        <v>388</v>
      </c>
      <c r="P230" s="35" t="s">
        <v>72</v>
      </c>
      <c r="Q230" s="35"/>
      <c r="R230" s="35"/>
      <c r="S230" s="37"/>
      <c r="T230" s="37"/>
      <c r="U230" s="35" t="s">
        <v>15</v>
      </c>
      <c r="V230" s="35"/>
      <c r="W230" s="35"/>
      <c r="X230" s="35"/>
      <c r="Y230" s="35"/>
      <c r="Z230" s="36" t="s">
        <v>2383</v>
      </c>
      <c r="AA230" s="35"/>
      <c r="AC230" s="0" t="s">
        <v>74</v>
      </c>
      <c r="AE230" s="0" t="s">
        <v>2384</v>
      </c>
      <c r="AF230" s="0" t="s">
        <v>2385</v>
      </c>
      <c r="AG230" s="0" t="s">
        <v>2386</v>
      </c>
      <c r="AH230" s="0" t="s">
        <v>2387</v>
      </c>
    </row>
    <row r="231" customFormat="false" ht="14.45" hidden="false" customHeight="true" outlineLevel="0" collapsed="false">
      <c r="B231" s="35" t="s">
        <v>2388</v>
      </c>
      <c r="C231" s="35" t="s">
        <v>2389</v>
      </c>
      <c r="D231" s="35" t="s">
        <v>2390</v>
      </c>
      <c r="E231" s="35" t="s">
        <v>2390</v>
      </c>
      <c r="F231" s="36" t="s">
        <v>2391</v>
      </c>
      <c r="G231" s="36" t="s">
        <v>2392</v>
      </c>
      <c r="H231" s="35" t="s">
        <v>67</v>
      </c>
      <c r="I231" s="37" t="s">
        <v>2393</v>
      </c>
      <c r="J231" s="37"/>
      <c r="K231" s="37"/>
      <c r="L231" s="35"/>
      <c r="M231" s="36" t="s">
        <v>112</v>
      </c>
      <c r="N231" s="38"/>
      <c r="O231" s="38" t="s">
        <v>388</v>
      </c>
      <c r="P231" s="35" t="s">
        <v>72</v>
      </c>
      <c r="Q231" s="35"/>
      <c r="R231" s="35"/>
      <c r="S231" s="37"/>
      <c r="T231" s="37"/>
      <c r="U231" s="35" t="s">
        <v>15</v>
      </c>
      <c r="V231" s="35"/>
      <c r="W231" s="35"/>
      <c r="X231" s="35"/>
      <c r="Y231" s="35"/>
      <c r="Z231" s="36" t="s">
        <v>2394</v>
      </c>
      <c r="AA231" s="35"/>
      <c r="AC231" s="0" t="s">
        <v>74</v>
      </c>
      <c r="AE231" s="0" t="s">
        <v>2395</v>
      </c>
      <c r="AF231" s="0" t="s">
        <v>2396</v>
      </c>
      <c r="AG231" s="0" t="s">
        <v>2397</v>
      </c>
      <c r="AH231" s="0" t="s">
        <v>2398</v>
      </c>
    </row>
    <row r="232" customFormat="false" ht="14.45" hidden="false" customHeight="true" outlineLevel="0" collapsed="false">
      <c r="B232" s="35" t="s">
        <v>2399</v>
      </c>
      <c r="C232" s="35" t="s">
        <v>2400</v>
      </c>
      <c r="D232" s="35" t="s">
        <v>2401</v>
      </c>
      <c r="E232" s="35" t="s">
        <v>2401</v>
      </c>
      <c r="F232" s="36" t="s">
        <v>2402</v>
      </c>
      <c r="G232" s="36" t="s">
        <v>2403</v>
      </c>
      <c r="H232" s="35" t="s">
        <v>67</v>
      </c>
      <c r="I232" s="37" t="s">
        <v>2404</v>
      </c>
      <c r="J232" s="37" t="s">
        <v>2405</v>
      </c>
      <c r="K232" s="37"/>
      <c r="L232" s="35"/>
      <c r="M232" s="36" t="s">
        <v>149</v>
      </c>
      <c r="N232" s="38"/>
      <c r="O232" s="38" t="s">
        <v>435</v>
      </c>
      <c r="P232" s="35" t="s">
        <v>72</v>
      </c>
      <c r="Q232" s="35"/>
      <c r="R232" s="35"/>
      <c r="S232" s="37"/>
      <c r="T232" s="37"/>
      <c r="U232" s="35" t="s">
        <v>15</v>
      </c>
      <c r="V232" s="35"/>
      <c r="W232" s="35"/>
      <c r="X232" s="35"/>
      <c r="Y232" s="35"/>
      <c r="Z232" s="36" t="s">
        <v>2406</v>
      </c>
      <c r="AA232" s="35"/>
      <c r="AC232" s="0" t="s">
        <v>74</v>
      </c>
      <c r="AE232" s="0" t="s">
        <v>2407</v>
      </c>
      <c r="AF232" s="0" t="s">
        <v>2408</v>
      </c>
      <c r="AG232" s="0" t="s">
        <v>2409</v>
      </c>
      <c r="AH232" s="0" t="s">
        <v>2410</v>
      </c>
    </row>
    <row r="233" customFormat="false" ht="14.45" hidden="false" customHeight="true" outlineLevel="0" collapsed="false">
      <c r="B233" s="35" t="s">
        <v>2411</v>
      </c>
      <c r="C233" s="35" t="s">
        <v>2412</v>
      </c>
      <c r="D233" s="35" t="s">
        <v>2413</v>
      </c>
      <c r="E233" s="35" t="s">
        <v>2414</v>
      </c>
      <c r="F233" s="36" t="s">
        <v>2415</v>
      </c>
      <c r="G233" s="36" t="s">
        <v>2416</v>
      </c>
      <c r="H233" s="35" t="s">
        <v>67</v>
      </c>
      <c r="I233" s="37" t="s">
        <v>2417</v>
      </c>
      <c r="J233" s="37"/>
      <c r="K233" s="37"/>
      <c r="L233" s="35"/>
      <c r="M233" s="36" t="s">
        <v>317</v>
      </c>
      <c r="N233" s="38"/>
      <c r="O233" s="38" t="s">
        <v>435</v>
      </c>
      <c r="P233" s="35" t="s">
        <v>72</v>
      </c>
      <c r="Q233" s="35"/>
      <c r="R233" s="35"/>
      <c r="S233" s="37"/>
      <c r="T233" s="37"/>
      <c r="U233" s="35" t="s">
        <v>11</v>
      </c>
      <c r="V233" s="35"/>
      <c r="W233" s="35"/>
      <c r="X233" s="35"/>
      <c r="Y233" s="35"/>
      <c r="Z233" s="36" t="s">
        <v>2418</v>
      </c>
      <c r="AA233" s="35"/>
      <c r="AC233" s="0" t="s">
        <v>74</v>
      </c>
      <c r="AE233" s="0" t="s">
        <v>2419</v>
      </c>
      <c r="AF233" s="0" t="s">
        <v>2420</v>
      </c>
      <c r="AG233" s="0" t="s">
        <v>2421</v>
      </c>
      <c r="AH233" s="0" t="s">
        <v>2422</v>
      </c>
    </row>
    <row r="234" customFormat="false" ht="14.45" hidden="false" customHeight="true" outlineLevel="0" collapsed="false">
      <c r="B234" s="35" t="s">
        <v>2423</v>
      </c>
      <c r="C234" s="35" t="s">
        <v>2424</v>
      </c>
      <c r="D234" s="35" t="s">
        <v>2425</v>
      </c>
      <c r="E234" s="35" t="s">
        <v>2425</v>
      </c>
      <c r="F234" s="36" t="s">
        <v>2426</v>
      </c>
      <c r="G234" s="36" t="s">
        <v>2427</v>
      </c>
      <c r="H234" s="35" t="s">
        <v>67</v>
      </c>
      <c r="I234" s="37" t="s">
        <v>2428</v>
      </c>
      <c r="J234" s="37" t="s">
        <v>2429</v>
      </c>
      <c r="K234" s="37"/>
      <c r="L234" s="35"/>
      <c r="M234" s="36" t="s">
        <v>573</v>
      </c>
      <c r="N234" s="38"/>
      <c r="O234" s="38" t="s">
        <v>435</v>
      </c>
      <c r="P234" s="35" t="s">
        <v>72</v>
      </c>
      <c r="Q234" s="35"/>
      <c r="R234" s="35"/>
      <c r="S234" s="37"/>
      <c r="T234" s="37"/>
      <c r="U234" s="35" t="s">
        <v>15</v>
      </c>
      <c r="V234" s="35"/>
      <c r="W234" s="35"/>
      <c r="X234" s="35"/>
      <c r="Y234" s="35"/>
      <c r="Z234" s="36" t="s">
        <v>2430</v>
      </c>
      <c r="AA234" s="35"/>
      <c r="AC234" s="0" t="s">
        <v>74</v>
      </c>
      <c r="AE234" s="0" t="s">
        <v>2431</v>
      </c>
      <c r="AF234" s="0" t="s">
        <v>2432</v>
      </c>
      <c r="AG234" s="0" t="s">
        <v>2433</v>
      </c>
      <c r="AH234" s="0" t="s">
        <v>2434</v>
      </c>
    </row>
    <row r="235" customFormat="false" ht="14.45" hidden="false" customHeight="true" outlineLevel="0" collapsed="false">
      <c r="B235" s="35" t="s">
        <v>2435</v>
      </c>
      <c r="C235" s="35" t="s">
        <v>2436</v>
      </c>
      <c r="D235" s="35" t="s">
        <v>2437</v>
      </c>
      <c r="E235" s="35" t="s">
        <v>2437</v>
      </c>
      <c r="F235" s="36" t="s">
        <v>2438</v>
      </c>
      <c r="G235" s="36" t="s">
        <v>2439</v>
      </c>
      <c r="H235" s="35" t="s">
        <v>67</v>
      </c>
      <c r="I235" s="37" t="s">
        <v>2440</v>
      </c>
      <c r="J235" s="37" t="s">
        <v>2441</v>
      </c>
      <c r="K235" s="37"/>
      <c r="L235" s="35"/>
      <c r="M235" s="36" t="s">
        <v>759</v>
      </c>
      <c r="N235" s="38"/>
      <c r="O235" s="38" t="s">
        <v>435</v>
      </c>
      <c r="P235" s="35" t="s">
        <v>72</v>
      </c>
      <c r="Q235" s="35"/>
      <c r="R235" s="35"/>
      <c r="S235" s="37"/>
      <c r="T235" s="37"/>
      <c r="U235" s="35" t="s">
        <v>15</v>
      </c>
      <c r="V235" s="35"/>
      <c r="W235" s="35"/>
      <c r="X235" s="35"/>
      <c r="Y235" s="35"/>
      <c r="Z235" s="36" t="s">
        <v>2442</v>
      </c>
      <c r="AA235" s="35"/>
      <c r="AE235" s="0" t="s">
        <v>2443</v>
      </c>
      <c r="AF235" s="0" t="s">
        <v>2444</v>
      </c>
      <c r="AG235" s="0" t="s">
        <v>2445</v>
      </c>
      <c r="AH235" s="0" t="s">
        <v>2446</v>
      </c>
    </row>
    <row r="236" customFormat="false" ht="14.45" hidden="false" customHeight="true" outlineLevel="0" collapsed="false">
      <c r="B236" s="35" t="s">
        <v>2447</v>
      </c>
      <c r="C236" s="35" t="s">
        <v>2448</v>
      </c>
      <c r="D236" s="35" t="s">
        <v>2449</v>
      </c>
      <c r="E236" s="35" t="s">
        <v>2449</v>
      </c>
      <c r="F236" s="36" t="s">
        <v>2450</v>
      </c>
      <c r="G236" s="36" t="s">
        <v>2451</v>
      </c>
      <c r="H236" s="35" t="s">
        <v>67</v>
      </c>
      <c r="I236" s="37" t="s">
        <v>2452</v>
      </c>
      <c r="J236" s="37"/>
      <c r="K236" s="37"/>
      <c r="L236" s="35"/>
      <c r="M236" s="36" t="s">
        <v>2453</v>
      </c>
      <c r="N236" s="38"/>
      <c r="O236" s="38" t="s">
        <v>435</v>
      </c>
      <c r="P236" s="35" t="s">
        <v>72</v>
      </c>
      <c r="Q236" s="35"/>
      <c r="R236" s="35"/>
      <c r="S236" s="37"/>
      <c r="T236" s="37"/>
      <c r="U236" s="35" t="s">
        <v>15</v>
      </c>
      <c r="V236" s="35"/>
      <c r="W236" s="35"/>
      <c r="X236" s="35"/>
      <c r="Y236" s="35"/>
      <c r="Z236" s="36" t="s">
        <v>2454</v>
      </c>
      <c r="AA236" s="35"/>
      <c r="AC236" s="0" t="s">
        <v>74</v>
      </c>
      <c r="AE236" s="0" t="s">
        <v>2455</v>
      </c>
      <c r="AF236" s="0" t="s">
        <v>2456</v>
      </c>
      <c r="AG236" s="0" t="s">
        <v>2457</v>
      </c>
      <c r="AH236" s="0" t="s">
        <v>2458</v>
      </c>
    </row>
    <row r="237" customFormat="false" ht="14.45" hidden="false" customHeight="true" outlineLevel="0" collapsed="false">
      <c r="B237" s="35" t="s">
        <v>2459</v>
      </c>
      <c r="C237" s="35" t="s">
        <v>2460</v>
      </c>
      <c r="D237" s="35" t="s">
        <v>2461</v>
      </c>
      <c r="E237" s="35" t="s">
        <v>2461</v>
      </c>
      <c r="F237" s="36" t="s">
        <v>2462</v>
      </c>
      <c r="G237" s="36" t="s">
        <v>2463</v>
      </c>
      <c r="H237" s="35" t="s">
        <v>67</v>
      </c>
      <c r="I237" s="37" t="s">
        <v>2464</v>
      </c>
      <c r="J237" s="37"/>
      <c r="K237" s="37"/>
      <c r="L237" s="35"/>
      <c r="M237" s="36" t="s">
        <v>161</v>
      </c>
      <c r="N237" s="38"/>
      <c r="O237" s="38" t="s">
        <v>435</v>
      </c>
      <c r="P237" s="35" t="s">
        <v>72</v>
      </c>
      <c r="Q237" s="35"/>
      <c r="R237" s="35"/>
      <c r="S237" s="37"/>
      <c r="T237" s="37"/>
      <c r="U237" s="35" t="s">
        <v>15</v>
      </c>
      <c r="V237" s="35"/>
      <c r="W237" s="35"/>
      <c r="X237" s="35"/>
      <c r="Y237" s="35"/>
      <c r="Z237" s="36" t="s">
        <v>2465</v>
      </c>
      <c r="AA237" s="35"/>
      <c r="AC237" s="0" t="s">
        <v>74</v>
      </c>
      <c r="AE237" s="0" t="s">
        <v>2466</v>
      </c>
      <c r="AF237" s="0" t="s">
        <v>2467</v>
      </c>
      <c r="AG237" s="0" t="s">
        <v>2468</v>
      </c>
      <c r="AH237" s="0" t="s">
        <v>2469</v>
      </c>
    </row>
    <row r="238" customFormat="false" ht="14.45" hidden="false" customHeight="true" outlineLevel="0" collapsed="false">
      <c r="B238" s="35" t="s">
        <v>2470</v>
      </c>
      <c r="C238" s="35" t="s">
        <v>2471</v>
      </c>
      <c r="D238" s="35" t="s">
        <v>2472</v>
      </c>
      <c r="E238" s="35" t="s">
        <v>2472</v>
      </c>
      <c r="F238" s="36" t="s">
        <v>2473</v>
      </c>
      <c r="G238" s="36" t="s">
        <v>2474</v>
      </c>
      <c r="H238" s="35" t="s">
        <v>67</v>
      </c>
      <c r="I238" s="37" t="s">
        <v>1836</v>
      </c>
      <c r="J238" s="37"/>
      <c r="K238" s="37"/>
      <c r="L238" s="35"/>
      <c r="M238" s="36" t="s">
        <v>174</v>
      </c>
      <c r="N238" s="38"/>
      <c r="O238" s="38" t="s">
        <v>388</v>
      </c>
      <c r="P238" s="35" t="s">
        <v>72</v>
      </c>
      <c r="Q238" s="35"/>
      <c r="R238" s="35"/>
      <c r="S238" s="37"/>
      <c r="T238" s="37"/>
      <c r="U238" s="35" t="s">
        <v>11</v>
      </c>
      <c r="V238" s="35"/>
      <c r="W238" s="35"/>
      <c r="X238" s="35"/>
      <c r="Y238" s="35"/>
      <c r="Z238" s="36" t="s">
        <v>2475</v>
      </c>
      <c r="AA238" s="35"/>
      <c r="AC238" s="0" t="s">
        <v>74</v>
      </c>
      <c r="AE238" s="0" t="s">
        <v>2476</v>
      </c>
      <c r="AF238" s="0" t="s">
        <v>2477</v>
      </c>
      <c r="AG238" s="0" t="s">
        <v>2478</v>
      </c>
      <c r="AH238" s="0" t="s">
        <v>2479</v>
      </c>
    </row>
    <row r="239" customFormat="false" ht="14.45" hidden="false" customHeight="true" outlineLevel="0" collapsed="false">
      <c r="B239" s="35" t="s">
        <v>2480</v>
      </c>
      <c r="C239" s="35" t="s">
        <v>2481</v>
      </c>
      <c r="D239" s="35" t="s">
        <v>2482</v>
      </c>
      <c r="E239" s="35" t="s">
        <v>2482</v>
      </c>
      <c r="F239" s="36" t="s">
        <v>2483</v>
      </c>
      <c r="G239" s="36" t="s">
        <v>2484</v>
      </c>
      <c r="H239" s="35" t="s">
        <v>67</v>
      </c>
      <c r="I239" s="37" t="s">
        <v>2485</v>
      </c>
      <c r="J239" s="37" t="s">
        <v>2486</v>
      </c>
      <c r="K239" s="37"/>
      <c r="L239" s="35"/>
      <c r="M239" s="36" t="s">
        <v>317</v>
      </c>
      <c r="N239" s="38"/>
      <c r="O239" s="38" t="s">
        <v>388</v>
      </c>
      <c r="P239" s="35" t="s">
        <v>72</v>
      </c>
      <c r="Q239" s="35"/>
      <c r="R239" s="35"/>
      <c r="S239" s="37"/>
      <c r="T239" s="37"/>
      <c r="U239" s="35" t="s">
        <v>11</v>
      </c>
      <c r="V239" s="35"/>
      <c r="W239" s="35"/>
      <c r="X239" s="35"/>
      <c r="Y239" s="35"/>
      <c r="Z239" s="36" t="s">
        <v>2487</v>
      </c>
      <c r="AA239" s="35"/>
      <c r="AC239" s="0" t="s">
        <v>74</v>
      </c>
      <c r="AE239" s="0" t="s">
        <v>2488</v>
      </c>
      <c r="AF239" s="0" t="s">
        <v>2489</v>
      </c>
      <c r="AG239" s="0" t="s">
        <v>2490</v>
      </c>
      <c r="AH239" s="0" t="s">
        <v>2491</v>
      </c>
    </row>
    <row r="240" customFormat="false" ht="14.45" hidden="false" customHeight="true" outlineLevel="0" collapsed="false">
      <c r="B240" s="35" t="s">
        <v>2492</v>
      </c>
      <c r="C240" s="35" t="s">
        <v>2493</v>
      </c>
      <c r="D240" s="35" t="s">
        <v>2494</v>
      </c>
      <c r="E240" s="35" t="s">
        <v>2494</v>
      </c>
      <c r="F240" s="36" t="s">
        <v>2495</v>
      </c>
      <c r="G240" s="36" t="s">
        <v>2496</v>
      </c>
      <c r="H240" s="35" t="s">
        <v>67</v>
      </c>
      <c r="I240" s="37" t="s">
        <v>2497</v>
      </c>
      <c r="J240" s="37"/>
      <c r="K240" s="37"/>
      <c r="L240" s="35"/>
      <c r="M240" s="36" t="s">
        <v>573</v>
      </c>
      <c r="N240" s="38"/>
      <c r="O240" s="38" t="s">
        <v>388</v>
      </c>
      <c r="P240" s="35" t="s">
        <v>72</v>
      </c>
      <c r="Q240" s="35"/>
      <c r="R240" s="35"/>
      <c r="S240" s="37"/>
      <c r="T240" s="37"/>
      <c r="U240" s="35" t="s">
        <v>18</v>
      </c>
      <c r="V240" s="35"/>
      <c r="W240" s="35"/>
      <c r="X240" s="35"/>
      <c r="Y240" s="35"/>
      <c r="Z240" s="36" t="s">
        <v>2498</v>
      </c>
      <c r="AA240" s="35"/>
      <c r="AC240" s="0" t="s">
        <v>74</v>
      </c>
      <c r="AE240" s="0" t="s">
        <v>2499</v>
      </c>
      <c r="AF240" s="0" t="s">
        <v>2500</v>
      </c>
      <c r="AG240" s="0" t="s">
        <v>2501</v>
      </c>
      <c r="AH240" s="0" t="s">
        <v>2502</v>
      </c>
    </row>
    <row r="241" customFormat="false" ht="14.45" hidden="false" customHeight="true" outlineLevel="0" collapsed="false">
      <c r="B241" s="35" t="s">
        <v>2503</v>
      </c>
      <c r="C241" s="35" t="s">
        <v>2504</v>
      </c>
      <c r="D241" s="35" t="s">
        <v>2505</v>
      </c>
      <c r="E241" s="35" t="s">
        <v>2505</v>
      </c>
      <c r="F241" s="36" t="s">
        <v>2506</v>
      </c>
      <c r="G241" s="36" t="s">
        <v>2507</v>
      </c>
      <c r="H241" s="35" t="s">
        <v>67</v>
      </c>
      <c r="I241" s="37" t="s">
        <v>2508</v>
      </c>
      <c r="J241" s="37"/>
      <c r="K241" s="37"/>
      <c r="L241" s="35"/>
      <c r="M241" s="36" t="s">
        <v>1091</v>
      </c>
      <c r="N241" s="38"/>
      <c r="O241" s="38" t="s">
        <v>388</v>
      </c>
      <c r="P241" s="35" t="s">
        <v>72</v>
      </c>
      <c r="Q241" s="35"/>
      <c r="R241" s="35"/>
      <c r="S241" s="37"/>
      <c r="T241" s="37"/>
      <c r="U241" s="35" t="s">
        <v>18</v>
      </c>
      <c r="V241" s="35"/>
      <c r="W241" s="35"/>
      <c r="X241" s="35"/>
      <c r="Y241" s="35"/>
      <c r="Z241" s="36" t="s">
        <v>2509</v>
      </c>
      <c r="AA241" s="35"/>
      <c r="AC241" s="0" t="s">
        <v>74</v>
      </c>
      <c r="AE241" s="0" t="s">
        <v>2510</v>
      </c>
      <c r="AF241" s="0" t="s">
        <v>2511</v>
      </c>
      <c r="AG241" s="0" t="s">
        <v>2512</v>
      </c>
      <c r="AH241" s="0" t="s">
        <v>2513</v>
      </c>
    </row>
    <row r="242" customFormat="false" ht="14.45" hidden="false" customHeight="true" outlineLevel="0" collapsed="false">
      <c r="B242" s="35" t="s">
        <v>2514</v>
      </c>
      <c r="C242" s="35" t="s">
        <v>2515</v>
      </c>
      <c r="D242" s="35" t="s">
        <v>2516</v>
      </c>
      <c r="E242" s="35" t="s">
        <v>2516</v>
      </c>
      <c r="F242" s="36" t="s">
        <v>2517</v>
      </c>
      <c r="G242" s="36" t="s">
        <v>2518</v>
      </c>
      <c r="H242" s="35" t="s">
        <v>67</v>
      </c>
      <c r="I242" s="37" t="s">
        <v>2519</v>
      </c>
      <c r="J242" s="37"/>
      <c r="K242" s="37"/>
      <c r="L242" s="35"/>
      <c r="M242" s="36" t="s">
        <v>2520</v>
      </c>
      <c r="N242" s="38"/>
      <c r="O242" s="38" t="s">
        <v>435</v>
      </c>
      <c r="P242" s="35" t="s">
        <v>72</v>
      </c>
      <c r="Q242" s="35"/>
      <c r="R242" s="35"/>
      <c r="S242" s="37"/>
      <c r="T242" s="37"/>
      <c r="U242" s="35" t="s">
        <v>18</v>
      </c>
      <c r="V242" s="35"/>
      <c r="W242" s="35"/>
      <c r="X242" s="35"/>
      <c r="Y242" s="35"/>
      <c r="Z242" s="36" t="s">
        <v>2521</v>
      </c>
      <c r="AA242" s="35"/>
      <c r="AC242" s="0" t="s">
        <v>74</v>
      </c>
      <c r="AE242" s="0" t="s">
        <v>2522</v>
      </c>
      <c r="AF242" s="0" t="s">
        <v>2523</v>
      </c>
      <c r="AG242" s="0" t="s">
        <v>2524</v>
      </c>
      <c r="AH242" s="0" t="s">
        <v>2525</v>
      </c>
    </row>
    <row r="243" customFormat="false" ht="14.45" hidden="false" customHeight="true" outlineLevel="0" collapsed="false">
      <c r="B243" s="35" t="s">
        <v>2526</v>
      </c>
      <c r="C243" s="35" t="s">
        <v>2527</v>
      </c>
      <c r="D243" s="35" t="s">
        <v>2528</v>
      </c>
      <c r="E243" s="35" t="s">
        <v>2528</v>
      </c>
      <c r="F243" s="36" t="s">
        <v>2529</v>
      </c>
      <c r="G243" s="36" t="s">
        <v>2530</v>
      </c>
      <c r="H243" s="35" t="s">
        <v>67</v>
      </c>
      <c r="I243" s="37" t="s">
        <v>2531</v>
      </c>
      <c r="J243" s="37"/>
      <c r="K243" s="37"/>
      <c r="L243" s="35"/>
      <c r="M243" s="36" t="s">
        <v>2532</v>
      </c>
      <c r="N243" s="38"/>
      <c r="O243" s="38" t="s">
        <v>388</v>
      </c>
      <c r="P243" s="35" t="s">
        <v>72</v>
      </c>
      <c r="Q243" s="35"/>
      <c r="R243" s="35"/>
      <c r="S243" s="37"/>
      <c r="T243" s="37"/>
      <c r="U243" s="35" t="s">
        <v>15</v>
      </c>
      <c r="V243" s="35"/>
      <c r="W243" s="35"/>
      <c r="X243" s="35"/>
      <c r="Y243" s="35"/>
      <c r="Z243" s="36" t="s">
        <v>2533</v>
      </c>
      <c r="AA243" s="35"/>
      <c r="AC243" s="0" t="s">
        <v>74</v>
      </c>
      <c r="AE243" s="0" t="s">
        <v>2534</v>
      </c>
      <c r="AF243" s="0" t="s">
        <v>2535</v>
      </c>
      <c r="AG243" s="0" t="s">
        <v>2536</v>
      </c>
      <c r="AH243" s="0" t="s">
        <v>2537</v>
      </c>
    </row>
    <row r="244" customFormat="false" ht="14.45" hidden="false" customHeight="true" outlineLevel="0" collapsed="false">
      <c r="B244" s="35" t="s">
        <v>2538</v>
      </c>
      <c r="C244" s="35" t="s">
        <v>2539</v>
      </c>
      <c r="D244" s="35" t="s">
        <v>2540</v>
      </c>
      <c r="E244" s="35" t="s">
        <v>2540</v>
      </c>
      <c r="F244" s="36" t="s">
        <v>2541</v>
      </c>
      <c r="G244" s="36" t="s">
        <v>2542</v>
      </c>
      <c r="H244" s="35" t="s">
        <v>67</v>
      </c>
      <c r="I244" s="37" t="s">
        <v>2543</v>
      </c>
      <c r="J244" s="37"/>
      <c r="K244" s="37"/>
      <c r="L244" s="35"/>
      <c r="M244" s="36" t="s">
        <v>161</v>
      </c>
      <c r="N244" s="38"/>
      <c r="O244" s="38" t="s">
        <v>388</v>
      </c>
      <c r="P244" s="35" t="s">
        <v>72</v>
      </c>
      <c r="Q244" s="35"/>
      <c r="R244" s="35"/>
      <c r="S244" s="37"/>
      <c r="T244" s="37"/>
      <c r="U244" s="35" t="s">
        <v>18</v>
      </c>
      <c r="V244" s="35"/>
      <c r="W244" s="35"/>
      <c r="X244" s="35"/>
      <c r="Y244" s="35"/>
      <c r="Z244" s="36" t="s">
        <v>2544</v>
      </c>
      <c r="AA244" s="35"/>
      <c r="AC244" s="0" t="s">
        <v>74</v>
      </c>
      <c r="AE244" s="0" t="s">
        <v>2545</v>
      </c>
      <c r="AF244" s="0" t="s">
        <v>2546</v>
      </c>
      <c r="AG244" s="0" t="s">
        <v>2547</v>
      </c>
      <c r="AH244" s="0" t="s">
        <v>2548</v>
      </c>
    </row>
    <row r="245" customFormat="false" ht="14.45" hidden="false" customHeight="true" outlineLevel="0" collapsed="false">
      <c r="B245" s="35" t="s">
        <v>2549</v>
      </c>
      <c r="C245" s="35" t="s">
        <v>2550</v>
      </c>
      <c r="D245" s="35" t="s">
        <v>2551</v>
      </c>
      <c r="E245" s="35" t="s">
        <v>2551</v>
      </c>
      <c r="F245" s="36" t="s">
        <v>2552</v>
      </c>
      <c r="G245" s="36" t="s">
        <v>2553</v>
      </c>
      <c r="H245" s="35" t="s">
        <v>67</v>
      </c>
      <c r="I245" s="37" t="s">
        <v>2554</v>
      </c>
      <c r="J245" s="37"/>
      <c r="K245" s="37"/>
      <c r="L245" s="35"/>
      <c r="M245" s="36" t="s">
        <v>112</v>
      </c>
      <c r="N245" s="38"/>
      <c r="O245" s="38" t="s">
        <v>435</v>
      </c>
      <c r="P245" s="35" t="s">
        <v>72</v>
      </c>
      <c r="Q245" s="35"/>
      <c r="R245" s="35"/>
      <c r="S245" s="37"/>
      <c r="T245" s="37"/>
      <c r="U245" s="35" t="s">
        <v>15</v>
      </c>
      <c r="V245" s="35"/>
      <c r="W245" s="35"/>
      <c r="X245" s="35"/>
      <c r="Y245" s="35"/>
      <c r="Z245" s="36" t="s">
        <v>2555</v>
      </c>
      <c r="AA245" s="35"/>
      <c r="AC245" s="0" t="s">
        <v>74</v>
      </c>
      <c r="AE245" s="0" t="s">
        <v>2556</v>
      </c>
      <c r="AF245" s="0" t="s">
        <v>2557</v>
      </c>
      <c r="AG245" s="0" t="s">
        <v>2558</v>
      </c>
      <c r="AH245" s="0" t="s">
        <v>2559</v>
      </c>
    </row>
    <row r="246" customFormat="false" ht="14.45" hidden="false" customHeight="true" outlineLevel="0" collapsed="false">
      <c r="B246" s="35" t="s">
        <v>2560</v>
      </c>
      <c r="C246" s="35" t="s">
        <v>2561</v>
      </c>
      <c r="D246" s="35" t="s">
        <v>2562</v>
      </c>
      <c r="E246" s="35" t="s">
        <v>2562</v>
      </c>
      <c r="F246" s="36" t="s">
        <v>2563</v>
      </c>
      <c r="G246" s="36" t="s">
        <v>2564</v>
      </c>
      <c r="H246" s="35" t="s">
        <v>67</v>
      </c>
      <c r="I246" s="37" t="s">
        <v>2565</v>
      </c>
      <c r="J246" s="37"/>
      <c r="K246" s="37"/>
      <c r="L246" s="35"/>
      <c r="M246" s="36" t="s">
        <v>161</v>
      </c>
      <c r="N246" s="38"/>
      <c r="O246" s="38" t="s">
        <v>435</v>
      </c>
      <c r="P246" s="35" t="s">
        <v>72</v>
      </c>
      <c r="Q246" s="35"/>
      <c r="R246" s="35"/>
      <c r="S246" s="37"/>
      <c r="T246" s="37"/>
      <c r="U246" s="35" t="s">
        <v>15</v>
      </c>
      <c r="V246" s="35"/>
      <c r="W246" s="35"/>
      <c r="X246" s="35"/>
      <c r="Y246" s="35"/>
      <c r="Z246" s="36" t="s">
        <v>2566</v>
      </c>
      <c r="AA246" s="35"/>
      <c r="AC246" s="0" t="s">
        <v>74</v>
      </c>
      <c r="AE246" s="0" t="s">
        <v>2567</v>
      </c>
      <c r="AF246" s="0" t="s">
        <v>2568</v>
      </c>
      <c r="AG246" s="0" t="s">
        <v>2569</v>
      </c>
      <c r="AH246" s="0" t="s">
        <v>2570</v>
      </c>
    </row>
    <row r="247" customFormat="false" ht="14.45" hidden="false" customHeight="true" outlineLevel="0" collapsed="false">
      <c r="B247" s="35" t="s">
        <v>2571</v>
      </c>
      <c r="C247" s="35" t="s">
        <v>2572</v>
      </c>
      <c r="D247" s="35" t="s">
        <v>2573</v>
      </c>
      <c r="E247" s="35" t="s">
        <v>2573</v>
      </c>
      <c r="F247" s="36" t="s">
        <v>2574</v>
      </c>
      <c r="G247" s="36" t="s">
        <v>2575</v>
      </c>
      <c r="H247" s="35" t="s">
        <v>67</v>
      </c>
      <c r="I247" s="37" t="s">
        <v>2576</v>
      </c>
      <c r="J247" s="37"/>
      <c r="K247" s="37"/>
      <c r="L247" s="35"/>
      <c r="M247" s="36" t="s">
        <v>99</v>
      </c>
      <c r="N247" s="38"/>
      <c r="O247" s="38" t="s">
        <v>435</v>
      </c>
      <c r="P247" s="35" t="s">
        <v>72</v>
      </c>
      <c r="Q247" s="35"/>
      <c r="R247" s="35"/>
      <c r="S247" s="37"/>
      <c r="T247" s="37"/>
      <c r="U247" s="35" t="s">
        <v>15</v>
      </c>
      <c r="V247" s="35"/>
      <c r="W247" s="35"/>
      <c r="X247" s="35"/>
      <c r="Y247" s="35"/>
      <c r="Z247" s="36" t="s">
        <v>2577</v>
      </c>
      <c r="AA247" s="35"/>
      <c r="AC247" s="0" t="s">
        <v>74</v>
      </c>
      <c r="AE247" s="0" t="s">
        <v>2578</v>
      </c>
      <c r="AF247" s="0" t="s">
        <v>2579</v>
      </c>
      <c r="AG247" s="0" t="s">
        <v>2580</v>
      </c>
      <c r="AH247" s="0" t="s">
        <v>2581</v>
      </c>
    </row>
    <row r="248" customFormat="false" ht="14.45" hidden="false" customHeight="true" outlineLevel="0" collapsed="false">
      <c r="B248" s="35" t="s">
        <v>2582</v>
      </c>
      <c r="C248" s="35" t="s">
        <v>2583</v>
      </c>
      <c r="D248" s="35" t="s">
        <v>2584</v>
      </c>
      <c r="E248" s="35" t="s">
        <v>2584</v>
      </c>
      <c r="F248" s="36" t="s">
        <v>2585</v>
      </c>
      <c r="G248" s="36" t="s">
        <v>2586</v>
      </c>
      <c r="H248" s="35" t="s">
        <v>67</v>
      </c>
      <c r="I248" s="37" t="s">
        <v>2587</v>
      </c>
      <c r="J248" s="37"/>
      <c r="K248" s="37"/>
      <c r="L248" s="35"/>
      <c r="M248" s="36" t="s">
        <v>174</v>
      </c>
      <c r="N248" s="38"/>
      <c r="O248" s="38" t="s">
        <v>435</v>
      </c>
      <c r="P248" s="35" t="s">
        <v>72</v>
      </c>
      <c r="Q248" s="35"/>
      <c r="R248" s="35"/>
      <c r="S248" s="37"/>
      <c r="T248" s="37"/>
      <c r="U248" s="35" t="s">
        <v>15</v>
      </c>
      <c r="V248" s="35"/>
      <c r="W248" s="35"/>
      <c r="X248" s="35"/>
      <c r="Y248" s="35"/>
      <c r="Z248" s="36" t="s">
        <v>2588</v>
      </c>
      <c r="AA248" s="35"/>
      <c r="AE248" s="0" t="s">
        <v>2589</v>
      </c>
      <c r="AF248" s="0" t="s">
        <v>2590</v>
      </c>
      <c r="AG248" s="0" t="s">
        <v>2591</v>
      </c>
      <c r="AH248" s="0" t="s">
        <v>2592</v>
      </c>
    </row>
    <row r="249" customFormat="false" ht="14.45" hidden="false" customHeight="true" outlineLevel="0" collapsed="false">
      <c r="B249" s="35" t="s">
        <v>2593</v>
      </c>
      <c r="C249" s="35" t="s">
        <v>2594</v>
      </c>
      <c r="D249" s="35" t="s">
        <v>2595</v>
      </c>
      <c r="E249" s="35" t="s">
        <v>2595</v>
      </c>
      <c r="F249" s="36" t="s">
        <v>2596</v>
      </c>
      <c r="G249" s="36" t="s">
        <v>2597</v>
      </c>
      <c r="H249" s="35" t="s">
        <v>67</v>
      </c>
      <c r="I249" s="37" t="s">
        <v>1962</v>
      </c>
      <c r="J249" s="37"/>
      <c r="K249" s="37"/>
      <c r="L249" s="35"/>
      <c r="M249" s="36" t="s">
        <v>149</v>
      </c>
      <c r="N249" s="38" t="s">
        <v>71</v>
      </c>
      <c r="O249" s="38"/>
      <c r="P249" s="35" t="s">
        <v>72</v>
      </c>
      <c r="Q249" s="35"/>
      <c r="R249" s="35"/>
      <c r="S249" s="37"/>
      <c r="T249" s="37"/>
      <c r="U249" s="35" t="s">
        <v>15</v>
      </c>
      <c r="V249" s="35"/>
      <c r="W249" s="35"/>
      <c r="X249" s="35"/>
      <c r="Y249" s="35"/>
      <c r="Z249" s="36" t="s">
        <v>2598</v>
      </c>
      <c r="AA249" s="35"/>
      <c r="AC249" s="0" t="s">
        <v>74</v>
      </c>
      <c r="AE249" s="0" t="s">
        <v>2599</v>
      </c>
      <c r="AF249" s="0" t="s">
        <v>2600</v>
      </c>
      <c r="AG249" s="0" t="s">
        <v>2601</v>
      </c>
      <c r="AH249" s="0" t="s">
        <v>2602</v>
      </c>
    </row>
    <row r="250" customFormat="false" ht="14.45" hidden="false" customHeight="true" outlineLevel="0" collapsed="false">
      <c r="B250" s="35" t="s">
        <v>2603</v>
      </c>
      <c r="C250" s="35" t="s">
        <v>2604</v>
      </c>
      <c r="D250" s="35" t="s">
        <v>2605</v>
      </c>
      <c r="E250" s="35" t="s">
        <v>2605</v>
      </c>
      <c r="F250" s="36" t="s">
        <v>2606</v>
      </c>
      <c r="G250" s="36" t="s">
        <v>2607</v>
      </c>
      <c r="H250" s="35" t="s">
        <v>67</v>
      </c>
      <c r="I250" s="37" t="s">
        <v>2608</v>
      </c>
      <c r="J250" s="37"/>
      <c r="K250" s="37"/>
      <c r="L250" s="35"/>
      <c r="M250" s="36" t="s">
        <v>174</v>
      </c>
      <c r="N250" s="38" t="s">
        <v>71</v>
      </c>
      <c r="O250" s="38"/>
      <c r="P250" s="35" t="s">
        <v>72</v>
      </c>
      <c r="Q250" s="35"/>
      <c r="R250" s="35"/>
      <c r="S250" s="37"/>
      <c r="T250" s="37"/>
      <c r="U250" s="35" t="s">
        <v>11</v>
      </c>
      <c r="V250" s="35"/>
      <c r="W250" s="35"/>
      <c r="X250" s="35"/>
      <c r="Y250" s="35"/>
      <c r="Z250" s="36" t="s">
        <v>2609</v>
      </c>
      <c r="AA250" s="35"/>
      <c r="AC250" s="0" t="s">
        <v>74</v>
      </c>
      <c r="AE250" s="0" t="s">
        <v>2610</v>
      </c>
      <c r="AF250" s="0" t="s">
        <v>2611</v>
      </c>
      <c r="AG250" s="0" t="s">
        <v>2612</v>
      </c>
      <c r="AH250" s="0" t="s">
        <v>2613</v>
      </c>
    </row>
    <row r="251" customFormat="false" ht="14.45" hidden="false" customHeight="true" outlineLevel="0" collapsed="false">
      <c r="B251" s="35" t="s">
        <v>2614</v>
      </c>
      <c r="C251" s="35" t="s">
        <v>2615</v>
      </c>
      <c r="D251" s="35" t="s">
        <v>2615</v>
      </c>
      <c r="E251" s="35" t="s">
        <v>2616</v>
      </c>
      <c r="F251" s="36" t="s">
        <v>2617</v>
      </c>
      <c r="G251" s="36" t="s">
        <v>2618</v>
      </c>
      <c r="H251" s="35" t="s">
        <v>67</v>
      </c>
      <c r="I251" s="37" t="s">
        <v>2619</v>
      </c>
      <c r="J251" s="37" t="s">
        <v>2620</v>
      </c>
      <c r="K251" s="37"/>
      <c r="L251" s="35"/>
      <c r="M251" s="36" t="s">
        <v>2621</v>
      </c>
      <c r="N251" s="38" t="s">
        <v>71</v>
      </c>
      <c r="O251" s="38"/>
      <c r="P251" s="35" t="s">
        <v>72</v>
      </c>
      <c r="Q251" s="35"/>
      <c r="R251" s="35"/>
      <c r="S251" s="37"/>
      <c r="T251" s="37"/>
      <c r="U251" s="35" t="s">
        <v>6</v>
      </c>
      <c r="V251" s="35"/>
      <c r="W251" s="35"/>
      <c r="X251" s="35"/>
      <c r="Y251" s="35"/>
      <c r="Z251" s="36" t="s">
        <v>2622</v>
      </c>
      <c r="AA251" s="35"/>
      <c r="AC251" s="0" t="s">
        <v>74</v>
      </c>
      <c r="AE251" s="0" t="s">
        <v>2623</v>
      </c>
      <c r="AF251" s="0" t="s">
        <v>2624</v>
      </c>
      <c r="AG251" s="0" t="s">
        <v>2625</v>
      </c>
      <c r="AH251" s="0" t="s">
        <v>2626</v>
      </c>
    </row>
    <row r="252" customFormat="false" ht="14.45" hidden="false" customHeight="true" outlineLevel="0" collapsed="false">
      <c r="B252" s="35" t="s">
        <v>2627</v>
      </c>
      <c r="C252" s="35" t="s">
        <v>2628</v>
      </c>
      <c r="D252" s="35" t="s">
        <v>2628</v>
      </c>
      <c r="E252" s="35" t="s">
        <v>2629</v>
      </c>
      <c r="F252" s="36" t="s">
        <v>2630</v>
      </c>
      <c r="G252" s="36" t="s">
        <v>2631</v>
      </c>
      <c r="H252" s="35" t="s">
        <v>67</v>
      </c>
      <c r="I252" s="37" t="s">
        <v>2632</v>
      </c>
      <c r="J252" s="37" t="s">
        <v>2633</v>
      </c>
      <c r="K252" s="37"/>
      <c r="L252" s="35"/>
      <c r="M252" s="36" t="s">
        <v>86</v>
      </c>
      <c r="N252" s="38" t="s">
        <v>71</v>
      </c>
      <c r="O252" s="38"/>
      <c r="P252" s="35" t="s">
        <v>72</v>
      </c>
      <c r="Q252" s="35"/>
      <c r="R252" s="35"/>
      <c r="S252" s="37"/>
      <c r="T252" s="37"/>
      <c r="U252" s="35" t="s">
        <v>6</v>
      </c>
      <c r="V252" s="35"/>
      <c r="W252" s="35"/>
      <c r="X252" s="35"/>
      <c r="Y252" s="35"/>
      <c r="Z252" s="36" t="s">
        <v>2634</v>
      </c>
      <c r="AA252" s="35"/>
      <c r="AC252" s="0" t="s">
        <v>74</v>
      </c>
      <c r="AE252" s="0" t="s">
        <v>2635</v>
      </c>
      <c r="AF252" s="0" t="s">
        <v>2636</v>
      </c>
      <c r="AG252" s="0" t="s">
        <v>2637</v>
      </c>
      <c r="AH252" s="0" t="s">
        <v>2638</v>
      </c>
    </row>
    <row r="253" customFormat="false" ht="14.45" hidden="false" customHeight="true" outlineLevel="0" collapsed="false">
      <c r="B253" s="35" t="s">
        <v>2639</v>
      </c>
      <c r="C253" s="35" t="s">
        <v>2640</v>
      </c>
      <c r="D253" s="35" t="s">
        <v>2640</v>
      </c>
      <c r="E253" s="35" t="s">
        <v>2641</v>
      </c>
      <c r="F253" s="36" t="s">
        <v>2642</v>
      </c>
      <c r="G253" s="36" t="s">
        <v>2643</v>
      </c>
      <c r="H253" s="35" t="s">
        <v>67</v>
      </c>
      <c r="I253" s="37" t="s">
        <v>328</v>
      </c>
      <c r="J253" s="37" t="s">
        <v>2644</v>
      </c>
      <c r="K253" s="37"/>
      <c r="L253" s="35"/>
      <c r="M253" s="36" t="s">
        <v>2621</v>
      </c>
      <c r="N253" s="38" t="s">
        <v>71</v>
      </c>
      <c r="O253" s="38"/>
      <c r="P253" s="35" t="s">
        <v>72</v>
      </c>
      <c r="Q253" s="35"/>
      <c r="R253" s="35"/>
      <c r="S253" s="37"/>
      <c r="T253" s="37"/>
      <c r="U253" s="35" t="s">
        <v>6</v>
      </c>
      <c r="V253" s="35"/>
      <c r="W253" s="35"/>
      <c r="X253" s="35"/>
      <c r="Y253" s="35"/>
      <c r="Z253" s="36" t="s">
        <v>2645</v>
      </c>
      <c r="AA253" s="35"/>
      <c r="AC253" s="0" t="s">
        <v>74</v>
      </c>
      <c r="AE253" s="0" t="s">
        <v>2646</v>
      </c>
      <c r="AF253" s="0" t="s">
        <v>2647</v>
      </c>
      <c r="AG253" s="0" t="s">
        <v>2648</v>
      </c>
      <c r="AH253" s="0" t="s">
        <v>2649</v>
      </c>
    </row>
    <row r="254" customFormat="false" ht="14.45" hidden="false" customHeight="true" outlineLevel="0" collapsed="false">
      <c r="B254" s="35" t="s">
        <v>2650</v>
      </c>
      <c r="C254" s="35" t="s">
        <v>2651</v>
      </c>
      <c r="D254" s="35" t="s">
        <v>2651</v>
      </c>
      <c r="E254" s="35" t="s">
        <v>2652</v>
      </c>
      <c r="F254" s="36" t="s">
        <v>2653</v>
      </c>
      <c r="G254" s="36" t="s">
        <v>2654</v>
      </c>
      <c r="H254" s="35" t="s">
        <v>67</v>
      </c>
      <c r="I254" s="37" t="s">
        <v>2655</v>
      </c>
      <c r="J254" s="37" t="s">
        <v>2656</v>
      </c>
      <c r="K254" s="37"/>
      <c r="L254" s="35"/>
      <c r="M254" s="36" t="s">
        <v>1211</v>
      </c>
      <c r="N254" s="38" t="s">
        <v>71</v>
      </c>
      <c r="O254" s="38"/>
      <c r="P254" s="35" t="s">
        <v>72</v>
      </c>
      <c r="Q254" s="35"/>
      <c r="R254" s="35"/>
      <c r="S254" s="37"/>
      <c r="T254" s="37"/>
      <c r="U254" s="35" t="s">
        <v>6</v>
      </c>
      <c r="V254" s="35"/>
      <c r="W254" s="35"/>
      <c r="X254" s="35"/>
      <c r="Y254" s="35"/>
      <c r="Z254" s="36" t="s">
        <v>2657</v>
      </c>
      <c r="AA254" s="35"/>
      <c r="AC254" s="0" t="s">
        <v>74</v>
      </c>
      <c r="AE254" s="0" t="s">
        <v>2658</v>
      </c>
      <c r="AF254" s="0" t="s">
        <v>2659</v>
      </c>
      <c r="AG254" s="0" t="s">
        <v>2660</v>
      </c>
      <c r="AH254" s="0" t="s">
        <v>2661</v>
      </c>
    </row>
    <row r="255" customFormat="false" ht="14.45" hidden="false" customHeight="true" outlineLevel="0" collapsed="false">
      <c r="B255" s="35" t="s">
        <v>2662</v>
      </c>
      <c r="C255" s="35" t="s">
        <v>2663</v>
      </c>
      <c r="D255" s="35" t="s">
        <v>2663</v>
      </c>
      <c r="E255" s="35" t="s">
        <v>2664</v>
      </c>
      <c r="F255" s="36" t="s">
        <v>2665</v>
      </c>
      <c r="G255" s="36" t="s">
        <v>2666</v>
      </c>
      <c r="H255" s="35" t="s">
        <v>67</v>
      </c>
      <c r="I255" s="37" t="s">
        <v>2655</v>
      </c>
      <c r="J255" s="37" t="s">
        <v>2667</v>
      </c>
      <c r="K255" s="37"/>
      <c r="L255" s="35"/>
      <c r="M255" s="36" t="s">
        <v>2621</v>
      </c>
      <c r="N255" s="38" t="s">
        <v>71</v>
      </c>
      <c r="O255" s="38"/>
      <c r="P255" s="35" t="s">
        <v>72</v>
      </c>
      <c r="Q255" s="35"/>
      <c r="R255" s="35"/>
      <c r="S255" s="37"/>
      <c r="T255" s="37"/>
      <c r="U255" s="35" t="s">
        <v>6</v>
      </c>
      <c r="V255" s="35"/>
      <c r="W255" s="35"/>
      <c r="X255" s="35"/>
      <c r="Y255" s="35"/>
      <c r="Z255" s="36" t="s">
        <v>2668</v>
      </c>
      <c r="AA255" s="35"/>
      <c r="AC255" s="0" t="s">
        <v>74</v>
      </c>
      <c r="AE255" s="0" t="s">
        <v>2669</v>
      </c>
      <c r="AF255" s="0" t="s">
        <v>2670</v>
      </c>
      <c r="AG255" s="0" t="s">
        <v>2671</v>
      </c>
      <c r="AH255" s="0" t="s">
        <v>2672</v>
      </c>
    </row>
    <row r="256" customFormat="false" ht="14.45" hidden="false" customHeight="true" outlineLevel="0" collapsed="false">
      <c r="B256" s="35" t="s">
        <v>2673</v>
      </c>
      <c r="C256" s="35" t="s">
        <v>2674</v>
      </c>
      <c r="D256" s="35" t="s">
        <v>2674</v>
      </c>
      <c r="E256" s="35" t="s">
        <v>2675</v>
      </c>
      <c r="F256" s="36" t="s">
        <v>2676</v>
      </c>
      <c r="G256" s="36" t="s">
        <v>2677</v>
      </c>
      <c r="H256" s="35" t="s">
        <v>67</v>
      </c>
      <c r="I256" s="37" t="s">
        <v>2678</v>
      </c>
      <c r="J256" s="37" t="s">
        <v>2679</v>
      </c>
      <c r="K256" s="37"/>
      <c r="L256" s="35"/>
      <c r="M256" s="36" t="s">
        <v>2680</v>
      </c>
      <c r="N256" s="38" t="s">
        <v>71</v>
      </c>
      <c r="O256" s="38"/>
      <c r="P256" s="35" t="s">
        <v>72</v>
      </c>
      <c r="Q256" s="35"/>
      <c r="R256" s="35"/>
      <c r="S256" s="37"/>
      <c r="T256" s="37"/>
      <c r="U256" s="35" t="s">
        <v>6</v>
      </c>
      <c r="V256" s="35"/>
      <c r="W256" s="35"/>
      <c r="X256" s="35"/>
      <c r="Y256" s="35"/>
      <c r="Z256" s="36" t="s">
        <v>2681</v>
      </c>
      <c r="AA256" s="35"/>
      <c r="AC256" s="0" t="s">
        <v>74</v>
      </c>
      <c r="AE256" s="0" t="s">
        <v>2682</v>
      </c>
      <c r="AF256" s="0" t="s">
        <v>2683</v>
      </c>
      <c r="AG256" s="0" t="s">
        <v>2684</v>
      </c>
      <c r="AH256" s="0" t="s">
        <v>2685</v>
      </c>
    </row>
    <row r="257" customFormat="false" ht="14.45" hidden="false" customHeight="true" outlineLevel="0" collapsed="false">
      <c r="B257" s="35" t="s">
        <v>2686</v>
      </c>
      <c r="C257" s="35" t="s">
        <v>2687</v>
      </c>
      <c r="D257" s="35" t="s">
        <v>2688</v>
      </c>
      <c r="E257" s="35" t="s">
        <v>2689</v>
      </c>
      <c r="F257" s="36" t="s">
        <v>2690</v>
      </c>
      <c r="G257" s="36" t="s">
        <v>2691</v>
      </c>
      <c r="H257" s="35" t="s">
        <v>67</v>
      </c>
      <c r="I257" s="37" t="s">
        <v>2692</v>
      </c>
      <c r="J257" s="37" t="s">
        <v>2693</v>
      </c>
      <c r="K257" s="37"/>
      <c r="L257" s="35"/>
      <c r="M257" s="36" t="s">
        <v>2621</v>
      </c>
      <c r="N257" s="38" t="s">
        <v>71</v>
      </c>
      <c r="O257" s="38"/>
      <c r="P257" s="35" t="s">
        <v>72</v>
      </c>
      <c r="Q257" s="35"/>
      <c r="R257" s="35"/>
      <c r="S257" s="37"/>
      <c r="T257" s="37"/>
      <c r="U257" s="35" t="s">
        <v>6</v>
      </c>
      <c r="V257" s="35"/>
      <c r="W257" s="35"/>
      <c r="X257" s="35"/>
      <c r="Y257" s="35"/>
      <c r="Z257" s="36" t="s">
        <v>2694</v>
      </c>
      <c r="AA257" s="35"/>
      <c r="AC257" s="0" t="s">
        <v>74</v>
      </c>
      <c r="AE257" s="0" t="s">
        <v>2695</v>
      </c>
      <c r="AF257" s="0" t="s">
        <v>2696</v>
      </c>
      <c r="AG257" s="0" t="s">
        <v>2697</v>
      </c>
      <c r="AH257" s="0" t="s">
        <v>2698</v>
      </c>
    </row>
    <row r="258" customFormat="false" ht="14.45" hidden="false" customHeight="true" outlineLevel="0" collapsed="false">
      <c r="B258" s="35" t="s">
        <v>2699</v>
      </c>
      <c r="C258" s="35" t="s">
        <v>2700</v>
      </c>
      <c r="D258" s="35" t="s">
        <v>2700</v>
      </c>
      <c r="E258" s="35" t="s">
        <v>2701</v>
      </c>
      <c r="F258" s="36" t="s">
        <v>2702</v>
      </c>
      <c r="G258" s="36" t="s">
        <v>2703</v>
      </c>
      <c r="H258" s="35" t="s">
        <v>67</v>
      </c>
      <c r="I258" s="37" t="s">
        <v>2619</v>
      </c>
      <c r="J258" s="37" t="s">
        <v>2704</v>
      </c>
      <c r="K258" s="37"/>
      <c r="L258" s="35"/>
      <c r="M258" s="36" t="s">
        <v>149</v>
      </c>
      <c r="N258" s="38" t="s">
        <v>71</v>
      </c>
      <c r="O258" s="38"/>
      <c r="P258" s="35" t="s">
        <v>72</v>
      </c>
      <c r="Q258" s="35"/>
      <c r="R258" s="35"/>
      <c r="S258" s="37"/>
      <c r="T258" s="37"/>
      <c r="U258" s="35" t="s">
        <v>6</v>
      </c>
      <c r="V258" s="35"/>
      <c r="W258" s="35"/>
      <c r="X258" s="35"/>
      <c r="Y258" s="35"/>
      <c r="Z258" s="36" t="s">
        <v>2705</v>
      </c>
      <c r="AA258" s="35"/>
      <c r="AC258" s="0" t="s">
        <v>74</v>
      </c>
      <c r="AE258" s="0" t="s">
        <v>2706</v>
      </c>
      <c r="AF258" s="0" t="s">
        <v>2707</v>
      </c>
      <c r="AG258" s="0" t="s">
        <v>2708</v>
      </c>
      <c r="AH258" s="0" t="s">
        <v>2709</v>
      </c>
    </row>
    <row r="259" customFormat="false" ht="14.45" hidden="false" customHeight="true" outlineLevel="0" collapsed="false">
      <c r="B259" s="35" t="s">
        <v>2710</v>
      </c>
      <c r="C259" s="35" t="s">
        <v>2711</v>
      </c>
      <c r="D259" s="35" t="s">
        <v>2712</v>
      </c>
      <c r="E259" s="35" t="s">
        <v>2713</v>
      </c>
      <c r="F259" s="36" t="s">
        <v>2714</v>
      </c>
      <c r="G259" s="36" t="s">
        <v>2715</v>
      </c>
      <c r="H259" s="35" t="s">
        <v>67</v>
      </c>
      <c r="I259" s="37" t="s">
        <v>2716</v>
      </c>
      <c r="J259" s="37" t="s">
        <v>2679</v>
      </c>
      <c r="K259" s="37"/>
      <c r="L259" s="35"/>
      <c r="M259" s="36" t="s">
        <v>161</v>
      </c>
      <c r="N259" s="38" t="s">
        <v>71</v>
      </c>
      <c r="O259" s="38"/>
      <c r="P259" s="35" t="s">
        <v>72</v>
      </c>
      <c r="Q259" s="35"/>
      <c r="R259" s="35"/>
      <c r="S259" s="37"/>
      <c r="T259" s="37"/>
      <c r="U259" s="35" t="s">
        <v>6</v>
      </c>
      <c r="V259" s="35"/>
      <c r="W259" s="35"/>
      <c r="X259" s="35"/>
      <c r="Y259" s="35"/>
      <c r="Z259" s="36" t="s">
        <v>2717</v>
      </c>
      <c r="AA259" s="35"/>
      <c r="AC259" s="0" t="s">
        <v>74</v>
      </c>
      <c r="AE259" s="0" t="s">
        <v>2718</v>
      </c>
      <c r="AF259" s="0" t="s">
        <v>2719</v>
      </c>
      <c r="AG259" s="0" t="s">
        <v>2720</v>
      </c>
      <c r="AH259" s="0" t="s">
        <v>2721</v>
      </c>
    </row>
    <row r="260" customFormat="false" ht="14.45" hidden="false" customHeight="true" outlineLevel="0" collapsed="false">
      <c r="B260" s="35" t="s">
        <v>2722</v>
      </c>
      <c r="C260" s="35" t="s">
        <v>2723</v>
      </c>
      <c r="D260" s="35" t="s">
        <v>2724</v>
      </c>
      <c r="E260" s="35" t="s">
        <v>2725</v>
      </c>
      <c r="F260" s="36" t="s">
        <v>2726</v>
      </c>
      <c r="G260" s="36" t="s">
        <v>2727</v>
      </c>
      <c r="H260" s="35" t="s">
        <v>67</v>
      </c>
      <c r="I260" s="37" t="s">
        <v>2728</v>
      </c>
      <c r="J260" s="37" t="s">
        <v>2729</v>
      </c>
      <c r="K260" s="37"/>
      <c r="L260" s="35"/>
      <c r="M260" s="36" t="s">
        <v>174</v>
      </c>
      <c r="N260" s="38" t="s">
        <v>71</v>
      </c>
      <c r="O260" s="38"/>
      <c r="P260" s="35" t="s">
        <v>72</v>
      </c>
      <c r="Q260" s="35"/>
      <c r="R260" s="35"/>
      <c r="S260" s="37"/>
      <c r="T260" s="37"/>
      <c r="U260" s="35" t="s">
        <v>6</v>
      </c>
      <c r="V260" s="35"/>
      <c r="W260" s="35"/>
      <c r="X260" s="35"/>
      <c r="Y260" s="35"/>
      <c r="Z260" s="36" t="s">
        <v>2730</v>
      </c>
      <c r="AA260" s="35"/>
      <c r="AC260" s="0" t="s">
        <v>74</v>
      </c>
      <c r="AE260" s="0" t="s">
        <v>2731</v>
      </c>
      <c r="AF260" s="0" t="s">
        <v>2732</v>
      </c>
      <c r="AG260" s="0" t="s">
        <v>2733</v>
      </c>
      <c r="AH260" s="0" t="s">
        <v>2734</v>
      </c>
    </row>
    <row r="261" customFormat="false" ht="14.45" hidden="false" customHeight="true" outlineLevel="0" collapsed="false">
      <c r="B261" s="35" t="s">
        <v>2735</v>
      </c>
      <c r="C261" s="35" t="s">
        <v>2736</v>
      </c>
      <c r="D261" s="35" t="s">
        <v>2736</v>
      </c>
      <c r="E261" s="35" t="s">
        <v>2737</v>
      </c>
      <c r="F261" s="36" t="s">
        <v>2738</v>
      </c>
      <c r="G261" s="36" t="s">
        <v>2739</v>
      </c>
      <c r="H261" s="35" t="s">
        <v>67</v>
      </c>
      <c r="I261" s="37" t="s">
        <v>294</v>
      </c>
      <c r="J261" s="37" t="s">
        <v>2740</v>
      </c>
      <c r="K261" s="37"/>
      <c r="L261" s="35"/>
      <c r="M261" s="36" t="s">
        <v>317</v>
      </c>
      <c r="N261" s="38" t="s">
        <v>71</v>
      </c>
      <c r="O261" s="38"/>
      <c r="P261" s="35" t="s">
        <v>72</v>
      </c>
      <c r="Q261" s="35"/>
      <c r="R261" s="35"/>
      <c r="S261" s="37"/>
      <c r="T261" s="37"/>
      <c r="U261" s="35" t="s">
        <v>3</v>
      </c>
      <c r="V261" s="35"/>
      <c r="W261" s="35"/>
      <c r="X261" s="35"/>
      <c r="Y261" s="35"/>
      <c r="Z261" s="36" t="s">
        <v>2741</v>
      </c>
      <c r="AA261" s="35"/>
      <c r="AC261" s="0" t="s">
        <v>74</v>
      </c>
      <c r="AE261" s="0" t="s">
        <v>2742</v>
      </c>
      <c r="AF261" s="0" t="s">
        <v>2743</v>
      </c>
      <c r="AG261" s="0" t="s">
        <v>2744</v>
      </c>
      <c r="AH261" s="0" t="s">
        <v>2745</v>
      </c>
    </row>
    <row r="262" customFormat="false" ht="14.45" hidden="false" customHeight="true" outlineLevel="0" collapsed="false">
      <c r="B262" s="35" t="s">
        <v>2746</v>
      </c>
      <c r="C262" s="35" t="s">
        <v>2747</v>
      </c>
      <c r="D262" s="35" t="s">
        <v>2747</v>
      </c>
      <c r="E262" s="35" t="s">
        <v>2748</v>
      </c>
      <c r="F262" s="36" t="s">
        <v>2749</v>
      </c>
      <c r="G262" s="36" t="s">
        <v>2750</v>
      </c>
      <c r="H262" s="35" t="s">
        <v>67</v>
      </c>
      <c r="I262" s="37" t="s">
        <v>2751</v>
      </c>
      <c r="J262" s="37" t="s">
        <v>2752</v>
      </c>
      <c r="K262" s="37"/>
      <c r="L262" s="35"/>
      <c r="M262" s="36" t="s">
        <v>2753</v>
      </c>
      <c r="N262" s="38" t="s">
        <v>71</v>
      </c>
      <c r="O262" s="38"/>
      <c r="P262" s="35" t="s">
        <v>72</v>
      </c>
      <c r="Q262" s="35"/>
      <c r="R262" s="35"/>
      <c r="S262" s="37"/>
      <c r="T262" s="37"/>
      <c r="U262" s="35" t="s">
        <v>3</v>
      </c>
      <c r="V262" s="35"/>
      <c r="W262" s="35"/>
      <c r="X262" s="35"/>
      <c r="Y262" s="35"/>
      <c r="Z262" s="36" t="s">
        <v>2754</v>
      </c>
      <c r="AA262" s="35"/>
      <c r="AC262" s="0" t="s">
        <v>74</v>
      </c>
      <c r="AE262" s="0" t="s">
        <v>2755</v>
      </c>
      <c r="AF262" s="0" t="s">
        <v>2756</v>
      </c>
      <c r="AG262" s="0" t="s">
        <v>2757</v>
      </c>
      <c r="AH262" s="0" t="s">
        <v>2758</v>
      </c>
    </row>
    <row r="263" customFormat="false" ht="14.45" hidden="false" customHeight="true" outlineLevel="0" collapsed="false">
      <c r="B263" s="35" t="s">
        <v>2759</v>
      </c>
      <c r="C263" s="35" t="s">
        <v>2760</v>
      </c>
      <c r="D263" s="35" t="s">
        <v>2761</v>
      </c>
      <c r="E263" s="35" t="s">
        <v>2762</v>
      </c>
      <c r="F263" s="36" t="s">
        <v>2763</v>
      </c>
      <c r="G263" s="36" t="s">
        <v>2764</v>
      </c>
      <c r="H263" s="35" t="s">
        <v>67</v>
      </c>
      <c r="I263" s="37" t="s">
        <v>2765</v>
      </c>
      <c r="J263" s="37" t="s">
        <v>2766</v>
      </c>
      <c r="K263" s="37"/>
      <c r="L263" s="35"/>
      <c r="M263" s="36" t="s">
        <v>99</v>
      </c>
      <c r="N263" s="38" t="s">
        <v>71</v>
      </c>
      <c r="O263" s="38"/>
      <c r="P263" s="35" t="s">
        <v>72</v>
      </c>
      <c r="Q263" s="35"/>
      <c r="R263" s="35"/>
      <c r="S263" s="37"/>
      <c r="T263" s="37"/>
      <c r="U263" s="35" t="s">
        <v>3</v>
      </c>
      <c r="V263" s="35"/>
      <c r="W263" s="35"/>
      <c r="X263" s="35"/>
      <c r="Y263" s="35"/>
      <c r="Z263" s="36" t="s">
        <v>2767</v>
      </c>
      <c r="AA263" s="35"/>
      <c r="AC263" s="0" t="s">
        <v>74</v>
      </c>
      <c r="AE263" s="0" t="s">
        <v>2768</v>
      </c>
      <c r="AF263" s="0" t="s">
        <v>2769</v>
      </c>
      <c r="AG263" s="0" t="s">
        <v>2770</v>
      </c>
      <c r="AH263" s="0" t="s">
        <v>2771</v>
      </c>
    </row>
    <row r="264" customFormat="false" ht="14.45" hidden="false" customHeight="true" outlineLevel="0" collapsed="false">
      <c r="B264" s="35" t="s">
        <v>2772</v>
      </c>
      <c r="C264" s="35" t="s">
        <v>2773</v>
      </c>
      <c r="D264" s="35" t="s">
        <v>2773</v>
      </c>
      <c r="E264" s="35" t="s">
        <v>2774</v>
      </c>
      <c r="F264" s="36" t="s">
        <v>2775</v>
      </c>
      <c r="G264" s="36" t="s">
        <v>2776</v>
      </c>
      <c r="H264" s="35" t="s">
        <v>67</v>
      </c>
      <c r="I264" s="37" t="s">
        <v>315</v>
      </c>
      <c r="J264" s="37" t="s">
        <v>1141</v>
      </c>
      <c r="K264" s="37"/>
      <c r="L264" s="35"/>
      <c r="M264" s="36" t="s">
        <v>99</v>
      </c>
      <c r="N264" s="38" t="s">
        <v>71</v>
      </c>
      <c r="O264" s="38"/>
      <c r="P264" s="35" t="s">
        <v>72</v>
      </c>
      <c r="Q264" s="35"/>
      <c r="R264" s="35"/>
      <c r="S264" s="37"/>
      <c r="T264" s="37"/>
      <c r="U264" s="35" t="s">
        <v>3</v>
      </c>
      <c r="V264" s="35"/>
      <c r="W264" s="35"/>
      <c r="X264" s="35"/>
      <c r="Y264" s="35"/>
      <c r="Z264" s="36" t="s">
        <v>2777</v>
      </c>
      <c r="AA264" s="35"/>
      <c r="AC264" s="0" t="s">
        <v>74</v>
      </c>
      <c r="AE264" s="0" t="s">
        <v>2778</v>
      </c>
      <c r="AF264" s="0" t="s">
        <v>2779</v>
      </c>
      <c r="AG264" s="0" t="s">
        <v>2780</v>
      </c>
      <c r="AH264" s="0" t="s">
        <v>2781</v>
      </c>
    </row>
    <row r="265" customFormat="false" ht="14.45" hidden="false" customHeight="true" outlineLevel="0" collapsed="false">
      <c r="B265" s="35" t="s">
        <v>2782</v>
      </c>
      <c r="C265" s="35" t="s">
        <v>2783</v>
      </c>
      <c r="D265" s="35" t="s">
        <v>2783</v>
      </c>
      <c r="E265" s="35" t="s">
        <v>2784</v>
      </c>
      <c r="F265" s="36" t="s">
        <v>2785</v>
      </c>
      <c r="G265" s="36" t="s">
        <v>2786</v>
      </c>
      <c r="H265" s="35" t="s">
        <v>67</v>
      </c>
      <c r="I265" s="37" t="s">
        <v>2787</v>
      </c>
      <c r="J265" s="37" t="s">
        <v>2788</v>
      </c>
      <c r="K265" s="37"/>
      <c r="L265" s="35"/>
      <c r="M265" s="36" t="s">
        <v>99</v>
      </c>
      <c r="N265" s="38" t="s">
        <v>71</v>
      </c>
      <c r="O265" s="38"/>
      <c r="P265" s="35" t="s">
        <v>72</v>
      </c>
      <c r="Q265" s="35"/>
      <c r="R265" s="35"/>
      <c r="S265" s="37"/>
      <c r="T265" s="37"/>
      <c r="U265" s="35" t="s">
        <v>3</v>
      </c>
      <c r="V265" s="35"/>
      <c r="W265" s="35"/>
      <c r="X265" s="35"/>
      <c r="Y265" s="35"/>
      <c r="Z265" s="36" t="s">
        <v>2789</v>
      </c>
      <c r="AA265" s="35"/>
      <c r="AC265" s="0" t="s">
        <v>74</v>
      </c>
      <c r="AE265" s="0" t="s">
        <v>2790</v>
      </c>
      <c r="AF265" s="0" t="s">
        <v>2791</v>
      </c>
      <c r="AG265" s="0" t="s">
        <v>2792</v>
      </c>
      <c r="AH265" s="0" t="s">
        <v>2793</v>
      </c>
    </row>
    <row r="266" customFormat="false" ht="14.45" hidden="false" customHeight="true" outlineLevel="0" collapsed="false">
      <c r="B266" s="35" t="s">
        <v>2794</v>
      </c>
      <c r="C266" s="35" t="s">
        <v>2795</v>
      </c>
      <c r="D266" s="35" t="s">
        <v>2795</v>
      </c>
      <c r="E266" s="35" t="s">
        <v>2796</v>
      </c>
      <c r="F266" s="36" t="s">
        <v>2797</v>
      </c>
      <c r="G266" s="36" t="s">
        <v>2798</v>
      </c>
      <c r="H266" s="35" t="s">
        <v>67</v>
      </c>
      <c r="I266" s="37" t="s">
        <v>2799</v>
      </c>
      <c r="J266" s="37" t="s">
        <v>1090</v>
      </c>
      <c r="K266" s="37"/>
      <c r="L266" s="35"/>
      <c r="M266" s="36" t="s">
        <v>112</v>
      </c>
      <c r="N266" s="38" t="s">
        <v>71</v>
      </c>
      <c r="O266" s="38"/>
      <c r="P266" s="35" t="s">
        <v>72</v>
      </c>
      <c r="Q266" s="35"/>
      <c r="R266" s="35"/>
      <c r="S266" s="37"/>
      <c r="T266" s="37"/>
      <c r="U266" s="35" t="s">
        <v>3</v>
      </c>
      <c r="V266" s="35"/>
      <c r="W266" s="35"/>
      <c r="X266" s="35"/>
      <c r="Y266" s="35"/>
      <c r="Z266" s="36" t="s">
        <v>2800</v>
      </c>
      <c r="AA266" s="35"/>
      <c r="AC266" s="0" t="s">
        <v>74</v>
      </c>
      <c r="AE266" s="0" t="s">
        <v>2801</v>
      </c>
      <c r="AF266" s="0" t="s">
        <v>2802</v>
      </c>
      <c r="AG266" s="0" t="s">
        <v>2803</v>
      </c>
      <c r="AH266" s="0" t="s">
        <v>2804</v>
      </c>
    </row>
    <row r="267" customFormat="false" ht="14.45" hidden="false" customHeight="true" outlineLevel="0" collapsed="false">
      <c r="B267" s="35" t="s">
        <v>2805</v>
      </c>
      <c r="C267" s="35" t="s">
        <v>2806</v>
      </c>
      <c r="D267" s="35" t="s">
        <v>2806</v>
      </c>
      <c r="E267" s="35" t="s">
        <v>2807</v>
      </c>
      <c r="F267" s="36" t="s">
        <v>2808</v>
      </c>
      <c r="G267" s="36" t="s">
        <v>2809</v>
      </c>
      <c r="H267" s="35" t="s">
        <v>67</v>
      </c>
      <c r="I267" s="37" t="s">
        <v>2608</v>
      </c>
      <c r="J267" s="37" t="s">
        <v>2810</v>
      </c>
      <c r="K267" s="37"/>
      <c r="L267" s="35"/>
      <c r="M267" s="36" t="s">
        <v>772</v>
      </c>
      <c r="N267" s="38" t="s">
        <v>71</v>
      </c>
      <c r="O267" s="38"/>
      <c r="P267" s="35" t="s">
        <v>72</v>
      </c>
      <c r="Q267" s="35"/>
      <c r="R267" s="35"/>
      <c r="S267" s="37"/>
      <c r="T267" s="37"/>
      <c r="U267" s="35" t="s">
        <v>3</v>
      </c>
      <c r="V267" s="35"/>
      <c r="W267" s="35"/>
      <c r="X267" s="35"/>
      <c r="Y267" s="35"/>
      <c r="Z267" s="36" t="s">
        <v>2811</v>
      </c>
      <c r="AA267" s="35"/>
      <c r="AC267" s="0" t="s">
        <v>74</v>
      </c>
      <c r="AE267" s="0" t="s">
        <v>2812</v>
      </c>
      <c r="AF267" s="0" t="s">
        <v>2813</v>
      </c>
      <c r="AG267" s="0" t="s">
        <v>2814</v>
      </c>
      <c r="AH267" s="0" t="s">
        <v>2815</v>
      </c>
    </row>
    <row r="268" customFormat="false" ht="14.45" hidden="false" customHeight="true" outlineLevel="0" collapsed="false">
      <c r="B268" s="35" t="s">
        <v>2816</v>
      </c>
      <c r="C268" s="35" t="s">
        <v>2817</v>
      </c>
      <c r="D268" s="35" t="s">
        <v>2817</v>
      </c>
      <c r="E268" s="35" t="s">
        <v>2818</v>
      </c>
      <c r="F268" s="36" t="s">
        <v>2819</v>
      </c>
      <c r="G268" s="36" t="s">
        <v>2820</v>
      </c>
      <c r="H268" s="35" t="s">
        <v>67</v>
      </c>
      <c r="I268" s="37" t="s">
        <v>340</v>
      </c>
      <c r="J268" s="37" t="s">
        <v>2821</v>
      </c>
      <c r="K268" s="37"/>
      <c r="L268" s="35"/>
      <c r="M268" s="36" t="s">
        <v>573</v>
      </c>
      <c r="N268" s="38" t="s">
        <v>71</v>
      </c>
      <c r="O268" s="38"/>
      <c r="P268" s="35" t="s">
        <v>72</v>
      </c>
      <c r="Q268" s="35"/>
      <c r="R268" s="35"/>
      <c r="S268" s="37"/>
      <c r="T268" s="37"/>
      <c r="U268" s="35" t="s">
        <v>3</v>
      </c>
      <c r="V268" s="35"/>
      <c r="W268" s="35"/>
      <c r="X268" s="35"/>
      <c r="Y268" s="35"/>
      <c r="Z268" s="36" t="s">
        <v>2822</v>
      </c>
      <c r="AA268" s="35"/>
      <c r="AC268" s="0" t="s">
        <v>74</v>
      </c>
      <c r="AE268" s="0" t="s">
        <v>2823</v>
      </c>
      <c r="AF268" s="0" t="s">
        <v>2824</v>
      </c>
      <c r="AG268" s="0" t="s">
        <v>2825</v>
      </c>
      <c r="AH268" s="0" t="s">
        <v>2826</v>
      </c>
    </row>
    <row r="269" customFormat="false" ht="14.45" hidden="false" customHeight="true" outlineLevel="0" collapsed="false">
      <c r="B269" s="35" t="s">
        <v>2827</v>
      </c>
      <c r="C269" s="35" t="s">
        <v>2828</v>
      </c>
      <c r="D269" s="35" t="s">
        <v>2828</v>
      </c>
      <c r="E269" s="35" t="s">
        <v>2829</v>
      </c>
      <c r="F269" s="36" t="s">
        <v>2830</v>
      </c>
      <c r="G269" s="36" t="s">
        <v>2831</v>
      </c>
      <c r="H269" s="35" t="s">
        <v>67</v>
      </c>
      <c r="I269" s="37" t="s">
        <v>315</v>
      </c>
      <c r="J269" s="37" t="s">
        <v>2832</v>
      </c>
      <c r="K269" s="37"/>
      <c r="L269" s="35"/>
      <c r="M269" s="36" t="s">
        <v>573</v>
      </c>
      <c r="N269" s="38" t="s">
        <v>71</v>
      </c>
      <c r="O269" s="38"/>
      <c r="P269" s="35" t="s">
        <v>72</v>
      </c>
      <c r="Q269" s="35"/>
      <c r="R269" s="35"/>
      <c r="S269" s="37"/>
      <c r="T269" s="37"/>
      <c r="U269" s="35" t="s">
        <v>3</v>
      </c>
      <c r="V269" s="35"/>
      <c r="W269" s="35"/>
      <c r="X269" s="35"/>
      <c r="Y269" s="35"/>
      <c r="Z269" s="36" t="s">
        <v>2833</v>
      </c>
      <c r="AA269" s="35"/>
      <c r="AC269" s="0" t="s">
        <v>74</v>
      </c>
      <c r="AE269" s="0" t="s">
        <v>2834</v>
      </c>
      <c r="AF269" s="0" t="s">
        <v>2835</v>
      </c>
      <c r="AG269" s="0" t="s">
        <v>2836</v>
      </c>
      <c r="AH269" s="0" t="s">
        <v>2837</v>
      </c>
    </row>
    <row r="270" customFormat="false" ht="14.45" hidden="false" customHeight="true" outlineLevel="0" collapsed="false">
      <c r="B270" s="35" t="s">
        <v>2838</v>
      </c>
      <c r="C270" s="35" t="s">
        <v>2839</v>
      </c>
      <c r="D270" s="35" t="s">
        <v>2840</v>
      </c>
      <c r="E270" s="35" t="s">
        <v>2841</v>
      </c>
      <c r="F270" s="36" t="s">
        <v>2842</v>
      </c>
      <c r="G270" s="36" t="s">
        <v>2843</v>
      </c>
      <c r="H270" s="35" t="s">
        <v>67</v>
      </c>
      <c r="I270" s="37" t="s">
        <v>315</v>
      </c>
      <c r="J270" s="37" t="s">
        <v>1090</v>
      </c>
      <c r="K270" s="37"/>
      <c r="L270" s="35"/>
      <c r="M270" s="36" t="s">
        <v>149</v>
      </c>
      <c r="N270" s="38" t="s">
        <v>71</v>
      </c>
      <c r="O270" s="38"/>
      <c r="P270" s="35" t="s">
        <v>72</v>
      </c>
      <c r="Q270" s="35"/>
      <c r="R270" s="35"/>
      <c r="S270" s="37"/>
      <c r="T270" s="37"/>
      <c r="U270" s="35" t="s">
        <v>3</v>
      </c>
      <c r="V270" s="35"/>
      <c r="W270" s="35"/>
      <c r="X270" s="35"/>
      <c r="Y270" s="35"/>
      <c r="Z270" s="36" t="s">
        <v>2844</v>
      </c>
      <c r="AA270" s="35"/>
      <c r="AC270" s="0" t="s">
        <v>74</v>
      </c>
      <c r="AE270" s="0" t="s">
        <v>2845</v>
      </c>
      <c r="AF270" s="0" t="s">
        <v>2846</v>
      </c>
      <c r="AG270" s="0" t="s">
        <v>2847</v>
      </c>
      <c r="AH270" s="0" t="s">
        <v>2848</v>
      </c>
    </row>
    <row r="271" customFormat="false" ht="14.45" hidden="false" customHeight="true" outlineLevel="0" collapsed="false">
      <c r="B271" s="35" t="s">
        <v>2849</v>
      </c>
      <c r="C271" s="35" t="s">
        <v>2850</v>
      </c>
      <c r="D271" s="35" t="s">
        <v>2851</v>
      </c>
      <c r="E271" s="35" t="s">
        <v>2852</v>
      </c>
      <c r="F271" s="36" t="s">
        <v>2853</v>
      </c>
      <c r="G271" s="36" t="s">
        <v>2854</v>
      </c>
      <c r="H271" s="35" t="s">
        <v>67</v>
      </c>
      <c r="I271" s="37" t="s">
        <v>340</v>
      </c>
      <c r="J271" s="37" t="s">
        <v>1183</v>
      </c>
      <c r="K271" s="37"/>
      <c r="L271" s="35"/>
      <c r="M271" s="36" t="s">
        <v>161</v>
      </c>
      <c r="N271" s="38" t="s">
        <v>71</v>
      </c>
      <c r="O271" s="38"/>
      <c r="P271" s="35" t="s">
        <v>72</v>
      </c>
      <c r="Q271" s="35"/>
      <c r="R271" s="35"/>
      <c r="S271" s="37"/>
      <c r="T271" s="37"/>
      <c r="U271" s="35" t="s">
        <v>3</v>
      </c>
      <c r="V271" s="35"/>
      <c r="W271" s="35"/>
      <c r="X271" s="35"/>
      <c r="Y271" s="35"/>
      <c r="Z271" s="36" t="s">
        <v>2855</v>
      </c>
      <c r="AA271" s="35"/>
      <c r="AC271" s="0" t="s">
        <v>74</v>
      </c>
      <c r="AE271" s="0" t="s">
        <v>2856</v>
      </c>
      <c r="AF271" s="0" t="s">
        <v>2857</v>
      </c>
      <c r="AG271" s="0" t="s">
        <v>2858</v>
      </c>
      <c r="AH271" s="0" t="s">
        <v>2859</v>
      </c>
    </row>
    <row r="272" customFormat="false" ht="14.45" hidden="false" customHeight="true" outlineLevel="0" collapsed="false">
      <c r="B272" s="35" t="s">
        <v>2860</v>
      </c>
      <c r="C272" s="35" t="s">
        <v>2861</v>
      </c>
      <c r="D272" s="35" t="s">
        <v>2861</v>
      </c>
      <c r="E272" s="35" t="s">
        <v>2862</v>
      </c>
      <c r="F272" s="36" t="s">
        <v>2863</v>
      </c>
      <c r="G272" s="36" t="s">
        <v>2864</v>
      </c>
      <c r="H272" s="35" t="s">
        <v>67</v>
      </c>
      <c r="I272" s="37" t="s">
        <v>315</v>
      </c>
      <c r="J272" s="37" t="s">
        <v>2865</v>
      </c>
      <c r="K272" s="37"/>
      <c r="L272" s="35"/>
      <c r="M272" s="36" t="s">
        <v>174</v>
      </c>
      <c r="N272" s="38" t="s">
        <v>71</v>
      </c>
      <c r="O272" s="38"/>
      <c r="P272" s="35" t="s">
        <v>72</v>
      </c>
      <c r="Q272" s="35"/>
      <c r="R272" s="35"/>
      <c r="S272" s="37"/>
      <c r="T272" s="37"/>
      <c r="U272" s="35" t="s">
        <v>3</v>
      </c>
      <c r="V272" s="35"/>
      <c r="W272" s="35"/>
      <c r="X272" s="35"/>
      <c r="Y272" s="35"/>
      <c r="Z272" s="36" t="s">
        <v>2866</v>
      </c>
      <c r="AA272" s="35"/>
      <c r="AC272" s="0" t="s">
        <v>74</v>
      </c>
      <c r="AE272" s="0" t="s">
        <v>2867</v>
      </c>
      <c r="AF272" s="0" t="s">
        <v>2868</v>
      </c>
      <c r="AG272" s="0" t="s">
        <v>2869</v>
      </c>
      <c r="AH272" s="0" t="s">
        <v>2870</v>
      </c>
    </row>
    <row r="273" customFormat="false" ht="14.45" hidden="false" customHeight="true" outlineLevel="0" collapsed="false">
      <c r="B273" s="35" t="s">
        <v>2871</v>
      </c>
      <c r="C273" s="35" t="s">
        <v>2872</v>
      </c>
      <c r="D273" s="35" t="s">
        <v>2872</v>
      </c>
      <c r="E273" s="35" t="s">
        <v>2873</v>
      </c>
      <c r="F273" s="36" t="s">
        <v>2874</v>
      </c>
      <c r="G273" s="36" t="s">
        <v>2875</v>
      </c>
      <c r="H273" s="35" t="s">
        <v>67</v>
      </c>
      <c r="I273" s="37" t="s">
        <v>328</v>
      </c>
      <c r="J273" s="37" t="s">
        <v>2876</v>
      </c>
      <c r="K273" s="37"/>
      <c r="L273" s="35"/>
      <c r="M273" s="36" t="s">
        <v>715</v>
      </c>
      <c r="N273" s="38" t="s">
        <v>71</v>
      </c>
      <c r="O273" s="38"/>
      <c r="P273" s="35" t="s">
        <v>72</v>
      </c>
      <c r="Q273" s="35"/>
      <c r="R273" s="35"/>
      <c r="S273" s="37"/>
      <c r="T273" s="37"/>
      <c r="U273" s="35" t="s">
        <v>3</v>
      </c>
      <c r="V273" s="35"/>
      <c r="W273" s="35"/>
      <c r="X273" s="35"/>
      <c r="Y273" s="35"/>
      <c r="Z273" s="36" t="s">
        <v>2877</v>
      </c>
      <c r="AA273" s="35"/>
      <c r="AC273" s="0" t="s">
        <v>74</v>
      </c>
      <c r="AE273" s="0" t="s">
        <v>2878</v>
      </c>
      <c r="AF273" s="0" t="s">
        <v>2879</v>
      </c>
      <c r="AG273" s="0" t="s">
        <v>2880</v>
      </c>
      <c r="AH273" s="0" t="s">
        <v>2881</v>
      </c>
    </row>
    <row r="274" customFormat="false" ht="14.45" hidden="false" customHeight="true" outlineLevel="0" collapsed="false">
      <c r="B274" s="35" t="s">
        <v>2882</v>
      </c>
      <c r="C274" s="35" t="s">
        <v>2883</v>
      </c>
      <c r="D274" s="35" t="s">
        <v>2883</v>
      </c>
      <c r="E274" s="35" t="s">
        <v>2884</v>
      </c>
      <c r="F274" s="36" t="s">
        <v>2885</v>
      </c>
      <c r="G274" s="36" t="s">
        <v>2886</v>
      </c>
      <c r="H274" s="35" t="s">
        <v>67</v>
      </c>
      <c r="I274" s="37" t="s">
        <v>340</v>
      </c>
      <c r="J274" s="37" t="s">
        <v>2810</v>
      </c>
      <c r="K274" s="37"/>
      <c r="L274" s="35"/>
      <c r="M274" s="36" t="s">
        <v>1047</v>
      </c>
      <c r="N274" s="38" t="s">
        <v>71</v>
      </c>
      <c r="O274" s="38"/>
      <c r="P274" s="35" t="s">
        <v>72</v>
      </c>
      <c r="Q274" s="35"/>
      <c r="R274" s="35"/>
      <c r="S274" s="37"/>
      <c r="T274" s="37"/>
      <c r="U274" s="35" t="s">
        <v>3</v>
      </c>
      <c r="V274" s="35"/>
      <c r="W274" s="35"/>
      <c r="X274" s="35"/>
      <c r="Y274" s="35"/>
      <c r="Z274" s="36" t="s">
        <v>2887</v>
      </c>
      <c r="AA274" s="35"/>
      <c r="AC274" s="0" t="s">
        <v>74</v>
      </c>
      <c r="AE274" s="0" t="s">
        <v>2888</v>
      </c>
      <c r="AF274" s="0" t="s">
        <v>2889</v>
      </c>
      <c r="AG274" s="0" t="s">
        <v>2890</v>
      </c>
      <c r="AH274" s="0" t="s">
        <v>2891</v>
      </c>
    </row>
    <row r="275" customFormat="false" ht="14.45" hidden="false" customHeight="true" outlineLevel="0" collapsed="false">
      <c r="B275" s="35" t="s">
        <v>2892</v>
      </c>
      <c r="C275" s="35" t="s">
        <v>2893</v>
      </c>
      <c r="D275" s="35" t="s">
        <v>2893</v>
      </c>
      <c r="E275" s="35" t="s">
        <v>2894</v>
      </c>
      <c r="F275" s="36" t="s">
        <v>2895</v>
      </c>
      <c r="G275" s="36" t="s">
        <v>2896</v>
      </c>
      <c r="H275" s="35" t="s">
        <v>67</v>
      </c>
      <c r="I275" s="37" t="s">
        <v>2897</v>
      </c>
      <c r="J275" s="37" t="s">
        <v>2898</v>
      </c>
      <c r="K275" s="37"/>
      <c r="L275" s="35"/>
      <c r="M275" s="36" t="s">
        <v>1211</v>
      </c>
      <c r="N275" s="38" t="s">
        <v>71</v>
      </c>
      <c r="O275" s="38"/>
      <c r="P275" s="35" t="s">
        <v>72</v>
      </c>
      <c r="Q275" s="35"/>
      <c r="R275" s="35"/>
      <c r="S275" s="37"/>
      <c r="T275" s="37"/>
      <c r="U275" s="35" t="s">
        <v>3</v>
      </c>
      <c r="V275" s="35"/>
      <c r="W275" s="35"/>
      <c r="X275" s="35"/>
      <c r="Y275" s="35"/>
      <c r="Z275" s="36" t="s">
        <v>2899</v>
      </c>
      <c r="AA275" s="35"/>
      <c r="AC275" s="0" t="s">
        <v>74</v>
      </c>
      <c r="AE275" s="0" t="s">
        <v>2900</v>
      </c>
      <c r="AF275" s="0" t="s">
        <v>2901</v>
      </c>
      <c r="AG275" s="0" t="s">
        <v>2902</v>
      </c>
      <c r="AH275" s="0" t="s">
        <v>2903</v>
      </c>
    </row>
    <row r="276" customFormat="false" ht="14.45" hidden="false" customHeight="true" outlineLevel="0" collapsed="false">
      <c r="B276" s="35" t="s">
        <v>2904</v>
      </c>
      <c r="C276" s="35" t="s">
        <v>2905</v>
      </c>
      <c r="D276" s="35" t="s">
        <v>2905</v>
      </c>
      <c r="E276" s="35" t="s">
        <v>2906</v>
      </c>
      <c r="F276" s="36" t="s">
        <v>2907</v>
      </c>
      <c r="G276" s="36" t="s">
        <v>2908</v>
      </c>
      <c r="H276" s="35" t="s">
        <v>67</v>
      </c>
      <c r="I276" s="37" t="s">
        <v>2909</v>
      </c>
      <c r="J276" s="37" t="s">
        <v>2910</v>
      </c>
      <c r="K276" s="37"/>
      <c r="L276" s="35"/>
      <c r="M276" s="36" t="s">
        <v>86</v>
      </c>
      <c r="N276" s="38" t="s">
        <v>71</v>
      </c>
      <c r="O276" s="38"/>
      <c r="P276" s="35" t="s">
        <v>72</v>
      </c>
      <c r="Q276" s="35"/>
      <c r="R276" s="35"/>
      <c r="S276" s="37"/>
      <c r="T276" s="37"/>
      <c r="U276" s="35" t="s">
        <v>3</v>
      </c>
      <c r="V276" s="35"/>
      <c r="W276" s="35"/>
      <c r="X276" s="35"/>
      <c r="Y276" s="35"/>
      <c r="Z276" s="36" t="s">
        <v>2911</v>
      </c>
      <c r="AA276" s="35"/>
      <c r="AC276" s="0" t="s">
        <v>74</v>
      </c>
      <c r="AE276" s="0" t="s">
        <v>2912</v>
      </c>
      <c r="AF276" s="0" t="s">
        <v>2913</v>
      </c>
      <c r="AG276" s="0" t="s">
        <v>2914</v>
      </c>
      <c r="AH276" s="0" t="s">
        <v>2915</v>
      </c>
    </row>
    <row r="277" customFormat="false" ht="14.45" hidden="false" customHeight="true" outlineLevel="0" collapsed="false">
      <c r="B277" s="35" t="s">
        <v>2916</v>
      </c>
      <c r="C277" s="35" t="s">
        <v>2917</v>
      </c>
      <c r="D277" s="35" t="s">
        <v>2918</v>
      </c>
      <c r="E277" s="35" t="s">
        <v>2919</v>
      </c>
      <c r="F277" s="36" t="s">
        <v>2920</v>
      </c>
      <c r="G277" s="36" t="s">
        <v>2921</v>
      </c>
      <c r="H277" s="35" t="s">
        <v>67</v>
      </c>
      <c r="I277" s="37" t="s">
        <v>399</v>
      </c>
      <c r="J277" s="37" t="s">
        <v>2922</v>
      </c>
      <c r="K277" s="37"/>
      <c r="L277" s="35"/>
      <c r="M277" s="36" t="s">
        <v>99</v>
      </c>
      <c r="N277" s="38" t="s">
        <v>71</v>
      </c>
      <c r="O277" s="38"/>
      <c r="P277" s="35" t="s">
        <v>72</v>
      </c>
      <c r="Q277" s="35"/>
      <c r="R277" s="35"/>
      <c r="S277" s="37"/>
      <c r="T277" s="37"/>
      <c r="U277" s="35" t="s">
        <v>3</v>
      </c>
      <c r="V277" s="35"/>
      <c r="W277" s="35"/>
      <c r="X277" s="35"/>
      <c r="Y277" s="35"/>
      <c r="Z277" s="36" t="s">
        <v>2923</v>
      </c>
      <c r="AA277" s="35"/>
      <c r="AC277" s="0" t="s">
        <v>74</v>
      </c>
      <c r="AE277" s="0" t="s">
        <v>2924</v>
      </c>
      <c r="AF277" s="0" t="s">
        <v>2925</v>
      </c>
      <c r="AG277" s="0" t="s">
        <v>2926</v>
      </c>
      <c r="AH277" s="0" t="s">
        <v>2927</v>
      </c>
    </row>
    <row r="278" customFormat="false" ht="14.45" hidden="false" customHeight="true" outlineLevel="0" collapsed="false">
      <c r="B278" s="35" t="s">
        <v>2928</v>
      </c>
      <c r="C278" s="35" t="s">
        <v>2929</v>
      </c>
      <c r="D278" s="35" t="s">
        <v>2929</v>
      </c>
      <c r="E278" s="35" t="s">
        <v>2930</v>
      </c>
      <c r="F278" s="36" t="s">
        <v>2931</v>
      </c>
      <c r="G278" s="36" t="s">
        <v>2932</v>
      </c>
      <c r="H278" s="35" t="s">
        <v>67</v>
      </c>
      <c r="I278" s="37" t="s">
        <v>340</v>
      </c>
      <c r="J278" s="37" t="s">
        <v>2933</v>
      </c>
      <c r="K278" s="37"/>
      <c r="L278" s="35"/>
      <c r="M278" s="36" t="s">
        <v>112</v>
      </c>
      <c r="N278" s="38" t="s">
        <v>71</v>
      </c>
      <c r="O278" s="38"/>
      <c r="P278" s="35" t="s">
        <v>72</v>
      </c>
      <c r="Q278" s="35"/>
      <c r="R278" s="35"/>
      <c r="S278" s="37"/>
      <c r="T278" s="37"/>
      <c r="U278" s="35" t="s">
        <v>3</v>
      </c>
      <c r="V278" s="35"/>
      <c r="W278" s="35"/>
      <c r="X278" s="35"/>
      <c r="Y278" s="35"/>
      <c r="Z278" s="36" t="s">
        <v>2934</v>
      </c>
      <c r="AA278" s="35"/>
      <c r="AC278" s="0" t="s">
        <v>74</v>
      </c>
      <c r="AE278" s="0" t="s">
        <v>2935</v>
      </c>
      <c r="AF278" s="0" t="s">
        <v>2936</v>
      </c>
      <c r="AG278" s="0" t="s">
        <v>2937</v>
      </c>
      <c r="AH278" s="0" t="s">
        <v>2938</v>
      </c>
    </row>
    <row r="279" customFormat="false" ht="14.45" hidden="false" customHeight="true" outlineLevel="0" collapsed="false">
      <c r="B279" s="35" t="s">
        <v>2939</v>
      </c>
      <c r="C279" s="35" t="s">
        <v>2940</v>
      </c>
      <c r="D279" s="35" t="s">
        <v>2940</v>
      </c>
      <c r="E279" s="35" t="s">
        <v>2941</v>
      </c>
      <c r="F279" s="36" t="s">
        <v>2942</v>
      </c>
      <c r="G279" s="36" t="s">
        <v>2943</v>
      </c>
      <c r="H279" s="35" t="s">
        <v>67</v>
      </c>
      <c r="I279" s="37" t="s">
        <v>123</v>
      </c>
      <c r="J279" s="37"/>
      <c r="K279" s="37"/>
      <c r="L279" s="35"/>
      <c r="M279" s="36" t="s">
        <v>186</v>
      </c>
      <c r="N279" s="38" t="s">
        <v>71</v>
      </c>
      <c r="O279" s="38"/>
      <c r="P279" s="35" t="s">
        <v>72</v>
      </c>
      <c r="Q279" s="35"/>
      <c r="R279" s="35"/>
      <c r="S279" s="37"/>
      <c r="T279" s="37"/>
      <c r="U279" s="35" t="s">
        <v>3</v>
      </c>
      <c r="V279" s="35"/>
      <c r="W279" s="35"/>
      <c r="X279" s="35"/>
      <c r="Y279" s="35"/>
      <c r="Z279" s="36" t="s">
        <v>2944</v>
      </c>
      <c r="AA279" s="35"/>
      <c r="AC279" s="0" t="s">
        <v>74</v>
      </c>
      <c r="AE279" s="0" t="s">
        <v>2945</v>
      </c>
      <c r="AF279" s="0" t="s">
        <v>2946</v>
      </c>
      <c r="AG279" s="0" t="s">
        <v>2947</v>
      </c>
      <c r="AH279" s="0" t="s">
        <v>2948</v>
      </c>
    </row>
    <row r="280" customFormat="false" ht="14.45" hidden="false" customHeight="true" outlineLevel="0" collapsed="false">
      <c r="B280" s="35" t="s">
        <v>2949</v>
      </c>
      <c r="C280" s="35" t="s">
        <v>2950</v>
      </c>
      <c r="D280" s="35" t="s">
        <v>2950</v>
      </c>
      <c r="E280" s="35" t="s">
        <v>2951</v>
      </c>
      <c r="F280" s="36" t="s">
        <v>2952</v>
      </c>
      <c r="G280" s="36" t="s">
        <v>2953</v>
      </c>
      <c r="H280" s="35" t="s">
        <v>67</v>
      </c>
      <c r="I280" s="37" t="s">
        <v>2897</v>
      </c>
      <c r="J280" s="37" t="s">
        <v>2954</v>
      </c>
      <c r="K280" s="37"/>
      <c r="L280" s="35"/>
      <c r="M280" s="36" t="s">
        <v>2955</v>
      </c>
      <c r="N280" s="38" t="s">
        <v>71</v>
      </c>
      <c r="O280" s="38"/>
      <c r="P280" s="35" t="s">
        <v>72</v>
      </c>
      <c r="Q280" s="35"/>
      <c r="R280" s="35"/>
      <c r="S280" s="37"/>
      <c r="T280" s="37"/>
      <c r="U280" s="35" t="s">
        <v>3</v>
      </c>
      <c r="V280" s="35"/>
      <c r="W280" s="35"/>
      <c r="X280" s="35"/>
      <c r="Y280" s="35"/>
      <c r="Z280" s="36" t="s">
        <v>2956</v>
      </c>
      <c r="AA280" s="35"/>
      <c r="AC280" s="0" t="s">
        <v>74</v>
      </c>
      <c r="AE280" s="0" t="s">
        <v>2957</v>
      </c>
      <c r="AF280" s="0" t="s">
        <v>2958</v>
      </c>
      <c r="AG280" s="0" t="s">
        <v>2959</v>
      </c>
      <c r="AH280" s="0" t="s">
        <v>2960</v>
      </c>
    </row>
    <row r="281" customFormat="false" ht="14.45" hidden="false" customHeight="true" outlineLevel="0" collapsed="false">
      <c r="B281" s="35" t="s">
        <v>2961</v>
      </c>
      <c r="C281" s="35" t="s">
        <v>2962</v>
      </c>
      <c r="D281" s="35" t="s">
        <v>2962</v>
      </c>
      <c r="E281" s="35" t="s">
        <v>2963</v>
      </c>
      <c r="F281" s="36" t="s">
        <v>2964</v>
      </c>
      <c r="G281" s="36" t="s">
        <v>2965</v>
      </c>
      <c r="H281" s="35" t="s">
        <v>67</v>
      </c>
      <c r="I281" s="37" t="s">
        <v>2966</v>
      </c>
      <c r="J281" s="37" t="s">
        <v>2967</v>
      </c>
      <c r="K281" s="37"/>
      <c r="L281" s="35"/>
      <c r="M281" s="36" t="s">
        <v>273</v>
      </c>
      <c r="N281" s="38" t="s">
        <v>71</v>
      </c>
      <c r="O281" s="38"/>
      <c r="P281" s="35" t="s">
        <v>72</v>
      </c>
      <c r="Q281" s="35"/>
      <c r="R281" s="35"/>
      <c r="S281" s="37"/>
      <c r="T281" s="37"/>
      <c r="U281" s="35" t="s">
        <v>11</v>
      </c>
      <c r="V281" s="35"/>
      <c r="W281" s="35"/>
      <c r="X281" s="35"/>
      <c r="Y281" s="35"/>
      <c r="Z281" s="36" t="s">
        <v>2968</v>
      </c>
      <c r="AA281" s="35"/>
      <c r="AE281" s="0" t="s">
        <v>2969</v>
      </c>
      <c r="AF281" s="0" t="s">
        <v>2970</v>
      </c>
      <c r="AG281" s="0" t="s">
        <v>2971</v>
      </c>
      <c r="AH281" s="0" t="s">
        <v>2972</v>
      </c>
    </row>
    <row r="282" customFormat="false" ht="14.45" hidden="false" customHeight="true" outlineLevel="0" collapsed="false">
      <c r="B282" s="35" t="s">
        <v>2973</v>
      </c>
      <c r="C282" s="35" t="s">
        <v>2974</v>
      </c>
      <c r="D282" s="35" t="s">
        <v>2975</v>
      </c>
      <c r="E282" s="35" t="s">
        <v>2976</v>
      </c>
      <c r="F282" s="36" t="s">
        <v>2977</v>
      </c>
      <c r="G282" s="36" t="s">
        <v>2978</v>
      </c>
      <c r="H282" s="35" t="s">
        <v>67</v>
      </c>
      <c r="I282" s="37" t="s">
        <v>2979</v>
      </c>
      <c r="J282" s="37"/>
      <c r="K282" s="37"/>
      <c r="L282" s="35"/>
      <c r="M282" s="36" t="s">
        <v>149</v>
      </c>
      <c r="N282" s="38" t="s">
        <v>71</v>
      </c>
      <c r="O282" s="38"/>
      <c r="P282" s="35" t="s">
        <v>72</v>
      </c>
      <c r="Q282" s="35"/>
      <c r="R282" s="35"/>
      <c r="S282" s="37"/>
      <c r="T282" s="37"/>
      <c r="U282" s="35" t="s">
        <v>11</v>
      </c>
      <c r="V282" s="35"/>
      <c r="W282" s="35"/>
      <c r="X282" s="35"/>
      <c r="Y282" s="35"/>
      <c r="Z282" s="36" t="s">
        <v>2980</v>
      </c>
      <c r="AA282" s="35"/>
      <c r="AC282" s="0" t="s">
        <v>74</v>
      </c>
      <c r="AE282" s="0" t="s">
        <v>2981</v>
      </c>
      <c r="AF282" s="0" t="s">
        <v>2982</v>
      </c>
      <c r="AG282" s="0" t="s">
        <v>2983</v>
      </c>
      <c r="AH282" s="0" t="s">
        <v>2984</v>
      </c>
    </row>
    <row r="283" customFormat="false" ht="14.45" hidden="false" customHeight="true" outlineLevel="0" collapsed="false">
      <c r="B283" s="35" t="s">
        <v>2985</v>
      </c>
      <c r="C283" s="35" t="s">
        <v>2986</v>
      </c>
      <c r="D283" s="35" t="s">
        <v>2987</v>
      </c>
      <c r="E283" s="35" t="s">
        <v>2988</v>
      </c>
      <c r="F283" s="36" t="s">
        <v>2989</v>
      </c>
      <c r="G283" s="36" t="s">
        <v>2990</v>
      </c>
      <c r="H283" s="35" t="s">
        <v>67</v>
      </c>
      <c r="I283" s="37" t="s">
        <v>2909</v>
      </c>
      <c r="J283" s="37" t="s">
        <v>2991</v>
      </c>
      <c r="K283" s="37"/>
      <c r="L283" s="35"/>
      <c r="M283" s="36" t="s">
        <v>161</v>
      </c>
      <c r="N283" s="38" t="s">
        <v>71</v>
      </c>
      <c r="O283" s="38"/>
      <c r="P283" s="35" t="s">
        <v>72</v>
      </c>
      <c r="Q283" s="35"/>
      <c r="R283" s="35"/>
      <c r="S283" s="37"/>
      <c r="T283" s="37"/>
      <c r="U283" s="35" t="s">
        <v>11</v>
      </c>
      <c r="V283" s="35"/>
      <c r="W283" s="35"/>
      <c r="X283" s="35"/>
      <c r="Y283" s="35"/>
      <c r="Z283" s="36" t="s">
        <v>2992</v>
      </c>
      <c r="AA283" s="35"/>
      <c r="AC283" s="0" t="s">
        <v>74</v>
      </c>
      <c r="AE283" s="0" t="s">
        <v>2993</v>
      </c>
      <c r="AF283" s="0" t="s">
        <v>2994</v>
      </c>
      <c r="AG283" s="0" t="s">
        <v>2995</v>
      </c>
      <c r="AH283" s="0" t="s">
        <v>2996</v>
      </c>
    </row>
    <row r="284" customFormat="false" ht="14.45" hidden="false" customHeight="true" outlineLevel="0" collapsed="false">
      <c r="B284" s="35" t="s">
        <v>2997</v>
      </c>
      <c r="C284" s="35" t="s">
        <v>2998</v>
      </c>
      <c r="D284" s="35" t="s">
        <v>2999</v>
      </c>
      <c r="E284" s="35" t="s">
        <v>3000</v>
      </c>
      <c r="F284" s="36" t="s">
        <v>3001</v>
      </c>
      <c r="G284" s="36" t="s">
        <v>3002</v>
      </c>
      <c r="H284" s="35" t="s">
        <v>67</v>
      </c>
      <c r="I284" s="37" t="s">
        <v>3003</v>
      </c>
      <c r="J284" s="37" t="s">
        <v>3004</v>
      </c>
      <c r="K284" s="37"/>
      <c r="L284" s="35"/>
      <c r="M284" s="36" t="s">
        <v>174</v>
      </c>
      <c r="N284" s="38" t="s">
        <v>71</v>
      </c>
      <c r="O284" s="38"/>
      <c r="P284" s="35" t="s">
        <v>72</v>
      </c>
      <c r="Q284" s="35"/>
      <c r="R284" s="35"/>
      <c r="S284" s="37"/>
      <c r="T284" s="37"/>
      <c r="U284" s="35" t="s">
        <v>11</v>
      </c>
      <c r="V284" s="35"/>
      <c r="W284" s="35"/>
      <c r="X284" s="35"/>
      <c r="Y284" s="35"/>
      <c r="Z284" s="36" t="s">
        <v>3005</v>
      </c>
      <c r="AA284" s="35"/>
      <c r="AC284" s="0" t="s">
        <v>74</v>
      </c>
      <c r="AE284" s="0" t="s">
        <v>3006</v>
      </c>
      <c r="AF284" s="0" t="s">
        <v>3007</v>
      </c>
      <c r="AG284" s="0" t="s">
        <v>3008</v>
      </c>
      <c r="AH284" s="0" t="s">
        <v>3009</v>
      </c>
    </row>
    <row r="285" customFormat="false" ht="14.45" hidden="false" customHeight="true" outlineLevel="0" collapsed="false">
      <c r="B285" s="35" t="s">
        <v>3010</v>
      </c>
      <c r="C285" s="35" t="s">
        <v>3011</v>
      </c>
      <c r="D285" s="35" t="s">
        <v>3011</v>
      </c>
      <c r="E285" s="35" t="s">
        <v>3012</v>
      </c>
      <c r="F285" s="36" t="s">
        <v>3013</v>
      </c>
      <c r="G285" s="36" t="s">
        <v>3014</v>
      </c>
      <c r="H285" s="35" t="s">
        <v>67</v>
      </c>
      <c r="I285" s="37" t="s">
        <v>3015</v>
      </c>
      <c r="J285" s="37"/>
      <c r="K285" s="37"/>
      <c r="L285" s="35"/>
      <c r="M285" s="36" t="s">
        <v>317</v>
      </c>
      <c r="N285" s="38" t="s">
        <v>71</v>
      </c>
      <c r="O285" s="38"/>
      <c r="P285" s="35" t="s">
        <v>72</v>
      </c>
      <c r="Q285" s="35"/>
      <c r="R285" s="35"/>
      <c r="S285" s="37"/>
      <c r="T285" s="37"/>
      <c r="U285" s="35" t="s">
        <v>6</v>
      </c>
      <c r="V285" s="35"/>
      <c r="W285" s="35"/>
      <c r="X285" s="35"/>
      <c r="Y285" s="35"/>
      <c r="Z285" s="36" t="s">
        <v>3016</v>
      </c>
      <c r="AA285" s="35"/>
      <c r="AC285" s="0" t="s">
        <v>74</v>
      </c>
      <c r="AE285" s="0" t="s">
        <v>3017</v>
      </c>
      <c r="AF285" s="0" t="s">
        <v>3018</v>
      </c>
      <c r="AG285" s="0" t="s">
        <v>3019</v>
      </c>
      <c r="AH285" s="0" t="s">
        <v>3020</v>
      </c>
    </row>
    <row r="286" customFormat="false" ht="14.45" hidden="false" customHeight="true" outlineLevel="0" collapsed="false">
      <c r="B286" s="35" t="s">
        <v>3021</v>
      </c>
      <c r="C286" s="35" t="s">
        <v>3022</v>
      </c>
      <c r="D286" s="35" t="s">
        <v>3023</v>
      </c>
      <c r="E286" s="35" t="s">
        <v>3024</v>
      </c>
      <c r="F286" s="36" t="s">
        <v>3025</v>
      </c>
      <c r="G286" s="36" t="s">
        <v>3026</v>
      </c>
      <c r="H286" s="35" t="s">
        <v>67</v>
      </c>
      <c r="I286" s="37" t="s">
        <v>340</v>
      </c>
      <c r="J286" s="37" t="s">
        <v>3027</v>
      </c>
      <c r="K286" s="37"/>
      <c r="L286" s="35"/>
      <c r="M286" s="36" t="s">
        <v>772</v>
      </c>
      <c r="N286" s="38" t="s">
        <v>71</v>
      </c>
      <c r="O286" s="38"/>
      <c r="P286" s="35" t="s">
        <v>72</v>
      </c>
      <c r="Q286" s="35"/>
      <c r="R286" s="35"/>
      <c r="S286" s="37"/>
      <c r="T286" s="37"/>
      <c r="U286" s="35" t="s">
        <v>6</v>
      </c>
      <c r="V286" s="35"/>
      <c r="W286" s="35"/>
      <c r="X286" s="35"/>
      <c r="Y286" s="35"/>
      <c r="Z286" s="36" t="s">
        <v>3028</v>
      </c>
      <c r="AA286" s="35"/>
      <c r="AC286" s="0" t="s">
        <v>74</v>
      </c>
      <c r="AE286" s="0" t="s">
        <v>3029</v>
      </c>
      <c r="AF286" s="0" t="s">
        <v>3030</v>
      </c>
      <c r="AG286" s="0" t="s">
        <v>3031</v>
      </c>
      <c r="AH286" s="0" t="s">
        <v>3032</v>
      </c>
    </row>
    <row r="287" customFormat="false" ht="14.45" hidden="false" customHeight="true" outlineLevel="0" collapsed="false">
      <c r="B287" s="35" t="s">
        <v>3033</v>
      </c>
      <c r="C287" s="35" t="s">
        <v>3034</v>
      </c>
      <c r="D287" s="35" t="s">
        <v>3035</v>
      </c>
      <c r="E287" s="35" t="s">
        <v>3036</v>
      </c>
      <c r="F287" s="36" t="s">
        <v>3037</v>
      </c>
      <c r="G287" s="36" t="s">
        <v>3038</v>
      </c>
      <c r="H287" s="35" t="s">
        <v>67</v>
      </c>
      <c r="I287" s="37" t="s">
        <v>2787</v>
      </c>
      <c r="J287" s="37" t="s">
        <v>3039</v>
      </c>
      <c r="K287" s="37"/>
      <c r="L287" s="35"/>
      <c r="M287" s="36" t="s">
        <v>3040</v>
      </c>
      <c r="N287" s="38" t="s">
        <v>71</v>
      </c>
      <c r="O287" s="38"/>
      <c r="P287" s="35" t="s">
        <v>72</v>
      </c>
      <c r="Q287" s="35"/>
      <c r="R287" s="35"/>
      <c r="S287" s="37"/>
      <c r="T287" s="37"/>
      <c r="U287" s="35" t="s">
        <v>11</v>
      </c>
      <c r="V287" s="35"/>
      <c r="W287" s="35"/>
      <c r="X287" s="35"/>
      <c r="Y287" s="35"/>
      <c r="Z287" s="36" t="s">
        <v>3041</v>
      </c>
      <c r="AA287" s="35"/>
      <c r="AC287" s="0" t="s">
        <v>74</v>
      </c>
      <c r="AE287" s="0" t="s">
        <v>3042</v>
      </c>
      <c r="AF287" s="0" t="s">
        <v>3043</v>
      </c>
      <c r="AG287" s="0" t="s">
        <v>3044</v>
      </c>
      <c r="AH287" s="0" t="s">
        <v>3045</v>
      </c>
    </row>
    <row r="288" customFormat="false" ht="14.45" hidden="false" customHeight="true" outlineLevel="0" collapsed="false">
      <c r="B288" s="35" t="s">
        <v>3046</v>
      </c>
      <c r="C288" s="35" t="s">
        <v>3047</v>
      </c>
      <c r="D288" s="35" t="s">
        <v>3048</v>
      </c>
      <c r="E288" s="35" t="s">
        <v>3049</v>
      </c>
      <c r="F288" s="36" t="s">
        <v>3050</v>
      </c>
      <c r="G288" s="36" t="s">
        <v>3051</v>
      </c>
      <c r="H288" s="35" t="s">
        <v>67</v>
      </c>
      <c r="I288" s="37" t="s">
        <v>3052</v>
      </c>
      <c r="J288" s="37"/>
      <c r="K288" s="37"/>
      <c r="L288" s="35"/>
      <c r="M288" s="36" t="s">
        <v>86</v>
      </c>
      <c r="N288" s="38" t="s">
        <v>71</v>
      </c>
      <c r="O288" s="38"/>
      <c r="P288" s="35" t="s">
        <v>72</v>
      </c>
      <c r="Q288" s="35"/>
      <c r="R288" s="35"/>
      <c r="S288" s="37"/>
      <c r="T288" s="37"/>
      <c r="U288" s="35" t="s">
        <v>6</v>
      </c>
      <c r="V288" s="35"/>
      <c r="W288" s="35"/>
      <c r="X288" s="35"/>
      <c r="Y288" s="35"/>
      <c r="Z288" s="36" t="s">
        <v>3053</v>
      </c>
      <c r="AA288" s="35"/>
      <c r="AC288" s="0" t="s">
        <v>74</v>
      </c>
      <c r="AE288" s="0" t="s">
        <v>3054</v>
      </c>
      <c r="AF288" s="0" t="s">
        <v>3055</v>
      </c>
      <c r="AG288" s="0" t="s">
        <v>3056</v>
      </c>
      <c r="AH288" s="0" t="s">
        <v>3057</v>
      </c>
    </row>
    <row r="289" customFormat="false" ht="14.45" hidden="false" customHeight="true" outlineLevel="0" collapsed="false">
      <c r="B289" s="35" t="s">
        <v>3058</v>
      </c>
      <c r="C289" s="35" t="s">
        <v>3059</v>
      </c>
      <c r="D289" s="35" t="s">
        <v>3059</v>
      </c>
      <c r="E289" s="35" t="s">
        <v>3060</v>
      </c>
      <c r="F289" s="36" t="s">
        <v>3061</v>
      </c>
      <c r="G289" s="36" t="s">
        <v>3062</v>
      </c>
      <c r="H289" s="35" t="s">
        <v>67</v>
      </c>
      <c r="I289" s="37" t="s">
        <v>3063</v>
      </c>
      <c r="J289" s="37" t="s">
        <v>3064</v>
      </c>
      <c r="K289" s="37"/>
      <c r="L289" s="35"/>
      <c r="M289" s="36" t="s">
        <v>99</v>
      </c>
      <c r="N289" s="38" t="s">
        <v>71</v>
      </c>
      <c r="O289" s="38"/>
      <c r="P289" s="35" t="s">
        <v>72</v>
      </c>
      <c r="Q289" s="35"/>
      <c r="R289" s="35"/>
      <c r="S289" s="37"/>
      <c r="T289" s="37"/>
      <c r="U289" s="35" t="s">
        <v>6</v>
      </c>
      <c r="V289" s="35"/>
      <c r="W289" s="35"/>
      <c r="X289" s="35"/>
      <c r="Y289" s="35"/>
      <c r="Z289" s="36" t="s">
        <v>3065</v>
      </c>
      <c r="AA289" s="35"/>
      <c r="AC289" s="0" t="s">
        <v>74</v>
      </c>
      <c r="AE289" s="0" t="s">
        <v>3066</v>
      </c>
      <c r="AF289" s="0" t="s">
        <v>3067</v>
      </c>
      <c r="AG289" s="0" t="s">
        <v>3068</v>
      </c>
      <c r="AH289" s="0" t="s">
        <v>3069</v>
      </c>
    </row>
    <row r="290" customFormat="false" ht="14.45" hidden="false" customHeight="true" outlineLevel="0" collapsed="false">
      <c r="B290" s="35" t="s">
        <v>3070</v>
      </c>
      <c r="C290" s="35" t="s">
        <v>3071</v>
      </c>
      <c r="D290" s="35" t="s">
        <v>3071</v>
      </c>
      <c r="E290" s="35" t="s">
        <v>3072</v>
      </c>
      <c r="F290" s="36" t="s">
        <v>3073</v>
      </c>
      <c r="G290" s="36" t="s">
        <v>3074</v>
      </c>
      <c r="H290" s="35" t="s">
        <v>67</v>
      </c>
      <c r="I290" s="37" t="s">
        <v>340</v>
      </c>
      <c r="J290" s="37" t="s">
        <v>3075</v>
      </c>
      <c r="K290" s="37"/>
      <c r="L290" s="35"/>
      <c r="M290" s="36" t="s">
        <v>112</v>
      </c>
      <c r="N290" s="38" t="s">
        <v>71</v>
      </c>
      <c r="O290" s="38"/>
      <c r="P290" s="35" t="s">
        <v>72</v>
      </c>
      <c r="Q290" s="35"/>
      <c r="R290" s="35"/>
      <c r="S290" s="37"/>
      <c r="T290" s="37"/>
      <c r="U290" s="35" t="s">
        <v>3</v>
      </c>
      <c r="V290" s="35"/>
      <c r="W290" s="35"/>
      <c r="X290" s="35"/>
      <c r="Y290" s="35"/>
      <c r="Z290" s="36" t="s">
        <v>3076</v>
      </c>
      <c r="AA290" s="35"/>
      <c r="AC290" s="0" t="s">
        <v>74</v>
      </c>
      <c r="AE290" s="0" t="s">
        <v>3077</v>
      </c>
      <c r="AF290" s="0" t="s">
        <v>3078</v>
      </c>
      <c r="AG290" s="0" t="s">
        <v>3079</v>
      </c>
      <c r="AH290" s="0" t="s">
        <v>3080</v>
      </c>
    </row>
    <row r="291" customFormat="false" ht="14.45" hidden="false" customHeight="true" outlineLevel="0" collapsed="false">
      <c r="B291" s="35" t="s">
        <v>3081</v>
      </c>
      <c r="C291" s="35" t="s">
        <v>3082</v>
      </c>
      <c r="D291" s="35" t="s">
        <v>3083</v>
      </c>
      <c r="E291" s="35" t="s">
        <v>3084</v>
      </c>
      <c r="F291" s="36" t="s">
        <v>3085</v>
      </c>
      <c r="G291" s="36" t="s">
        <v>3086</v>
      </c>
      <c r="H291" s="35" t="s">
        <v>67</v>
      </c>
      <c r="I291" s="37" t="s">
        <v>885</v>
      </c>
      <c r="J291" s="37" t="s">
        <v>3087</v>
      </c>
      <c r="K291" s="37"/>
      <c r="L291" s="35"/>
      <c r="M291" s="36" t="s">
        <v>772</v>
      </c>
      <c r="N291" s="38" t="s">
        <v>71</v>
      </c>
      <c r="O291" s="38"/>
      <c r="P291" s="35" t="s">
        <v>72</v>
      </c>
      <c r="Q291" s="35"/>
      <c r="R291" s="35"/>
      <c r="S291" s="37"/>
      <c r="T291" s="37"/>
      <c r="U291" s="35" t="s">
        <v>11</v>
      </c>
      <c r="V291" s="35"/>
      <c r="W291" s="35"/>
      <c r="X291" s="35"/>
      <c r="Y291" s="35"/>
      <c r="Z291" s="36" t="s">
        <v>3088</v>
      </c>
      <c r="AA291" s="35"/>
      <c r="AC291" s="0" t="s">
        <v>74</v>
      </c>
      <c r="AE291" s="0" t="s">
        <v>3089</v>
      </c>
      <c r="AF291" s="0" t="s">
        <v>3090</v>
      </c>
      <c r="AG291" s="0" t="s">
        <v>3091</v>
      </c>
      <c r="AH291" s="0" t="s">
        <v>3092</v>
      </c>
    </row>
    <row r="292" customFormat="false" ht="14.45" hidden="false" customHeight="true" outlineLevel="0" collapsed="false">
      <c r="B292" s="35" t="s">
        <v>3093</v>
      </c>
      <c r="C292" s="35" t="s">
        <v>3094</v>
      </c>
      <c r="D292" s="35" t="s">
        <v>3094</v>
      </c>
      <c r="E292" s="35" t="s">
        <v>3095</v>
      </c>
      <c r="F292" s="36" t="s">
        <v>3096</v>
      </c>
      <c r="G292" s="36" t="s">
        <v>3097</v>
      </c>
      <c r="H292" s="35" t="s">
        <v>67</v>
      </c>
      <c r="I292" s="37" t="s">
        <v>3098</v>
      </c>
      <c r="J292" s="37" t="s">
        <v>3099</v>
      </c>
      <c r="K292" s="37"/>
      <c r="L292" s="35"/>
      <c r="M292" s="36" t="s">
        <v>573</v>
      </c>
      <c r="N292" s="38" t="s">
        <v>71</v>
      </c>
      <c r="O292" s="38"/>
      <c r="P292" s="35" t="s">
        <v>72</v>
      </c>
      <c r="Q292" s="35"/>
      <c r="R292" s="35"/>
      <c r="S292" s="37"/>
      <c r="T292" s="37"/>
      <c r="U292" s="35" t="s">
        <v>11</v>
      </c>
      <c r="V292" s="35"/>
      <c r="W292" s="35"/>
      <c r="X292" s="35"/>
      <c r="Y292" s="35"/>
      <c r="Z292" s="36" t="s">
        <v>3100</v>
      </c>
      <c r="AA292" s="35"/>
      <c r="AC292" s="0" t="s">
        <v>74</v>
      </c>
      <c r="AE292" s="0" t="s">
        <v>3101</v>
      </c>
      <c r="AF292" s="0" t="s">
        <v>3102</v>
      </c>
      <c r="AG292" s="0" t="s">
        <v>3103</v>
      </c>
      <c r="AH292" s="0" t="s">
        <v>3104</v>
      </c>
    </row>
    <row r="293" customFormat="false" ht="14.45" hidden="false" customHeight="true" outlineLevel="0" collapsed="false">
      <c r="B293" s="35" t="s">
        <v>3105</v>
      </c>
      <c r="C293" s="35" t="s">
        <v>3106</v>
      </c>
      <c r="D293" s="35" t="s">
        <v>3106</v>
      </c>
      <c r="E293" s="35" t="s">
        <v>3107</v>
      </c>
      <c r="F293" s="36" t="s">
        <v>3108</v>
      </c>
      <c r="G293" s="36" t="s">
        <v>3109</v>
      </c>
      <c r="H293" s="35" t="s">
        <v>67</v>
      </c>
      <c r="I293" s="37" t="s">
        <v>688</v>
      </c>
      <c r="J293" s="37" t="s">
        <v>3110</v>
      </c>
      <c r="K293" s="37"/>
      <c r="L293" s="35"/>
      <c r="M293" s="36" t="s">
        <v>273</v>
      </c>
      <c r="N293" s="38"/>
      <c r="O293" s="38" t="s">
        <v>388</v>
      </c>
      <c r="P293" s="35" t="s">
        <v>72</v>
      </c>
      <c r="Q293" s="35"/>
      <c r="R293" s="35"/>
      <c r="S293" s="37"/>
      <c r="T293" s="37"/>
      <c r="U293" s="35" t="s">
        <v>18</v>
      </c>
      <c r="V293" s="35"/>
      <c r="W293" s="35"/>
      <c r="X293" s="35"/>
      <c r="Y293" s="35"/>
      <c r="Z293" s="36" t="s">
        <v>3111</v>
      </c>
      <c r="AA293" s="35"/>
      <c r="AC293" s="0" t="s">
        <v>74</v>
      </c>
      <c r="AE293" s="0" t="s">
        <v>3112</v>
      </c>
      <c r="AF293" s="0" t="s">
        <v>3113</v>
      </c>
      <c r="AG293" s="0" t="s">
        <v>3114</v>
      </c>
      <c r="AH293" s="0" t="s">
        <v>3115</v>
      </c>
    </row>
    <row r="294" customFormat="false" ht="14.45" hidden="false" customHeight="true" outlineLevel="0" collapsed="false">
      <c r="B294" s="35" t="s">
        <v>3116</v>
      </c>
      <c r="C294" s="35" t="s">
        <v>3117</v>
      </c>
      <c r="D294" s="35" t="s">
        <v>3117</v>
      </c>
      <c r="E294" s="35" t="s">
        <v>3118</v>
      </c>
      <c r="F294" s="36" t="s">
        <v>3119</v>
      </c>
      <c r="G294" s="36" t="s">
        <v>3120</v>
      </c>
      <c r="H294" s="35" t="s">
        <v>67</v>
      </c>
      <c r="I294" s="37" t="s">
        <v>3121</v>
      </c>
      <c r="J294" s="37" t="s">
        <v>3122</v>
      </c>
      <c r="K294" s="37"/>
      <c r="L294" s="35"/>
      <c r="M294" s="36" t="s">
        <v>149</v>
      </c>
      <c r="N294" s="38"/>
      <c r="O294" s="38" t="s">
        <v>435</v>
      </c>
      <c r="P294" s="35" t="s">
        <v>72</v>
      </c>
      <c r="Q294" s="35"/>
      <c r="R294" s="35"/>
      <c r="S294" s="37"/>
      <c r="T294" s="37"/>
      <c r="U294" s="35" t="s">
        <v>18</v>
      </c>
      <c r="V294" s="35"/>
      <c r="W294" s="35"/>
      <c r="X294" s="35"/>
      <c r="Y294" s="35"/>
      <c r="Z294" s="36" t="s">
        <v>3123</v>
      </c>
      <c r="AA294" s="35"/>
      <c r="AC294" s="0" t="s">
        <v>74</v>
      </c>
      <c r="AE294" s="0" t="s">
        <v>3124</v>
      </c>
      <c r="AF294" s="0" t="s">
        <v>3125</v>
      </c>
      <c r="AG294" s="0" t="s">
        <v>3126</v>
      </c>
      <c r="AH294" s="0" t="s">
        <v>3127</v>
      </c>
    </row>
    <row r="295" customFormat="false" ht="14.45" hidden="false" customHeight="true" outlineLevel="0" collapsed="false">
      <c r="B295" s="35" t="s">
        <v>3128</v>
      </c>
      <c r="C295" s="35" t="s">
        <v>3129</v>
      </c>
      <c r="D295" s="35" t="s">
        <v>3129</v>
      </c>
      <c r="E295" s="35" t="s">
        <v>3130</v>
      </c>
      <c r="F295" s="36" t="s">
        <v>3131</v>
      </c>
      <c r="G295" s="36" t="s">
        <v>3132</v>
      </c>
      <c r="H295" s="35" t="s">
        <v>67</v>
      </c>
      <c r="I295" s="37" t="s">
        <v>3133</v>
      </c>
      <c r="J295" s="37" t="s">
        <v>1080</v>
      </c>
      <c r="K295" s="37"/>
      <c r="L295" s="35"/>
      <c r="M295" s="36" t="s">
        <v>161</v>
      </c>
      <c r="N295" s="38"/>
      <c r="O295" s="38" t="s">
        <v>388</v>
      </c>
      <c r="P295" s="35" t="s">
        <v>72</v>
      </c>
      <c r="Q295" s="35"/>
      <c r="R295" s="35"/>
      <c r="S295" s="37"/>
      <c r="T295" s="37"/>
      <c r="U295" s="35" t="s">
        <v>18</v>
      </c>
      <c r="V295" s="35"/>
      <c r="W295" s="35"/>
      <c r="X295" s="35"/>
      <c r="Y295" s="35"/>
      <c r="Z295" s="36" t="s">
        <v>3134</v>
      </c>
      <c r="AA295" s="35"/>
      <c r="AE295" s="0" t="s">
        <v>3135</v>
      </c>
      <c r="AF295" s="0" t="s">
        <v>3136</v>
      </c>
      <c r="AG295" s="0" t="s">
        <v>3137</v>
      </c>
      <c r="AH295" s="0" t="s">
        <v>3138</v>
      </c>
    </row>
    <row r="296" customFormat="false" ht="14.45" hidden="false" customHeight="true" outlineLevel="0" collapsed="false">
      <c r="B296" s="35" t="s">
        <v>3139</v>
      </c>
      <c r="C296" s="35" t="s">
        <v>3140</v>
      </c>
      <c r="D296" s="35" t="s">
        <v>3140</v>
      </c>
      <c r="E296" s="35" t="s">
        <v>3141</v>
      </c>
      <c r="F296" s="36" t="s">
        <v>3142</v>
      </c>
      <c r="G296" s="36" t="s">
        <v>3143</v>
      </c>
      <c r="H296" s="35" t="s">
        <v>67</v>
      </c>
      <c r="I296" s="37" t="s">
        <v>3144</v>
      </c>
      <c r="J296" s="37" t="s">
        <v>595</v>
      </c>
      <c r="K296" s="37"/>
      <c r="L296" s="35"/>
      <c r="M296" s="36" t="s">
        <v>174</v>
      </c>
      <c r="N296" s="38"/>
      <c r="O296" s="38" t="s">
        <v>388</v>
      </c>
      <c r="P296" s="35" t="s">
        <v>72</v>
      </c>
      <c r="Q296" s="35"/>
      <c r="R296" s="35"/>
      <c r="S296" s="37"/>
      <c r="T296" s="37"/>
      <c r="U296" s="35" t="s">
        <v>18</v>
      </c>
      <c r="V296" s="35"/>
      <c r="W296" s="35"/>
      <c r="X296" s="35"/>
      <c r="Y296" s="35"/>
      <c r="Z296" s="36" t="s">
        <v>3145</v>
      </c>
      <c r="AA296" s="35"/>
      <c r="AC296" s="0" t="s">
        <v>74</v>
      </c>
      <c r="AE296" s="0" t="s">
        <v>3146</v>
      </c>
      <c r="AF296" s="0" t="s">
        <v>3147</v>
      </c>
      <c r="AG296" s="0" t="s">
        <v>3148</v>
      </c>
      <c r="AH296" s="0" t="s">
        <v>3149</v>
      </c>
    </row>
    <row r="297" customFormat="false" ht="14.45" hidden="false" customHeight="true" outlineLevel="0" collapsed="false">
      <c r="B297" s="35" t="s">
        <v>3150</v>
      </c>
      <c r="C297" s="35" t="s">
        <v>3151</v>
      </c>
      <c r="D297" s="35" t="s">
        <v>3151</v>
      </c>
      <c r="E297" s="35" t="s">
        <v>3152</v>
      </c>
      <c r="F297" s="36" t="s">
        <v>3153</v>
      </c>
      <c r="G297" s="36" t="s">
        <v>3154</v>
      </c>
      <c r="H297" s="35" t="s">
        <v>67</v>
      </c>
      <c r="I297" s="37" t="s">
        <v>3155</v>
      </c>
      <c r="J297" s="37"/>
      <c r="K297" s="37"/>
      <c r="L297" s="35"/>
      <c r="M297" s="36" t="s">
        <v>317</v>
      </c>
      <c r="N297" s="38"/>
      <c r="O297" s="38" t="s">
        <v>435</v>
      </c>
      <c r="P297" s="35" t="s">
        <v>72</v>
      </c>
      <c r="Q297" s="35"/>
      <c r="R297" s="35"/>
      <c r="S297" s="37"/>
      <c r="T297" s="37"/>
      <c r="U297" s="35" t="s">
        <v>18</v>
      </c>
      <c r="V297" s="35"/>
      <c r="W297" s="35"/>
      <c r="X297" s="35"/>
      <c r="Y297" s="35"/>
      <c r="Z297" s="36" t="s">
        <v>3156</v>
      </c>
      <c r="AA297" s="35"/>
      <c r="AC297" s="0" t="s">
        <v>74</v>
      </c>
      <c r="AE297" s="0" t="s">
        <v>3157</v>
      </c>
      <c r="AF297" s="0" t="s">
        <v>3158</v>
      </c>
      <c r="AG297" s="0" t="s">
        <v>3159</v>
      </c>
      <c r="AH297" s="0" t="s">
        <v>3160</v>
      </c>
    </row>
    <row r="298" customFormat="false" ht="14.45" hidden="false" customHeight="true" outlineLevel="0" collapsed="false">
      <c r="B298" s="35" t="s">
        <v>3161</v>
      </c>
      <c r="C298" s="35" t="s">
        <v>3162</v>
      </c>
      <c r="D298" s="35" t="s">
        <v>3162</v>
      </c>
      <c r="E298" s="35" t="s">
        <v>3163</v>
      </c>
      <c r="F298" s="36" t="s">
        <v>3164</v>
      </c>
      <c r="G298" s="36" t="s">
        <v>3165</v>
      </c>
      <c r="H298" s="35" t="s">
        <v>67</v>
      </c>
      <c r="I298" s="37" t="s">
        <v>3166</v>
      </c>
      <c r="J298" s="37"/>
      <c r="K298" s="37"/>
      <c r="L298" s="35"/>
      <c r="M298" s="36" t="s">
        <v>199</v>
      </c>
      <c r="N298" s="38"/>
      <c r="O298" s="38" t="s">
        <v>388</v>
      </c>
      <c r="P298" s="35" t="s">
        <v>72</v>
      </c>
      <c r="Q298" s="35"/>
      <c r="R298" s="35"/>
      <c r="S298" s="37"/>
      <c r="T298" s="37"/>
      <c r="U298" s="35" t="s">
        <v>18</v>
      </c>
      <c r="V298" s="35"/>
      <c r="W298" s="35"/>
      <c r="X298" s="35"/>
      <c r="Y298" s="35"/>
      <c r="Z298" s="36" t="s">
        <v>3167</v>
      </c>
      <c r="AA298" s="35"/>
      <c r="AC298" s="0" t="s">
        <v>74</v>
      </c>
      <c r="AE298" s="0" t="s">
        <v>3168</v>
      </c>
      <c r="AF298" s="0" t="s">
        <v>3169</v>
      </c>
      <c r="AG298" s="0" t="s">
        <v>3170</v>
      </c>
      <c r="AH298" s="0" t="s">
        <v>3171</v>
      </c>
    </row>
    <row r="299" customFormat="false" ht="14.45" hidden="false" customHeight="true" outlineLevel="0" collapsed="false">
      <c r="B299" s="35" t="s">
        <v>3172</v>
      </c>
      <c r="C299" s="35" t="s">
        <v>3173</v>
      </c>
      <c r="D299" s="35" t="s">
        <v>3173</v>
      </c>
      <c r="E299" s="35" t="s">
        <v>3174</v>
      </c>
      <c r="F299" s="36" t="s">
        <v>3175</v>
      </c>
      <c r="G299" s="36" t="s">
        <v>3176</v>
      </c>
      <c r="H299" s="35" t="s">
        <v>67</v>
      </c>
      <c r="I299" s="37" t="s">
        <v>3177</v>
      </c>
      <c r="J299" s="37"/>
      <c r="K299" s="37"/>
      <c r="L299" s="35"/>
      <c r="M299" s="36" t="s">
        <v>772</v>
      </c>
      <c r="N299" s="38"/>
      <c r="O299" s="38" t="s">
        <v>388</v>
      </c>
      <c r="P299" s="35" t="s">
        <v>72</v>
      </c>
      <c r="Q299" s="35"/>
      <c r="R299" s="35"/>
      <c r="S299" s="37"/>
      <c r="T299" s="37"/>
      <c r="U299" s="35" t="s">
        <v>18</v>
      </c>
      <c r="V299" s="35"/>
      <c r="W299" s="35"/>
      <c r="X299" s="35"/>
      <c r="Y299" s="35"/>
      <c r="Z299" s="36" t="s">
        <v>3178</v>
      </c>
      <c r="AA299" s="35"/>
      <c r="AC299" s="0" t="s">
        <v>74</v>
      </c>
      <c r="AE299" s="0" t="s">
        <v>3179</v>
      </c>
      <c r="AF299" s="0" t="s">
        <v>3180</v>
      </c>
      <c r="AG299" s="0" t="s">
        <v>3181</v>
      </c>
      <c r="AH299" s="0" t="s">
        <v>3182</v>
      </c>
    </row>
    <row r="300" customFormat="false" ht="14.45" hidden="false" customHeight="true" outlineLevel="0" collapsed="false">
      <c r="B300" s="35" t="s">
        <v>3183</v>
      </c>
      <c r="C300" s="35" t="s">
        <v>3184</v>
      </c>
      <c r="D300" s="35" t="s">
        <v>3117</v>
      </c>
      <c r="E300" s="35" t="s">
        <v>3118</v>
      </c>
      <c r="F300" s="36" t="s">
        <v>3185</v>
      </c>
      <c r="G300" s="36" t="s">
        <v>3186</v>
      </c>
      <c r="H300" s="35" t="s">
        <v>67</v>
      </c>
      <c r="I300" s="37" t="s">
        <v>3187</v>
      </c>
      <c r="J300" s="37"/>
      <c r="K300" s="37"/>
      <c r="L300" s="35"/>
      <c r="M300" s="36" t="s">
        <v>86</v>
      </c>
      <c r="N300" s="38"/>
      <c r="O300" s="38" t="s">
        <v>388</v>
      </c>
      <c r="P300" s="35" t="s">
        <v>72</v>
      </c>
      <c r="Q300" s="35"/>
      <c r="R300" s="35"/>
      <c r="S300" s="37"/>
      <c r="T300" s="37"/>
      <c r="U300" s="35" t="s">
        <v>18</v>
      </c>
      <c r="V300" s="35"/>
      <c r="W300" s="35"/>
      <c r="X300" s="35"/>
      <c r="Y300" s="35"/>
      <c r="Z300" s="36" t="s">
        <v>3188</v>
      </c>
      <c r="AA300" s="35"/>
      <c r="AC300" s="0" t="s">
        <v>74</v>
      </c>
      <c r="AE300" s="0" t="s">
        <v>3189</v>
      </c>
      <c r="AF300" s="0" t="s">
        <v>3190</v>
      </c>
      <c r="AG300" s="0" t="s">
        <v>3191</v>
      </c>
      <c r="AH300" s="0" t="s">
        <v>3192</v>
      </c>
    </row>
    <row r="301" customFormat="false" ht="14.45" hidden="false" customHeight="true" outlineLevel="0" collapsed="false">
      <c r="B301" s="35" t="s">
        <v>3193</v>
      </c>
      <c r="C301" s="35"/>
      <c r="D301" s="35" t="s">
        <v>3194</v>
      </c>
      <c r="E301" s="35" t="s">
        <v>3195</v>
      </c>
      <c r="F301" s="36" t="s">
        <v>3196</v>
      </c>
      <c r="G301" s="36" t="s">
        <v>3197</v>
      </c>
      <c r="H301" s="35" t="s">
        <v>67</v>
      </c>
      <c r="I301" s="37" t="s">
        <v>3198</v>
      </c>
      <c r="J301" s="37"/>
      <c r="K301" s="37"/>
      <c r="L301" s="35"/>
      <c r="M301" s="36" t="s">
        <v>99</v>
      </c>
      <c r="N301" s="38"/>
      <c r="O301" s="38" t="s">
        <v>388</v>
      </c>
      <c r="P301" s="35" t="s">
        <v>72</v>
      </c>
      <c r="Q301" s="35"/>
      <c r="R301" s="35"/>
      <c r="S301" s="37"/>
      <c r="T301" s="37"/>
      <c r="U301" s="35" t="s">
        <v>11</v>
      </c>
      <c r="V301" s="35"/>
      <c r="W301" s="35"/>
      <c r="X301" s="35"/>
      <c r="Y301" s="35"/>
      <c r="Z301" s="36" t="s">
        <v>3199</v>
      </c>
      <c r="AA301" s="35"/>
      <c r="AE301" s="0" t="s">
        <v>3200</v>
      </c>
      <c r="AG301" s="0" t="s">
        <v>3201</v>
      </c>
      <c r="AH301" s="0" t="s">
        <v>3202</v>
      </c>
    </row>
    <row r="302" customFormat="false" ht="14.45" hidden="false" customHeight="true" outlineLevel="0" collapsed="false">
      <c r="B302" s="35" t="s">
        <v>3203</v>
      </c>
      <c r="C302" s="35"/>
      <c r="D302" s="35" t="s">
        <v>3194</v>
      </c>
      <c r="E302" s="35" t="s">
        <v>3195</v>
      </c>
      <c r="F302" s="36" t="s">
        <v>3204</v>
      </c>
      <c r="G302" s="36" t="s">
        <v>3205</v>
      </c>
      <c r="H302" s="35" t="s">
        <v>67</v>
      </c>
      <c r="I302" s="37" t="s">
        <v>3206</v>
      </c>
      <c r="J302" s="37"/>
      <c r="K302" s="37"/>
      <c r="L302" s="35"/>
      <c r="M302" s="36" t="s">
        <v>112</v>
      </c>
      <c r="N302" s="38"/>
      <c r="O302" s="38" t="s">
        <v>388</v>
      </c>
      <c r="P302" s="35" t="s">
        <v>72</v>
      </c>
      <c r="Q302" s="35"/>
      <c r="R302" s="35"/>
      <c r="S302" s="37"/>
      <c r="T302" s="37"/>
      <c r="U302" s="35" t="s">
        <v>11</v>
      </c>
      <c r="V302" s="35"/>
      <c r="W302" s="35"/>
      <c r="X302" s="35"/>
      <c r="Y302" s="35"/>
      <c r="Z302" s="36" t="s">
        <v>3207</v>
      </c>
      <c r="AA302" s="35"/>
      <c r="AE302" s="0" t="s">
        <v>3208</v>
      </c>
      <c r="AG302" s="0" t="s">
        <v>3209</v>
      </c>
      <c r="AH302" s="0" t="s">
        <v>3210</v>
      </c>
    </row>
    <row r="303" customFormat="false" ht="14.45" hidden="false" customHeight="true" outlineLevel="0" collapsed="false">
      <c r="B303" s="35" t="s">
        <v>3211</v>
      </c>
      <c r="C303" s="35"/>
      <c r="D303" s="35" t="s">
        <v>3212</v>
      </c>
      <c r="E303" s="35" t="s">
        <v>3213</v>
      </c>
      <c r="F303" s="36" t="s">
        <v>3214</v>
      </c>
      <c r="G303" s="36" t="s">
        <v>3215</v>
      </c>
      <c r="H303" s="35" t="s">
        <v>67</v>
      </c>
      <c r="I303" s="37" t="s">
        <v>3216</v>
      </c>
      <c r="J303" s="37"/>
      <c r="K303" s="37"/>
      <c r="L303" s="35"/>
      <c r="M303" s="36" t="s">
        <v>3040</v>
      </c>
      <c r="N303" s="38"/>
      <c r="O303" s="38" t="s">
        <v>388</v>
      </c>
      <c r="P303" s="35" t="s">
        <v>72</v>
      </c>
      <c r="Q303" s="35"/>
      <c r="R303" s="35"/>
      <c r="S303" s="37"/>
      <c r="T303" s="37"/>
      <c r="U303" s="35" t="s">
        <v>18</v>
      </c>
      <c r="V303" s="35"/>
      <c r="W303" s="35"/>
      <c r="X303" s="35"/>
      <c r="Y303" s="35"/>
      <c r="Z303" s="36" t="s">
        <v>3217</v>
      </c>
      <c r="AA303" s="35"/>
      <c r="AC303" s="0" t="s">
        <v>74</v>
      </c>
      <c r="AE303" s="0" t="s">
        <v>3218</v>
      </c>
      <c r="AG303" s="0" t="s">
        <v>3219</v>
      </c>
      <c r="AH303" s="0" t="s">
        <v>3220</v>
      </c>
    </row>
    <row r="304" customFormat="false" ht="14.45" hidden="false" customHeight="true" outlineLevel="0" collapsed="false">
      <c r="B304" s="35" t="s">
        <v>3221</v>
      </c>
      <c r="C304" s="35" t="s">
        <v>3222</v>
      </c>
      <c r="D304" s="35" t="s">
        <v>3223</v>
      </c>
      <c r="E304" s="35" t="s">
        <v>3224</v>
      </c>
      <c r="F304" s="36" t="s">
        <v>3225</v>
      </c>
      <c r="G304" s="36" t="s">
        <v>3226</v>
      </c>
      <c r="H304" s="35" t="s">
        <v>67</v>
      </c>
      <c r="I304" s="37" t="s">
        <v>3227</v>
      </c>
      <c r="J304" s="37"/>
      <c r="K304" s="37"/>
      <c r="L304" s="35"/>
      <c r="M304" s="36" t="s">
        <v>573</v>
      </c>
      <c r="N304" s="38"/>
      <c r="O304" s="38" t="s">
        <v>388</v>
      </c>
      <c r="P304" s="35" t="s">
        <v>72</v>
      </c>
      <c r="Q304" s="35"/>
      <c r="R304" s="35"/>
      <c r="S304" s="37"/>
      <c r="T304" s="37"/>
      <c r="U304" s="35" t="s">
        <v>15</v>
      </c>
      <c r="V304" s="35"/>
      <c r="W304" s="35"/>
      <c r="X304" s="35"/>
      <c r="Y304" s="35"/>
      <c r="Z304" s="36" t="s">
        <v>3228</v>
      </c>
      <c r="AA304" s="35"/>
      <c r="AE304" s="0" t="s">
        <v>3229</v>
      </c>
      <c r="AF304" s="0" t="s">
        <v>3230</v>
      </c>
      <c r="AG304" s="0" t="s">
        <v>3231</v>
      </c>
      <c r="AH304" s="0" t="s">
        <v>3232</v>
      </c>
    </row>
    <row r="305" customFormat="false" ht="14.45" hidden="false" customHeight="true" outlineLevel="0" collapsed="false">
      <c r="B305" s="35" t="s">
        <v>3233</v>
      </c>
      <c r="C305" s="35" t="s">
        <v>3234</v>
      </c>
      <c r="D305" s="35" t="s">
        <v>3235</v>
      </c>
      <c r="E305" s="35" t="s">
        <v>3236</v>
      </c>
      <c r="F305" s="36" t="s">
        <v>3237</v>
      </c>
      <c r="G305" s="36" t="s">
        <v>3238</v>
      </c>
      <c r="H305" s="35" t="s">
        <v>67</v>
      </c>
      <c r="I305" s="37" t="s">
        <v>3239</v>
      </c>
      <c r="J305" s="37"/>
      <c r="K305" s="37"/>
      <c r="L305" s="35"/>
      <c r="M305" s="36" t="s">
        <v>273</v>
      </c>
      <c r="N305" s="38"/>
      <c r="O305" s="38" t="s">
        <v>388</v>
      </c>
      <c r="P305" s="35" t="s">
        <v>72</v>
      </c>
      <c r="Q305" s="35"/>
      <c r="R305" s="35"/>
      <c r="S305" s="37"/>
      <c r="T305" s="37"/>
      <c r="U305" s="35" t="s">
        <v>15</v>
      </c>
      <c r="V305" s="35"/>
      <c r="W305" s="35"/>
      <c r="X305" s="35"/>
      <c r="Y305" s="35"/>
      <c r="Z305" s="36" t="s">
        <v>3240</v>
      </c>
      <c r="AA305" s="35"/>
      <c r="AC305" s="0" t="s">
        <v>74</v>
      </c>
      <c r="AE305" s="0" t="s">
        <v>3241</v>
      </c>
      <c r="AF305" s="0" t="s">
        <v>3242</v>
      </c>
      <c r="AG305" s="0" t="s">
        <v>3243</v>
      </c>
      <c r="AH305" s="0" t="s">
        <v>3244</v>
      </c>
    </row>
    <row r="306" customFormat="false" ht="14.45" hidden="false" customHeight="true" outlineLevel="0" collapsed="false">
      <c r="B306" s="35" t="s">
        <v>3245</v>
      </c>
      <c r="C306" s="35" t="s">
        <v>3246</v>
      </c>
      <c r="D306" s="35" t="s">
        <v>3247</v>
      </c>
      <c r="E306" s="35" t="s">
        <v>3248</v>
      </c>
      <c r="F306" s="36" t="s">
        <v>3249</v>
      </c>
      <c r="G306" s="36" t="s">
        <v>3250</v>
      </c>
      <c r="H306" s="35" t="s">
        <v>67</v>
      </c>
      <c r="I306" s="37" t="s">
        <v>3251</v>
      </c>
      <c r="J306" s="37"/>
      <c r="K306" s="37"/>
      <c r="L306" s="35"/>
      <c r="M306" s="36" t="s">
        <v>149</v>
      </c>
      <c r="N306" s="38"/>
      <c r="O306" s="38" t="s">
        <v>388</v>
      </c>
      <c r="P306" s="35" t="s">
        <v>72</v>
      </c>
      <c r="Q306" s="35"/>
      <c r="R306" s="35"/>
      <c r="S306" s="37"/>
      <c r="T306" s="37"/>
      <c r="U306" s="35" t="s">
        <v>15</v>
      </c>
      <c r="V306" s="35"/>
      <c r="W306" s="35"/>
      <c r="X306" s="35"/>
      <c r="Y306" s="35"/>
      <c r="Z306" s="36" t="s">
        <v>3252</v>
      </c>
      <c r="AA306" s="35"/>
      <c r="AC306" s="0" t="s">
        <v>74</v>
      </c>
      <c r="AE306" s="0" t="s">
        <v>3253</v>
      </c>
      <c r="AF306" s="0" t="s">
        <v>3254</v>
      </c>
      <c r="AG306" s="0" t="s">
        <v>3255</v>
      </c>
      <c r="AH306" s="0" t="s">
        <v>3256</v>
      </c>
    </row>
    <row r="307" customFormat="false" ht="14.45" hidden="false" customHeight="true" outlineLevel="0" collapsed="false">
      <c r="B307" s="35" t="s">
        <v>3257</v>
      </c>
      <c r="C307" s="35"/>
      <c r="D307" s="35" t="s">
        <v>3258</v>
      </c>
      <c r="E307" s="35" t="s">
        <v>3258</v>
      </c>
      <c r="F307" s="36" t="s">
        <v>3259</v>
      </c>
      <c r="G307" s="36" t="s">
        <v>3260</v>
      </c>
      <c r="H307" s="35" t="s">
        <v>67</v>
      </c>
      <c r="I307" s="37" t="s">
        <v>3261</v>
      </c>
      <c r="J307" s="37"/>
      <c r="K307" s="37"/>
      <c r="L307" s="35"/>
      <c r="M307" s="36" t="s">
        <v>161</v>
      </c>
      <c r="N307" s="38"/>
      <c r="O307" s="38" t="s">
        <v>388</v>
      </c>
      <c r="P307" s="35" t="s">
        <v>72</v>
      </c>
      <c r="Q307" s="35"/>
      <c r="R307" s="35"/>
      <c r="S307" s="37"/>
      <c r="T307" s="37"/>
      <c r="U307" s="35" t="s">
        <v>15</v>
      </c>
      <c r="V307" s="35"/>
      <c r="W307" s="35"/>
      <c r="X307" s="35"/>
      <c r="Y307" s="35"/>
      <c r="Z307" s="36" t="s">
        <v>3262</v>
      </c>
      <c r="AA307" s="35"/>
      <c r="AE307" s="0" t="s">
        <v>3263</v>
      </c>
      <c r="AG307" s="0" t="s">
        <v>3264</v>
      </c>
      <c r="AH307" s="0" t="s">
        <v>3265</v>
      </c>
    </row>
    <row r="308" customFormat="false" ht="14.45" hidden="false" customHeight="true" outlineLevel="0" collapsed="false">
      <c r="B308" s="35" t="s">
        <v>3266</v>
      </c>
      <c r="C308" s="35" t="s">
        <v>3267</v>
      </c>
      <c r="D308" s="35" t="s">
        <v>3267</v>
      </c>
      <c r="E308" s="35" t="s">
        <v>3268</v>
      </c>
      <c r="F308" s="36" t="s">
        <v>3269</v>
      </c>
      <c r="G308" s="36" t="s">
        <v>3270</v>
      </c>
      <c r="H308" s="35" t="s">
        <v>67</v>
      </c>
      <c r="I308" s="37" t="s">
        <v>3271</v>
      </c>
      <c r="J308" s="37"/>
      <c r="K308" s="37"/>
      <c r="L308" s="35"/>
      <c r="M308" s="36" t="s">
        <v>174</v>
      </c>
      <c r="N308" s="38"/>
      <c r="O308" s="38" t="s">
        <v>388</v>
      </c>
      <c r="P308" s="35" t="s">
        <v>72</v>
      </c>
      <c r="Q308" s="35"/>
      <c r="R308" s="35"/>
      <c r="S308" s="37"/>
      <c r="T308" s="37"/>
      <c r="U308" s="35" t="s">
        <v>11</v>
      </c>
      <c r="V308" s="35"/>
      <c r="W308" s="35"/>
      <c r="X308" s="35"/>
      <c r="Y308" s="35"/>
      <c r="Z308" s="36" t="s">
        <v>3272</v>
      </c>
      <c r="AA308" s="35"/>
      <c r="AE308" s="0" t="s">
        <v>3273</v>
      </c>
      <c r="AF308" s="0" t="s">
        <v>3274</v>
      </c>
      <c r="AG308" s="0" t="s">
        <v>3275</v>
      </c>
      <c r="AH308" s="0" t="s">
        <v>3276</v>
      </c>
    </row>
    <row r="309" customFormat="false" ht="14.45" hidden="false" customHeight="true" outlineLevel="0" collapsed="false">
      <c r="B309" s="35" t="s">
        <v>3277</v>
      </c>
      <c r="C309" s="35" t="s">
        <v>3278</v>
      </c>
      <c r="D309" s="35" t="s">
        <v>3279</v>
      </c>
      <c r="E309" s="35" t="s">
        <v>3279</v>
      </c>
      <c r="F309" s="36" t="s">
        <v>3280</v>
      </c>
      <c r="G309" s="36" t="s">
        <v>3281</v>
      </c>
      <c r="H309" s="35" t="s">
        <v>67</v>
      </c>
      <c r="I309" s="37" t="s">
        <v>3282</v>
      </c>
      <c r="J309" s="37"/>
      <c r="K309" s="37"/>
      <c r="L309" s="35"/>
      <c r="M309" s="36" t="s">
        <v>3283</v>
      </c>
      <c r="N309" s="38"/>
      <c r="O309" s="38" t="s">
        <v>388</v>
      </c>
      <c r="P309" s="35" t="s">
        <v>72</v>
      </c>
      <c r="Q309" s="35"/>
      <c r="R309" s="35"/>
      <c r="S309" s="37"/>
      <c r="T309" s="37"/>
      <c r="U309" s="35" t="s">
        <v>15</v>
      </c>
      <c r="V309" s="35"/>
      <c r="W309" s="35"/>
      <c r="X309" s="35"/>
      <c r="Y309" s="35"/>
      <c r="Z309" s="36" t="s">
        <v>3284</v>
      </c>
      <c r="AA309" s="35"/>
      <c r="AC309" s="0" t="s">
        <v>74</v>
      </c>
      <c r="AE309" s="0" t="s">
        <v>3285</v>
      </c>
      <c r="AF309" s="0" t="s">
        <v>3286</v>
      </c>
      <c r="AG309" s="0" t="s">
        <v>3287</v>
      </c>
      <c r="AH309" s="0" t="s">
        <v>3288</v>
      </c>
    </row>
    <row r="310" customFormat="false" ht="14.45" hidden="false" customHeight="true" outlineLevel="0" collapsed="false">
      <c r="B310" s="35" t="s">
        <v>3289</v>
      </c>
      <c r="C310" s="35" t="s">
        <v>3290</v>
      </c>
      <c r="D310" s="35" t="s">
        <v>3291</v>
      </c>
      <c r="E310" s="35" t="s">
        <v>3292</v>
      </c>
      <c r="F310" s="36" t="s">
        <v>3293</v>
      </c>
      <c r="G310" s="36" t="s">
        <v>3294</v>
      </c>
      <c r="H310" s="35" t="s">
        <v>67</v>
      </c>
      <c r="I310" s="37" t="s">
        <v>3295</v>
      </c>
      <c r="J310" s="37"/>
      <c r="K310" s="37"/>
      <c r="L310" s="35"/>
      <c r="M310" s="36" t="s">
        <v>112</v>
      </c>
      <c r="N310" s="38"/>
      <c r="O310" s="38" t="s">
        <v>388</v>
      </c>
      <c r="P310" s="35" t="s">
        <v>72</v>
      </c>
      <c r="Q310" s="35"/>
      <c r="R310" s="35"/>
      <c r="S310" s="37"/>
      <c r="T310" s="37"/>
      <c r="U310" s="35" t="s">
        <v>11</v>
      </c>
      <c r="V310" s="35"/>
      <c r="W310" s="35"/>
      <c r="X310" s="35"/>
      <c r="Y310" s="35"/>
      <c r="Z310" s="36" t="s">
        <v>3296</v>
      </c>
      <c r="AA310" s="35"/>
      <c r="AC310" s="0" t="s">
        <v>74</v>
      </c>
      <c r="AE310" s="0" t="s">
        <v>3297</v>
      </c>
      <c r="AF310" s="0" t="s">
        <v>3298</v>
      </c>
      <c r="AG310" s="0" t="s">
        <v>3299</v>
      </c>
      <c r="AH310" s="0" t="s">
        <v>3300</v>
      </c>
    </row>
    <row r="311" customFormat="false" ht="14.45" hidden="false" customHeight="true" outlineLevel="0" collapsed="false">
      <c r="B311" s="35" t="s">
        <v>3301</v>
      </c>
      <c r="C311" s="35" t="s">
        <v>3302</v>
      </c>
      <c r="D311" s="35" t="s">
        <v>3303</v>
      </c>
      <c r="E311" s="35" t="s">
        <v>3303</v>
      </c>
      <c r="F311" s="36" t="s">
        <v>3304</v>
      </c>
      <c r="G311" s="36" t="s">
        <v>3305</v>
      </c>
      <c r="H311" s="35" t="s">
        <v>67</v>
      </c>
      <c r="I311" s="37" t="s">
        <v>3306</v>
      </c>
      <c r="J311" s="37"/>
      <c r="K311" s="37"/>
      <c r="L311" s="35"/>
      <c r="M311" s="36" t="s">
        <v>573</v>
      </c>
      <c r="N311" s="38" t="s">
        <v>71</v>
      </c>
      <c r="O311" s="38"/>
      <c r="P311" s="35" t="s">
        <v>72</v>
      </c>
      <c r="Q311" s="35"/>
      <c r="R311" s="35"/>
      <c r="S311" s="37"/>
      <c r="T311" s="37"/>
      <c r="U311" s="35" t="s">
        <v>15</v>
      </c>
      <c r="V311" s="35"/>
      <c r="W311" s="35"/>
      <c r="X311" s="35"/>
      <c r="Y311" s="35"/>
      <c r="Z311" s="36" t="s">
        <v>3307</v>
      </c>
      <c r="AA311" s="35"/>
      <c r="AC311" s="0" t="s">
        <v>74</v>
      </c>
      <c r="AE311" s="0" t="s">
        <v>3308</v>
      </c>
      <c r="AF311" s="0" t="s">
        <v>3309</v>
      </c>
      <c r="AG311" s="0" t="s">
        <v>3310</v>
      </c>
      <c r="AH311" s="0" t="s">
        <v>3311</v>
      </c>
    </row>
    <row r="312" customFormat="false" ht="14.45" hidden="false" customHeight="true" outlineLevel="0" collapsed="false">
      <c r="B312" s="35" t="s">
        <v>3312</v>
      </c>
      <c r="C312" s="35" t="s">
        <v>3313</v>
      </c>
      <c r="D312" s="35" t="s">
        <v>3313</v>
      </c>
      <c r="E312" s="35" t="s">
        <v>3314</v>
      </c>
      <c r="F312" s="36" t="s">
        <v>3315</v>
      </c>
      <c r="G312" s="36" t="s">
        <v>3316</v>
      </c>
      <c r="H312" s="35" t="s">
        <v>67</v>
      </c>
      <c r="I312" s="37" t="s">
        <v>3317</v>
      </c>
      <c r="J312" s="37" t="s">
        <v>3318</v>
      </c>
      <c r="K312" s="37"/>
      <c r="L312" s="35"/>
      <c r="M312" s="36" t="s">
        <v>1894</v>
      </c>
      <c r="N312" s="38"/>
      <c r="O312" s="38" t="s">
        <v>435</v>
      </c>
      <c r="P312" s="35" t="s">
        <v>72</v>
      </c>
      <c r="Q312" s="35"/>
      <c r="R312" s="35"/>
      <c r="S312" s="37"/>
      <c r="T312" s="37"/>
      <c r="U312" s="35" t="s">
        <v>15</v>
      </c>
      <c r="V312" s="35"/>
      <c r="W312" s="35"/>
      <c r="X312" s="35"/>
      <c r="Y312" s="35"/>
      <c r="Z312" s="36" t="s">
        <v>3319</v>
      </c>
      <c r="AA312" s="35"/>
      <c r="AC312" s="0" t="s">
        <v>74</v>
      </c>
      <c r="AE312" s="0" t="s">
        <v>3320</v>
      </c>
      <c r="AF312" s="0" t="s">
        <v>3321</v>
      </c>
      <c r="AG312" s="0" t="s">
        <v>3322</v>
      </c>
      <c r="AH312" s="0" t="s">
        <v>3323</v>
      </c>
    </row>
    <row r="313" customFormat="false" ht="14.45" hidden="false" customHeight="true" outlineLevel="0" collapsed="false">
      <c r="B313" s="35" t="s">
        <v>3324</v>
      </c>
      <c r="C313" s="35" t="s">
        <v>3325</v>
      </c>
      <c r="D313" s="35" t="s">
        <v>3326</v>
      </c>
      <c r="E313" s="35" t="s">
        <v>3314</v>
      </c>
      <c r="F313" s="36" t="s">
        <v>3327</v>
      </c>
      <c r="G313" s="36" t="s">
        <v>3328</v>
      </c>
      <c r="H313" s="35" t="s">
        <v>67</v>
      </c>
      <c r="I313" s="37" t="s">
        <v>3329</v>
      </c>
      <c r="J313" s="37"/>
      <c r="K313" s="37"/>
      <c r="L313" s="35"/>
      <c r="M313" s="36" t="s">
        <v>273</v>
      </c>
      <c r="N313" s="38" t="s">
        <v>71</v>
      </c>
      <c r="O313" s="38"/>
      <c r="P313" s="35" t="s">
        <v>72</v>
      </c>
      <c r="Q313" s="35"/>
      <c r="R313" s="35"/>
      <c r="S313" s="37"/>
      <c r="T313" s="37"/>
      <c r="U313" s="35" t="s">
        <v>11</v>
      </c>
      <c r="V313" s="35"/>
      <c r="W313" s="35"/>
      <c r="X313" s="35"/>
      <c r="Y313" s="35"/>
      <c r="Z313" s="36" t="s">
        <v>3330</v>
      </c>
      <c r="AA313" s="35"/>
      <c r="AE313" s="0" t="s">
        <v>3331</v>
      </c>
      <c r="AF313" s="0" t="s">
        <v>3332</v>
      </c>
      <c r="AG313" s="0" t="s">
        <v>3333</v>
      </c>
      <c r="AH313" s="0" t="s">
        <v>3334</v>
      </c>
    </row>
    <row r="314" customFormat="false" ht="14.45" hidden="false" customHeight="true" outlineLevel="0" collapsed="false">
      <c r="B314" s="35" t="s">
        <v>3335</v>
      </c>
      <c r="C314" s="35" t="s">
        <v>3336</v>
      </c>
      <c r="D314" s="35" t="s">
        <v>3337</v>
      </c>
      <c r="E314" s="35" t="s">
        <v>3338</v>
      </c>
      <c r="F314" s="36" t="s">
        <v>3339</v>
      </c>
      <c r="G314" s="36" t="s">
        <v>3340</v>
      </c>
      <c r="H314" s="35" t="s">
        <v>67</v>
      </c>
      <c r="I314" s="37" t="s">
        <v>3341</v>
      </c>
      <c r="J314" s="37"/>
      <c r="K314" s="37"/>
      <c r="L314" s="35"/>
      <c r="M314" s="36" t="s">
        <v>273</v>
      </c>
      <c r="N314" s="38" t="s">
        <v>71</v>
      </c>
      <c r="O314" s="38"/>
      <c r="P314" s="35" t="s">
        <v>72</v>
      </c>
      <c r="Q314" s="35"/>
      <c r="R314" s="35"/>
      <c r="S314" s="37"/>
      <c r="T314" s="37"/>
      <c r="U314" s="35" t="s">
        <v>15</v>
      </c>
      <c r="V314" s="35"/>
      <c r="W314" s="35"/>
      <c r="X314" s="35"/>
      <c r="Y314" s="35"/>
      <c r="Z314" s="36" t="s">
        <v>3342</v>
      </c>
      <c r="AA314" s="35"/>
      <c r="AC314" s="0" t="s">
        <v>74</v>
      </c>
      <c r="AE314" s="0" t="s">
        <v>3343</v>
      </c>
      <c r="AF314" s="0" t="s">
        <v>3344</v>
      </c>
      <c r="AG314" s="0" t="s">
        <v>3345</v>
      </c>
      <c r="AH314" s="0" t="s">
        <v>3346</v>
      </c>
    </row>
    <row r="315" customFormat="false" ht="14.45" hidden="false" customHeight="true" outlineLevel="0" collapsed="false">
      <c r="B315" s="35" t="s">
        <v>3347</v>
      </c>
      <c r="C315" s="35" t="s">
        <v>3348</v>
      </c>
      <c r="D315" s="35" t="s">
        <v>3349</v>
      </c>
      <c r="E315" s="35" t="s">
        <v>3350</v>
      </c>
      <c r="F315" s="36" t="s">
        <v>3351</v>
      </c>
      <c r="G315" s="36" t="s">
        <v>3352</v>
      </c>
      <c r="H315" s="35" t="s">
        <v>67</v>
      </c>
      <c r="I315" s="37" t="s">
        <v>1259</v>
      </c>
      <c r="J315" s="37" t="s">
        <v>376</v>
      </c>
      <c r="K315" s="37"/>
      <c r="L315" s="35"/>
      <c r="M315" s="36" t="s">
        <v>3353</v>
      </c>
      <c r="N315" s="38" t="s">
        <v>71</v>
      </c>
      <c r="O315" s="38"/>
      <c r="P315" s="35" t="s">
        <v>72</v>
      </c>
      <c r="Q315" s="35"/>
      <c r="R315" s="35"/>
      <c r="S315" s="37"/>
      <c r="T315" s="37"/>
      <c r="U315" s="35" t="s">
        <v>15</v>
      </c>
      <c r="V315" s="35"/>
      <c r="W315" s="35"/>
      <c r="X315" s="35"/>
      <c r="Y315" s="35"/>
      <c r="Z315" s="36" t="s">
        <v>3354</v>
      </c>
      <c r="AA315" s="35"/>
      <c r="AC315" s="0" t="s">
        <v>74</v>
      </c>
      <c r="AE315" s="0" t="s">
        <v>3355</v>
      </c>
      <c r="AF315" s="0" t="s">
        <v>3356</v>
      </c>
      <c r="AG315" s="0" t="s">
        <v>3357</v>
      </c>
      <c r="AH315" s="0" t="s">
        <v>3358</v>
      </c>
    </row>
    <row r="316" customFormat="false" ht="14.45" hidden="false" customHeight="true" outlineLevel="0" collapsed="false">
      <c r="B316" s="35" t="s">
        <v>3359</v>
      </c>
      <c r="C316" s="35" t="s">
        <v>3360</v>
      </c>
      <c r="D316" s="35" t="s">
        <v>3360</v>
      </c>
      <c r="E316" s="35" t="s">
        <v>3361</v>
      </c>
      <c r="F316" s="36" t="s">
        <v>3362</v>
      </c>
      <c r="G316" s="36" t="s">
        <v>3363</v>
      </c>
      <c r="H316" s="35" t="s">
        <v>67</v>
      </c>
      <c r="I316" s="37" t="s">
        <v>3364</v>
      </c>
      <c r="J316" s="37"/>
      <c r="K316" s="37"/>
      <c r="L316" s="35"/>
      <c r="M316" s="36" t="s">
        <v>174</v>
      </c>
      <c r="N316" s="38" t="s">
        <v>71</v>
      </c>
      <c r="O316" s="38"/>
      <c r="P316" s="35" t="s">
        <v>72</v>
      </c>
      <c r="Q316" s="35"/>
      <c r="R316" s="35"/>
      <c r="S316" s="37"/>
      <c r="T316" s="37"/>
      <c r="U316" s="35" t="s">
        <v>18</v>
      </c>
      <c r="V316" s="35"/>
      <c r="W316" s="35"/>
      <c r="X316" s="35"/>
      <c r="Y316" s="35"/>
      <c r="Z316" s="36" t="s">
        <v>3365</v>
      </c>
      <c r="AA316" s="35"/>
      <c r="AC316" s="0" t="s">
        <v>74</v>
      </c>
      <c r="AE316" s="0" t="s">
        <v>3366</v>
      </c>
      <c r="AF316" s="0" t="s">
        <v>3367</v>
      </c>
      <c r="AG316" s="0" t="s">
        <v>3368</v>
      </c>
      <c r="AH316" s="0" t="s">
        <v>3369</v>
      </c>
    </row>
    <row r="317" customFormat="false" ht="14.45" hidden="false" customHeight="true" outlineLevel="0" collapsed="false">
      <c r="B317" s="35" t="s">
        <v>3370</v>
      </c>
      <c r="C317" s="35" t="s">
        <v>3371</v>
      </c>
      <c r="D317" s="35" t="s">
        <v>3372</v>
      </c>
      <c r="E317" s="35" t="s">
        <v>3373</v>
      </c>
      <c r="F317" s="36" t="s">
        <v>3374</v>
      </c>
      <c r="G317" s="36" t="s">
        <v>3375</v>
      </c>
      <c r="H317" s="35" t="s">
        <v>67</v>
      </c>
      <c r="I317" s="37" t="s">
        <v>3376</v>
      </c>
      <c r="J317" s="37"/>
      <c r="K317" s="37"/>
      <c r="L317" s="35"/>
      <c r="M317" s="36" t="s">
        <v>149</v>
      </c>
      <c r="N317" s="38"/>
      <c r="O317" s="38" t="s">
        <v>388</v>
      </c>
      <c r="P317" s="35" t="s">
        <v>72</v>
      </c>
      <c r="Q317" s="35"/>
      <c r="R317" s="35"/>
      <c r="S317" s="37"/>
      <c r="T317" s="37"/>
      <c r="U317" s="35" t="s">
        <v>15</v>
      </c>
      <c r="V317" s="35"/>
      <c r="W317" s="35"/>
      <c r="X317" s="35"/>
      <c r="Y317" s="35"/>
      <c r="Z317" s="36" t="s">
        <v>3377</v>
      </c>
      <c r="AA317" s="35"/>
      <c r="AC317" s="0" t="s">
        <v>74</v>
      </c>
      <c r="AE317" s="0" t="s">
        <v>3378</v>
      </c>
      <c r="AF317" s="0" t="s">
        <v>3379</v>
      </c>
      <c r="AG317" s="0" t="s">
        <v>3380</v>
      </c>
      <c r="AH317" s="0" t="s">
        <v>3381</v>
      </c>
    </row>
    <row r="318" customFormat="false" ht="14.45" hidden="false" customHeight="true" outlineLevel="0" collapsed="false">
      <c r="B318" s="35" t="s">
        <v>3382</v>
      </c>
      <c r="C318" s="35" t="s">
        <v>3383</v>
      </c>
      <c r="D318" s="35" t="s">
        <v>3384</v>
      </c>
      <c r="E318" s="35" t="s">
        <v>3385</v>
      </c>
      <c r="F318" s="36" t="s">
        <v>3386</v>
      </c>
      <c r="G318" s="36" t="s">
        <v>3387</v>
      </c>
      <c r="H318" s="35" t="s">
        <v>67</v>
      </c>
      <c r="I318" s="37" t="s">
        <v>3376</v>
      </c>
      <c r="J318" s="37"/>
      <c r="K318" s="37"/>
      <c r="L318" s="35"/>
      <c r="M318" s="36" t="s">
        <v>149</v>
      </c>
      <c r="N318" s="38"/>
      <c r="O318" s="38" t="s">
        <v>388</v>
      </c>
      <c r="P318" s="35" t="s">
        <v>72</v>
      </c>
      <c r="Q318" s="35"/>
      <c r="R318" s="35"/>
      <c r="S318" s="37"/>
      <c r="T318" s="37"/>
      <c r="U318" s="35" t="s">
        <v>15</v>
      </c>
      <c r="V318" s="35"/>
      <c r="W318" s="35"/>
      <c r="X318" s="35"/>
      <c r="Y318" s="35"/>
      <c r="Z318" s="36" t="s">
        <v>3388</v>
      </c>
      <c r="AA318" s="35"/>
      <c r="AC318" s="0" t="s">
        <v>74</v>
      </c>
      <c r="AE318" s="0" t="s">
        <v>3389</v>
      </c>
      <c r="AF318" s="0" t="s">
        <v>3390</v>
      </c>
      <c r="AG318" s="0" t="s">
        <v>3391</v>
      </c>
      <c r="AH318" s="0" t="s">
        <v>3392</v>
      </c>
    </row>
    <row r="319" customFormat="false" ht="14.45" hidden="false" customHeight="true" outlineLevel="0" collapsed="false">
      <c r="B319" s="35" t="s">
        <v>3393</v>
      </c>
      <c r="C319" s="35" t="s">
        <v>3394</v>
      </c>
      <c r="D319" s="35" t="s">
        <v>3395</v>
      </c>
      <c r="E319" s="35" t="s">
        <v>3396</v>
      </c>
      <c r="F319" s="36" t="s">
        <v>3397</v>
      </c>
      <c r="G319" s="36" t="s">
        <v>3398</v>
      </c>
      <c r="H319" s="35" t="s">
        <v>67</v>
      </c>
      <c r="I319" s="37" t="s">
        <v>3399</v>
      </c>
      <c r="J319" s="37"/>
      <c r="K319" s="37"/>
      <c r="L319" s="35"/>
      <c r="M319" s="36" t="s">
        <v>99</v>
      </c>
      <c r="N319" s="38"/>
      <c r="O319" s="38" t="s">
        <v>435</v>
      </c>
      <c r="P319" s="35" t="s">
        <v>72</v>
      </c>
      <c r="Q319" s="35"/>
      <c r="R319" s="35"/>
      <c r="S319" s="37"/>
      <c r="T319" s="37"/>
      <c r="U319" s="35" t="s">
        <v>15</v>
      </c>
      <c r="V319" s="35"/>
      <c r="W319" s="35"/>
      <c r="X319" s="35"/>
      <c r="Y319" s="35"/>
      <c r="Z319" s="36" t="s">
        <v>3400</v>
      </c>
      <c r="AA319" s="35"/>
      <c r="AE319" s="0" t="s">
        <v>3401</v>
      </c>
      <c r="AF319" s="0" t="s">
        <v>3402</v>
      </c>
      <c r="AG319" s="0" t="s">
        <v>3403</v>
      </c>
      <c r="AH319" s="0" t="s">
        <v>3404</v>
      </c>
    </row>
    <row r="320" customFormat="false" ht="14.45" hidden="false" customHeight="true" outlineLevel="0" collapsed="false">
      <c r="B320" s="35" t="s">
        <v>3405</v>
      </c>
      <c r="C320" s="35"/>
      <c r="D320" s="35" t="s">
        <v>3406</v>
      </c>
      <c r="E320" s="35" t="s">
        <v>3407</v>
      </c>
      <c r="F320" s="36" t="s">
        <v>3408</v>
      </c>
      <c r="G320" s="36" t="s">
        <v>3409</v>
      </c>
      <c r="H320" s="35" t="s">
        <v>67</v>
      </c>
      <c r="I320" s="37" t="s">
        <v>3410</v>
      </c>
      <c r="J320" s="37"/>
      <c r="K320" s="37"/>
      <c r="L320" s="35"/>
      <c r="M320" s="36" t="s">
        <v>317</v>
      </c>
      <c r="N320" s="38"/>
      <c r="O320" s="38" t="s">
        <v>388</v>
      </c>
      <c r="P320" s="35" t="s">
        <v>72</v>
      </c>
      <c r="Q320" s="35"/>
      <c r="R320" s="35"/>
      <c r="S320" s="37"/>
      <c r="T320" s="37"/>
      <c r="U320" s="35" t="s">
        <v>15</v>
      </c>
      <c r="V320" s="35"/>
      <c r="W320" s="35"/>
      <c r="X320" s="35"/>
      <c r="Y320" s="35"/>
      <c r="Z320" s="36" t="s">
        <v>3411</v>
      </c>
      <c r="AA320" s="35"/>
      <c r="AE320" s="0" t="s">
        <v>3412</v>
      </c>
      <c r="AG320" s="0" t="s">
        <v>3413</v>
      </c>
      <c r="AH320" s="0" t="s">
        <v>3414</v>
      </c>
    </row>
    <row r="321" customFormat="false" ht="14.45" hidden="false" customHeight="true" outlineLevel="0" collapsed="false">
      <c r="B321" s="35" t="s">
        <v>3415</v>
      </c>
      <c r="C321" s="35"/>
      <c r="D321" s="35" t="s">
        <v>3416</v>
      </c>
      <c r="E321" s="35" t="s">
        <v>3417</v>
      </c>
      <c r="F321" s="36" t="s">
        <v>3418</v>
      </c>
      <c r="G321" s="36" t="s">
        <v>3419</v>
      </c>
      <c r="H321" s="35" t="s">
        <v>67</v>
      </c>
      <c r="I321" s="37" t="s">
        <v>3420</v>
      </c>
      <c r="J321" s="37"/>
      <c r="K321" s="37"/>
      <c r="L321" s="35"/>
      <c r="M321" s="36" t="s">
        <v>174</v>
      </c>
      <c r="N321" s="38"/>
      <c r="O321" s="38" t="s">
        <v>388</v>
      </c>
      <c r="P321" s="35" t="s">
        <v>72</v>
      </c>
      <c r="Q321" s="35"/>
      <c r="R321" s="35"/>
      <c r="S321" s="37"/>
      <c r="T321" s="37"/>
      <c r="U321" s="35" t="s">
        <v>15</v>
      </c>
      <c r="V321" s="35"/>
      <c r="W321" s="35"/>
      <c r="X321" s="35"/>
      <c r="Y321" s="35"/>
      <c r="Z321" s="36" t="s">
        <v>3421</v>
      </c>
      <c r="AA321" s="35"/>
      <c r="AC321" s="0" t="s">
        <v>74</v>
      </c>
      <c r="AE321" s="0" t="s">
        <v>3422</v>
      </c>
      <c r="AG321" s="0" t="s">
        <v>3423</v>
      </c>
      <c r="AH321" s="0" t="s">
        <v>3424</v>
      </c>
    </row>
    <row r="322" customFormat="false" ht="14.45" hidden="false" customHeight="true" outlineLevel="0" collapsed="false">
      <c r="B322" s="35" t="s">
        <v>3425</v>
      </c>
      <c r="C322" s="35"/>
      <c r="D322" s="35" t="s">
        <v>3416</v>
      </c>
      <c r="E322" s="35" t="s">
        <v>3417</v>
      </c>
      <c r="F322" s="36" t="s">
        <v>3426</v>
      </c>
      <c r="G322" s="36" t="s">
        <v>3427</v>
      </c>
      <c r="H322" s="35" t="s">
        <v>67</v>
      </c>
      <c r="I322" s="37" t="s">
        <v>3428</v>
      </c>
      <c r="J322" s="37"/>
      <c r="K322" s="37"/>
      <c r="L322" s="35"/>
      <c r="M322" s="36" t="s">
        <v>174</v>
      </c>
      <c r="N322" s="38"/>
      <c r="O322" s="38" t="s">
        <v>388</v>
      </c>
      <c r="P322" s="35" t="s">
        <v>72</v>
      </c>
      <c r="Q322" s="35"/>
      <c r="R322" s="35"/>
      <c r="S322" s="37"/>
      <c r="T322" s="37"/>
      <c r="U322" s="35" t="s">
        <v>15</v>
      </c>
      <c r="V322" s="35"/>
      <c r="W322" s="35"/>
      <c r="X322" s="35"/>
      <c r="Y322" s="35"/>
      <c r="Z322" s="36" t="s">
        <v>3429</v>
      </c>
      <c r="AA322" s="35"/>
      <c r="AE322" s="0" t="s">
        <v>3430</v>
      </c>
      <c r="AG322" s="0" t="s">
        <v>3431</v>
      </c>
      <c r="AH322" s="0" t="s">
        <v>3432</v>
      </c>
    </row>
    <row r="323" customFormat="false" ht="14.45" hidden="false" customHeight="true" outlineLevel="0" collapsed="false">
      <c r="B323" s="35" t="s">
        <v>3433</v>
      </c>
      <c r="C323" s="35" t="s">
        <v>3434</v>
      </c>
      <c r="D323" s="35" t="s">
        <v>3434</v>
      </c>
      <c r="E323" s="35" t="s">
        <v>3434</v>
      </c>
      <c r="F323" s="36" t="s">
        <v>3435</v>
      </c>
      <c r="G323" s="36" t="s">
        <v>3436</v>
      </c>
      <c r="H323" s="35" t="s">
        <v>67</v>
      </c>
      <c r="I323" s="37" t="s">
        <v>1259</v>
      </c>
      <c r="J323" s="37" t="s">
        <v>3437</v>
      </c>
      <c r="K323" s="37"/>
      <c r="L323" s="35"/>
      <c r="M323" s="36" t="s">
        <v>86</v>
      </c>
      <c r="N323" s="38"/>
      <c r="O323" s="38" t="s">
        <v>435</v>
      </c>
      <c r="P323" s="35" t="s">
        <v>72</v>
      </c>
      <c r="Q323" s="35"/>
      <c r="R323" s="35"/>
      <c r="S323" s="37"/>
      <c r="T323" s="37"/>
      <c r="U323" s="35" t="s">
        <v>11</v>
      </c>
      <c r="V323" s="35"/>
      <c r="W323" s="35"/>
      <c r="X323" s="35"/>
      <c r="Y323" s="35"/>
      <c r="Z323" s="36" t="s">
        <v>3438</v>
      </c>
      <c r="AA323" s="35"/>
      <c r="AC323" s="0" t="s">
        <v>74</v>
      </c>
      <c r="AE323" s="0" t="s">
        <v>3439</v>
      </c>
      <c r="AF323" s="0" t="s">
        <v>3440</v>
      </c>
      <c r="AG323" s="0" t="s">
        <v>3441</v>
      </c>
      <c r="AH323" s="0" t="s">
        <v>3442</v>
      </c>
    </row>
    <row r="324" customFormat="false" ht="14.45" hidden="false" customHeight="true" outlineLevel="0" collapsed="false">
      <c r="B324" s="35" t="s">
        <v>3443</v>
      </c>
      <c r="C324" s="35" t="s">
        <v>3444</v>
      </c>
      <c r="D324" s="35" t="s">
        <v>3445</v>
      </c>
      <c r="E324" s="35" t="s">
        <v>3445</v>
      </c>
      <c r="F324" s="36" t="s">
        <v>3446</v>
      </c>
      <c r="G324" s="36" t="s">
        <v>3447</v>
      </c>
      <c r="H324" s="35" t="s">
        <v>67</v>
      </c>
      <c r="I324" s="37" t="s">
        <v>2171</v>
      </c>
      <c r="J324" s="37"/>
      <c r="K324" s="37"/>
      <c r="L324" s="35"/>
      <c r="M324" s="36" t="s">
        <v>99</v>
      </c>
      <c r="N324" s="38" t="s">
        <v>71</v>
      </c>
      <c r="O324" s="38"/>
      <c r="P324" s="35" t="s">
        <v>72</v>
      </c>
      <c r="Q324" s="35"/>
      <c r="R324" s="35"/>
      <c r="S324" s="37"/>
      <c r="T324" s="37"/>
      <c r="U324" s="35" t="s">
        <v>11</v>
      </c>
      <c r="V324" s="35"/>
      <c r="W324" s="35"/>
      <c r="X324" s="35"/>
      <c r="Y324" s="35"/>
      <c r="Z324" s="36" t="s">
        <v>3448</v>
      </c>
      <c r="AA324" s="35"/>
      <c r="AC324" s="0" t="s">
        <v>74</v>
      </c>
      <c r="AE324" s="0" t="s">
        <v>3449</v>
      </c>
      <c r="AF324" s="0" t="s">
        <v>3450</v>
      </c>
      <c r="AG324" s="0" t="s">
        <v>3451</v>
      </c>
      <c r="AH324" s="0" t="s">
        <v>3452</v>
      </c>
    </row>
    <row r="325" customFormat="false" ht="14.45" hidden="false" customHeight="true" outlineLevel="0" collapsed="false">
      <c r="B325" s="35" t="s">
        <v>3453</v>
      </c>
      <c r="C325" s="35" t="s">
        <v>3454</v>
      </c>
      <c r="D325" s="35" t="s">
        <v>3455</v>
      </c>
      <c r="E325" s="35" t="s">
        <v>3455</v>
      </c>
      <c r="F325" s="36" t="s">
        <v>3456</v>
      </c>
      <c r="G325" s="36" t="s">
        <v>3457</v>
      </c>
      <c r="H325" s="35" t="s">
        <v>3458</v>
      </c>
      <c r="I325" s="37" t="s">
        <v>3459</v>
      </c>
      <c r="J325" s="37" t="s">
        <v>3460</v>
      </c>
      <c r="K325" s="37" t="s">
        <v>3459</v>
      </c>
      <c r="L325" s="35"/>
      <c r="M325" s="36" t="s">
        <v>273</v>
      </c>
      <c r="N325" s="38" t="s">
        <v>71</v>
      </c>
      <c r="O325" s="38"/>
      <c r="P325" s="35" t="s">
        <v>72</v>
      </c>
      <c r="Q325" s="35"/>
      <c r="R325" s="35"/>
      <c r="S325" s="37"/>
      <c r="T325" s="37"/>
      <c r="U325" s="35" t="s">
        <v>15</v>
      </c>
      <c r="V325" s="35"/>
      <c r="W325" s="35"/>
      <c r="X325" s="35"/>
      <c r="Y325" s="35"/>
      <c r="Z325" s="36" t="s">
        <v>3461</v>
      </c>
      <c r="AA325" s="35"/>
      <c r="AC325" s="0" t="s">
        <v>74</v>
      </c>
      <c r="AE325" s="0" t="s">
        <v>3462</v>
      </c>
      <c r="AF325" s="0" t="s">
        <v>3463</v>
      </c>
      <c r="AG325" s="0" t="s">
        <v>3464</v>
      </c>
      <c r="AH325" s="0" t="s">
        <v>3465</v>
      </c>
    </row>
    <row r="326" customFormat="false" ht="14.45" hidden="false" customHeight="true" outlineLevel="0" collapsed="false">
      <c r="B326" s="35" t="s">
        <v>3466</v>
      </c>
      <c r="C326" s="35" t="s">
        <v>3467</v>
      </c>
      <c r="D326" s="35" t="s">
        <v>3467</v>
      </c>
      <c r="E326" s="35" t="s">
        <v>3467</v>
      </c>
      <c r="F326" s="36" t="s">
        <v>3468</v>
      </c>
      <c r="G326" s="36" t="s">
        <v>3469</v>
      </c>
      <c r="H326" s="35" t="s">
        <v>3458</v>
      </c>
      <c r="I326" s="37" t="s">
        <v>3470</v>
      </c>
      <c r="J326" s="37"/>
      <c r="K326" s="37"/>
      <c r="L326" s="35"/>
      <c r="M326" s="36" t="s">
        <v>99</v>
      </c>
      <c r="N326" s="38" t="s">
        <v>71</v>
      </c>
      <c r="O326" s="38"/>
      <c r="P326" s="35" t="s">
        <v>72</v>
      </c>
      <c r="Q326" s="35"/>
      <c r="R326" s="35"/>
      <c r="S326" s="37"/>
      <c r="T326" s="37"/>
      <c r="U326" s="35" t="s">
        <v>11</v>
      </c>
      <c r="V326" s="35"/>
      <c r="W326" s="35"/>
      <c r="X326" s="35"/>
      <c r="Y326" s="35"/>
      <c r="Z326" s="36" t="s">
        <v>3471</v>
      </c>
      <c r="AA326" s="35"/>
      <c r="AC326" s="0" t="s">
        <v>74</v>
      </c>
      <c r="AE326" s="0" t="s">
        <v>3472</v>
      </c>
      <c r="AF326" s="0" t="s">
        <v>3473</v>
      </c>
      <c r="AG326" s="0" t="s">
        <v>3474</v>
      </c>
      <c r="AH326" s="0" t="s">
        <v>3475</v>
      </c>
    </row>
    <row r="327" customFormat="false" ht="14.45" hidden="false" customHeight="true" outlineLevel="0" collapsed="false">
      <c r="B327" s="35" t="s">
        <v>3476</v>
      </c>
      <c r="C327" s="35" t="s">
        <v>3477</v>
      </c>
      <c r="D327" s="35" t="s">
        <v>3478</v>
      </c>
      <c r="E327" s="35" t="s">
        <v>3478</v>
      </c>
      <c r="F327" s="36" t="s">
        <v>3479</v>
      </c>
      <c r="G327" s="36" t="s">
        <v>3480</v>
      </c>
      <c r="H327" s="35" t="s">
        <v>3458</v>
      </c>
      <c r="I327" s="37" t="s">
        <v>3481</v>
      </c>
      <c r="J327" s="37" t="s">
        <v>3482</v>
      </c>
      <c r="K327" s="37"/>
      <c r="L327" s="35"/>
      <c r="M327" s="36" t="s">
        <v>149</v>
      </c>
      <c r="N327" s="38" t="s">
        <v>71</v>
      </c>
      <c r="O327" s="38"/>
      <c r="P327" s="35" t="s">
        <v>72</v>
      </c>
      <c r="Q327" s="35"/>
      <c r="R327" s="35"/>
      <c r="S327" s="37"/>
      <c r="T327" s="37"/>
      <c r="U327" s="35" t="s">
        <v>11</v>
      </c>
      <c r="V327" s="35"/>
      <c r="W327" s="35"/>
      <c r="X327" s="35"/>
      <c r="Y327" s="35"/>
      <c r="Z327" s="36" t="s">
        <v>3483</v>
      </c>
      <c r="AA327" s="35"/>
      <c r="AC327" s="0" t="s">
        <v>74</v>
      </c>
      <c r="AE327" s="0" t="s">
        <v>3484</v>
      </c>
      <c r="AF327" s="0" t="s">
        <v>3485</v>
      </c>
      <c r="AG327" s="0" t="s">
        <v>3486</v>
      </c>
      <c r="AH327" s="0" t="s">
        <v>3487</v>
      </c>
    </row>
    <row r="328" customFormat="false" ht="14.45" hidden="false" customHeight="true" outlineLevel="0" collapsed="false">
      <c r="B328" s="35" t="s">
        <v>3488</v>
      </c>
      <c r="C328" s="35" t="s">
        <v>3489</v>
      </c>
      <c r="D328" s="35" t="s">
        <v>3490</v>
      </c>
      <c r="E328" s="35" t="s">
        <v>3490</v>
      </c>
      <c r="F328" s="36" t="s">
        <v>3491</v>
      </c>
      <c r="G328" s="36" t="s">
        <v>3492</v>
      </c>
      <c r="H328" s="35" t="s">
        <v>67</v>
      </c>
      <c r="I328" s="37" t="s">
        <v>3493</v>
      </c>
      <c r="J328" s="37"/>
      <c r="K328" s="37"/>
      <c r="L328" s="35"/>
      <c r="M328" s="36" t="s">
        <v>174</v>
      </c>
      <c r="N328" s="38" t="s">
        <v>71</v>
      </c>
      <c r="O328" s="38"/>
      <c r="P328" s="35" t="s">
        <v>72</v>
      </c>
      <c r="Q328" s="35"/>
      <c r="R328" s="35"/>
      <c r="S328" s="37"/>
      <c r="T328" s="37"/>
      <c r="U328" s="35" t="s">
        <v>11</v>
      </c>
      <c r="V328" s="35"/>
      <c r="W328" s="35"/>
      <c r="X328" s="35"/>
      <c r="Y328" s="35"/>
      <c r="Z328" s="36" t="s">
        <v>3494</v>
      </c>
      <c r="AA328" s="35"/>
      <c r="AC328" s="0" t="s">
        <v>74</v>
      </c>
      <c r="AE328" s="0" t="s">
        <v>3495</v>
      </c>
      <c r="AF328" s="0" t="s">
        <v>3496</v>
      </c>
      <c r="AG328" s="0" t="s">
        <v>3497</v>
      </c>
      <c r="AH328" s="0" t="s">
        <v>3498</v>
      </c>
    </row>
    <row r="329" customFormat="false" ht="14.45" hidden="false" customHeight="true" outlineLevel="0" collapsed="false">
      <c r="B329" s="35" t="s">
        <v>3499</v>
      </c>
      <c r="C329" s="35" t="s">
        <v>3500</v>
      </c>
      <c r="D329" s="35" t="s">
        <v>3500</v>
      </c>
      <c r="E329" s="35" t="s">
        <v>3500</v>
      </c>
      <c r="F329" s="36" t="s">
        <v>3501</v>
      </c>
      <c r="G329" s="36" t="s">
        <v>3502</v>
      </c>
      <c r="H329" s="35" t="s">
        <v>67</v>
      </c>
      <c r="I329" s="37" t="s">
        <v>2171</v>
      </c>
      <c r="J329" s="37" t="s">
        <v>3503</v>
      </c>
      <c r="K329" s="37"/>
      <c r="L329" s="35"/>
      <c r="M329" s="36" t="s">
        <v>2680</v>
      </c>
      <c r="N329" s="38" t="s">
        <v>71</v>
      </c>
      <c r="O329" s="38"/>
      <c r="P329" s="35" t="s">
        <v>72</v>
      </c>
      <c r="Q329" s="35"/>
      <c r="R329" s="35"/>
      <c r="S329" s="37"/>
      <c r="T329" s="37"/>
      <c r="U329" s="35" t="s">
        <v>11</v>
      </c>
      <c r="V329" s="35"/>
      <c r="W329" s="35"/>
      <c r="X329" s="35"/>
      <c r="Y329" s="35"/>
      <c r="Z329" s="36" t="s">
        <v>3504</v>
      </c>
      <c r="AA329" s="35"/>
      <c r="AC329" s="0" t="s">
        <v>74</v>
      </c>
      <c r="AE329" s="0" t="s">
        <v>3505</v>
      </c>
      <c r="AF329" s="0" t="s">
        <v>3506</v>
      </c>
      <c r="AG329" s="0" t="s">
        <v>3507</v>
      </c>
      <c r="AH329" s="0" t="s">
        <v>3508</v>
      </c>
    </row>
    <row r="330" customFormat="false" ht="14.45" hidden="false" customHeight="true" outlineLevel="0" collapsed="false">
      <c r="B330" s="35" t="s">
        <v>3509</v>
      </c>
      <c r="C330" s="35" t="s">
        <v>3510</v>
      </c>
      <c r="D330" s="35" t="s">
        <v>3511</v>
      </c>
      <c r="E330" s="35" t="s">
        <v>3512</v>
      </c>
      <c r="F330" s="36" t="s">
        <v>3513</v>
      </c>
      <c r="G330" s="36" t="s">
        <v>3514</v>
      </c>
      <c r="H330" s="35" t="s">
        <v>67</v>
      </c>
      <c r="I330" s="37" t="s">
        <v>3515</v>
      </c>
      <c r="J330" s="37" t="s">
        <v>3516</v>
      </c>
      <c r="K330" s="37"/>
      <c r="L330" s="35"/>
      <c r="M330" s="36" t="s">
        <v>99</v>
      </c>
      <c r="N330" s="38" t="s">
        <v>71</v>
      </c>
      <c r="O330" s="38"/>
      <c r="P330" s="35" t="s">
        <v>72</v>
      </c>
      <c r="Q330" s="35"/>
      <c r="R330" s="35"/>
      <c r="S330" s="37"/>
      <c r="T330" s="37"/>
      <c r="U330" s="35" t="s">
        <v>6</v>
      </c>
      <c r="V330" s="35"/>
      <c r="W330" s="35"/>
      <c r="X330" s="35"/>
      <c r="Y330" s="35"/>
      <c r="Z330" s="36" t="s">
        <v>3517</v>
      </c>
      <c r="AA330" s="35"/>
      <c r="AC330" s="0" t="s">
        <v>74</v>
      </c>
      <c r="AE330" s="0" t="s">
        <v>3518</v>
      </c>
      <c r="AF330" s="0" t="s">
        <v>3519</v>
      </c>
      <c r="AG330" s="0" t="s">
        <v>3520</v>
      </c>
      <c r="AH330" s="0" t="s">
        <v>3521</v>
      </c>
    </row>
    <row r="331" customFormat="false" ht="14.45" hidden="false" customHeight="true" outlineLevel="0" collapsed="false">
      <c r="B331" s="35" t="s">
        <v>3522</v>
      </c>
      <c r="C331" s="35" t="s">
        <v>3523</v>
      </c>
      <c r="D331" s="35" t="s">
        <v>3524</v>
      </c>
      <c r="E331" s="35" t="s">
        <v>3524</v>
      </c>
      <c r="F331" s="36" t="s">
        <v>3525</v>
      </c>
      <c r="G331" s="36" t="s">
        <v>3526</v>
      </c>
      <c r="H331" s="35" t="s">
        <v>67</v>
      </c>
      <c r="I331" s="37" t="s">
        <v>3527</v>
      </c>
      <c r="J331" s="37" t="s">
        <v>3528</v>
      </c>
      <c r="K331" s="37"/>
      <c r="L331" s="35"/>
      <c r="M331" s="36" t="s">
        <v>112</v>
      </c>
      <c r="N331" s="38" t="s">
        <v>71</v>
      </c>
      <c r="O331" s="38"/>
      <c r="P331" s="35" t="s">
        <v>72</v>
      </c>
      <c r="Q331" s="35"/>
      <c r="R331" s="35"/>
      <c r="S331" s="37"/>
      <c r="T331" s="37"/>
      <c r="U331" s="35" t="s">
        <v>11</v>
      </c>
      <c r="V331" s="35"/>
      <c r="W331" s="35"/>
      <c r="X331" s="35"/>
      <c r="Y331" s="35"/>
      <c r="Z331" s="36" t="s">
        <v>3529</v>
      </c>
      <c r="AA331" s="35"/>
      <c r="AE331" s="0" t="s">
        <v>3530</v>
      </c>
      <c r="AF331" s="0" t="s">
        <v>3531</v>
      </c>
      <c r="AG331" s="0" t="s">
        <v>3532</v>
      </c>
      <c r="AH331" s="0" t="s">
        <v>3533</v>
      </c>
    </row>
    <row r="332" customFormat="false" ht="14.45" hidden="false" customHeight="true" outlineLevel="0" collapsed="false">
      <c r="B332" s="35" t="s">
        <v>3534</v>
      </c>
      <c r="C332" s="35" t="s">
        <v>3535</v>
      </c>
      <c r="D332" s="35" t="s">
        <v>3536</v>
      </c>
      <c r="E332" s="35" t="s">
        <v>3536</v>
      </c>
      <c r="F332" s="36" t="s">
        <v>3537</v>
      </c>
      <c r="G332" s="36" t="s">
        <v>3538</v>
      </c>
      <c r="H332" s="35" t="s">
        <v>67</v>
      </c>
      <c r="I332" s="37" t="s">
        <v>2324</v>
      </c>
      <c r="J332" s="37" t="s">
        <v>3539</v>
      </c>
      <c r="K332" s="37"/>
      <c r="L332" s="35"/>
      <c r="M332" s="36" t="s">
        <v>161</v>
      </c>
      <c r="N332" s="38" t="s">
        <v>71</v>
      </c>
      <c r="O332" s="38"/>
      <c r="P332" s="35" t="s">
        <v>72</v>
      </c>
      <c r="Q332" s="35"/>
      <c r="R332" s="35"/>
      <c r="S332" s="37"/>
      <c r="T332" s="37"/>
      <c r="U332" s="35" t="s">
        <v>6</v>
      </c>
      <c r="V332" s="35"/>
      <c r="W332" s="35"/>
      <c r="X332" s="35"/>
      <c r="Y332" s="35"/>
      <c r="Z332" s="36" t="s">
        <v>3540</v>
      </c>
      <c r="AA332" s="35"/>
      <c r="AC332" s="0" t="s">
        <v>74</v>
      </c>
      <c r="AE332" s="0" t="s">
        <v>3541</v>
      </c>
      <c r="AF332" s="0" t="s">
        <v>3542</v>
      </c>
      <c r="AG332" s="0" t="s">
        <v>3543</v>
      </c>
      <c r="AH332" s="0" t="s">
        <v>3544</v>
      </c>
    </row>
    <row r="333" customFormat="false" ht="14.45" hidden="false" customHeight="true" outlineLevel="0" collapsed="false">
      <c r="B333" s="35" t="s">
        <v>3545</v>
      </c>
      <c r="C333" s="35" t="s">
        <v>3546</v>
      </c>
      <c r="D333" s="35" t="s">
        <v>3547</v>
      </c>
      <c r="E333" s="35" t="s">
        <v>3547</v>
      </c>
      <c r="F333" s="36" t="s">
        <v>3548</v>
      </c>
      <c r="G333" s="36" t="s">
        <v>3549</v>
      </c>
      <c r="H333" s="35" t="s">
        <v>67</v>
      </c>
      <c r="I333" s="37" t="s">
        <v>294</v>
      </c>
      <c r="J333" s="37" t="s">
        <v>3550</v>
      </c>
      <c r="K333" s="37"/>
      <c r="L333" s="35"/>
      <c r="M333" s="36" t="s">
        <v>99</v>
      </c>
      <c r="N333" s="38" t="s">
        <v>71</v>
      </c>
      <c r="O333" s="38"/>
      <c r="P333" s="35" t="s">
        <v>72</v>
      </c>
      <c r="Q333" s="35"/>
      <c r="R333" s="35"/>
      <c r="S333" s="37"/>
      <c r="T333" s="37"/>
      <c r="U333" s="35" t="s">
        <v>11</v>
      </c>
      <c r="V333" s="35"/>
      <c r="W333" s="35"/>
      <c r="X333" s="35"/>
      <c r="Y333" s="35"/>
      <c r="Z333" s="36" t="s">
        <v>3551</v>
      </c>
      <c r="AA333" s="35"/>
      <c r="AC333" s="0" t="s">
        <v>74</v>
      </c>
      <c r="AE333" s="0" t="s">
        <v>3552</v>
      </c>
      <c r="AF333" s="0" t="s">
        <v>3553</v>
      </c>
      <c r="AG333" s="0" t="s">
        <v>3554</v>
      </c>
      <c r="AH333" s="0" t="s">
        <v>3555</v>
      </c>
    </row>
    <row r="334" customFormat="false" ht="14.45" hidden="false" customHeight="true" outlineLevel="0" collapsed="false">
      <c r="B334" s="35" t="s">
        <v>3556</v>
      </c>
      <c r="C334" s="35" t="s">
        <v>3557</v>
      </c>
      <c r="D334" s="35" t="s">
        <v>3558</v>
      </c>
      <c r="E334" s="35" t="s">
        <v>3558</v>
      </c>
      <c r="F334" s="36" t="s">
        <v>3559</v>
      </c>
      <c r="G334" s="36" t="s">
        <v>3560</v>
      </c>
      <c r="H334" s="35" t="s">
        <v>67</v>
      </c>
      <c r="I334" s="37" t="s">
        <v>1513</v>
      </c>
      <c r="J334" s="37" t="s">
        <v>3561</v>
      </c>
      <c r="K334" s="37"/>
      <c r="L334" s="35"/>
      <c r="M334" s="36" t="s">
        <v>86</v>
      </c>
      <c r="N334" s="38" t="s">
        <v>71</v>
      </c>
      <c r="O334" s="38"/>
      <c r="P334" s="35" t="s">
        <v>72</v>
      </c>
      <c r="Q334" s="35"/>
      <c r="R334" s="35"/>
      <c r="S334" s="37"/>
      <c r="T334" s="37"/>
      <c r="U334" s="35" t="s">
        <v>11</v>
      </c>
      <c r="V334" s="35"/>
      <c r="W334" s="35"/>
      <c r="X334" s="35"/>
      <c r="Y334" s="35" t="s">
        <v>2244</v>
      </c>
      <c r="Z334" s="36" t="s">
        <v>3562</v>
      </c>
      <c r="AA334" s="35"/>
      <c r="AC334" s="0" t="s">
        <v>74</v>
      </c>
      <c r="AE334" s="0" t="s">
        <v>3563</v>
      </c>
      <c r="AF334" s="0" t="s">
        <v>3564</v>
      </c>
      <c r="AG334" s="0" t="s">
        <v>3565</v>
      </c>
      <c r="AH334" s="0" t="s">
        <v>3566</v>
      </c>
    </row>
    <row r="335" customFormat="false" ht="14.45" hidden="false" customHeight="true" outlineLevel="0" collapsed="false">
      <c r="B335" s="35" t="s">
        <v>3567</v>
      </c>
      <c r="C335" s="35" t="s">
        <v>3568</v>
      </c>
      <c r="D335" s="35" t="s">
        <v>3569</v>
      </c>
      <c r="E335" s="35" t="s">
        <v>3569</v>
      </c>
      <c r="F335" s="36" t="s">
        <v>3570</v>
      </c>
      <c r="G335" s="36" t="s">
        <v>3571</v>
      </c>
      <c r="H335" s="35" t="s">
        <v>67</v>
      </c>
      <c r="I335" s="37" t="s">
        <v>3572</v>
      </c>
      <c r="J335" s="37" t="s">
        <v>3573</v>
      </c>
      <c r="K335" s="37"/>
      <c r="L335" s="35"/>
      <c r="M335" s="36" t="s">
        <v>99</v>
      </c>
      <c r="N335" s="38" t="s">
        <v>71</v>
      </c>
      <c r="O335" s="38"/>
      <c r="P335" s="35" t="s">
        <v>72</v>
      </c>
      <c r="Q335" s="35"/>
      <c r="R335" s="35"/>
      <c r="S335" s="37"/>
      <c r="T335" s="37"/>
      <c r="U335" s="35" t="s">
        <v>11</v>
      </c>
      <c r="V335" s="35"/>
      <c r="W335" s="35"/>
      <c r="X335" s="35"/>
      <c r="Y335" s="35"/>
      <c r="Z335" s="36" t="s">
        <v>3574</v>
      </c>
      <c r="AA335" s="35"/>
      <c r="AC335" s="0" t="s">
        <v>74</v>
      </c>
      <c r="AE335" s="0" t="s">
        <v>3575</v>
      </c>
      <c r="AF335" s="0" t="s">
        <v>3576</v>
      </c>
      <c r="AG335" s="0" t="s">
        <v>3577</v>
      </c>
      <c r="AH335" s="0" t="s">
        <v>3578</v>
      </c>
    </row>
    <row r="336" customFormat="false" ht="14.45" hidden="false" customHeight="true" outlineLevel="0" collapsed="false">
      <c r="B336" s="35" t="s">
        <v>3579</v>
      </c>
      <c r="C336" s="35" t="s">
        <v>3580</v>
      </c>
      <c r="D336" s="35" t="s">
        <v>3581</v>
      </c>
      <c r="E336" s="35" t="s">
        <v>3581</v>
      </c>
      <c r="F336" s="36" t="s">
        <v>3582</v>
      </c>
      <c r="G336" s="36" t="s">
        <v>3583</v>
      </c>
      <c r="H336" s="35" t="s">
        <v>67</v>
      </c>
      <c r="I336" s="37" t="s">
        <v>3584</v>
      </c>
      <c r="J336" s="37" t="s">
        <v>3585</v>
      </c>
      <c r="K336" s="37"/>
      <c r="L336" s="35"/>
      <c r="M336" s="36" t="s">
        <v>149</v>
      </c>
      <c r="N336" s="38"/>
      <c r="O336" s="38" t="s">
        <v>435</v>
      </c>
      <c r="P336" s="35" t="s">
        <v>72</v>
      </c>
      <c r="Q336" s="35"/>
      <c r="R336" s="35"/>
      <c r="S336" s="37"/>
      <c r="T336" s="37"/>
      <c r="U336" s="35" t="s">
        <v>11</v>
      </c>
      <c r="V336" s="35"/>
      <c r="W336" s="35"/>
      <c r="X336" s="35"/>
      <c r="Y336" s="35"/>
      <c r="Z336" s="36" t="s">
        <v>3586</v>
      </c>
      <c r="AA336" s="35"/>
      <c r="AC336" s="0" t="s">
        <v>74</v>
      </c>
      <c r="AE336" s="0" t="s">
        <v>3587</v>
      </c>
      <c r="AF336" s="0" t="s">
        <v>3588</v>
      </c>
      <c r="AG336" s="0" t="s">
        <v>3589</v>
      </c>
      <c r="AH336" s="0" t="s">
        <v>3590</v>
      </c>
    </row>
    <row r="337" customFormat="false" ht="14.45" hidden="false" customHeight="true" outlineLevel="0" collapsed="false">
      <c r="B337" s="35" t="s">
        <v>3591</v>
      </c>
      <c r="C337" s="35" t="s">
        <v>3592</v>
      </c>
      <c r="D337" s="35" t="s">
        <v>3593</v>
      </c>
      <c r="E337" s="35" t="s">
        <v>3594</v>
      </c>
      <c r="F337" s="36" t="s">
        <v>3595</v>
      </c>
      <c r="G337" s="36" t="s">
        <v>3596</v>
      </c>
      <c r="H337" s="35" t="s">
        <v>67</v>
      </c>
      <c r="I337" s="37" t="s">
        <v>123</v>
      </c>
      <c r="J337" s="37"/>
      <c r="K337" s="37"/>
      <c r="L337" s="35"/>
      <c r="M337" s="36" t="s">
        <v>573</v>
      </c>
      <c r="N337" s="38"/>
      <c r="O337" s="38" t="s">
        <v>388</v>
      </c>
      <c r="P337" s="35" t="s">
        <v>72</v>
      </c>
      <c r="Q337" s="35"/>
      <c r="R337" s="35"/>
      <c r="S337" s="37"/>
      <c r="T337" s="37"/>
      <c r="U337" s="35" t="s">
        <v>11</v>
      </c>
      <c r="V337" s="35"/>
      <c r="W337" s="35"/>
      <c r="X337" s="35"/>
      <c r="Y337" s="35"/>
      <c r="Z337" s="36" t="s">
        <v>3597</v>
      </c>
      <c r="AA337" s="35"/>
      <c r="AC337" s="0" t="s">
        <v>74</v>
      </c>
      <c r="AE337" s="0" t="s">
        <v>3598</v>
      </c>
      <c r="AF337" s="0" t="s">
        <v>3599</v>
      </c>
      <c r="AG337" s="0" t="s">
        <v>3600</v>
      </c>
      <c r="AH337" s="0" t="s">
        <v>3601</v>
      </c>
    </row>
    <row r="338" customFormat="false" ht="14.45" hidden="false" customHeight="true" outlineLevel="0" collapsed="false">
      <c r="B338" s="35" t="s">
        <v>3602</v>
      </c>
      <c r="C338" s="35" t="s">
        <v>3603</v>
      </c>
      <c r="D338" s="35" t="s">
        <v>3604</v>
      </c>
      <c r="E338" s="35" t="s">
        <v>3604</v>
      </c>
      <c r="F338" s="36" t="s">
        <v>3605</v>
      </c>
      <c r="G338" s="36" t="s">
        <v>3606</v>
      </c>
      <c r="H338" s="35" t="s">
        <v>67</v>
      </c>
      <c r="I338" s="37" t="s">
        <v>3607</v>
      </c>
      <c r="J338" s="37"/>
      <c r="K338" s="37"/>
      <c r="L338" s="35"/>
      <c r="M338" s="36" t="s">
        <v>317</v>
      </c>
      <c r="N338" s="38"/>
      <c r="O338" s="38" t="s">
        <v>388</v>
      </c>
      <c r="P338" s="35" t="s">
        <v>72</v>
      </c>
      <c r="Q338" s="35"/>
      <c r="R338" s="35"/>
      <c r="S338" s="37"/>
      <c r="T338" s="37"/>
      <c r="U338" s="35" t="s">
        <v>11</v>
      </c>
      <c r="V338" s="35"/>
      <c r="W338" s="35"/>
      <c r="X338" s="35"/>
      <c r="Y338" s="35"/>
      <c r="Z338" s="36" t="s">
        <v>3608</v>
      </c>
      <c r="AA338" s="35"/>
      <c r="AC338" s="0" t="s">
        <v>74</v>
      </c>
      <c r="AE338" s="0" t="s">
        <v>3609</v>
      </c>
      <c r="AF338" s="0" t="s">
        <v>3610</v>
      </c>
      <c r="AG338" s="0" t="s">
        <v>3611</v>
      </c>
      <c r="AH338" s="0" t="s">
        <v>3612</v>
      </c>
    </row>
    <row r="339" customFormat="false" ht="14.45" hidden="false" customHeight="true" outlineLevel="0" collapsed="false">
      <c r="B339" s="35" t="s">
        <v>3613</v>
      </c>
      <c r="C339" s="35" t="s">
        <v>3614</v>
      </c>
      <c r="D339" s="35" t="s">
        <v>3615</v>
      </c>
      <c r="E339" s="35" t="s">
        <v>3615</v>
      </c>
      <c r="F339" s="36" t="s">
        <v>3616</v>
      </c>
      <c r="G339" s="36" t="s">
        <v>3617</v>
      </c>
      <c r="H339" s="35" t="s">
        <v>67</v>
      </c>
      <c r="I339" s="37" t="s">
        <v>3618</v>
      </c>
      <c r="J339" s="37"/>
      <c r="K339" s="37"/>
      <c r="L339" s="35"/>
      <c r="M339" s="36" t="s">
        <v>174</v>
      </c>
      <c r="N339" s="38" t="s">
        <v>71</v>
      </c>
      <c r="O339" s="38"/>
      <c r="P339" s="35" t="s">
        <v>72</v>
      </c>
      <c r="Q339" s="35"/>
      <c r="R339" s="35"/>
      <c r="S339" s="37"/>
      <c r="T339" s="37"/>
      <c r="U339" s="35" t="s">
        <v>11</v>
      </c>
      <c r="V339" s="35"/>
      <c r="W339" s="35"/>
      <c r="X339" s="35"/>
      <c r="Y339" s="35"/>
      <c r="Z339" s="36" t="s">
        <v>3619</v>
      </c>
      <c r="AA339" s="35"/>
      <c r="AE339" s="0" t="s">
        <v>3620</v>
      </c>
      <c r="AF339" s="0" t="s">
        <v>3621</v>
      </c>
      <c r="AG339" s="0" t="s">
        <v>3622</v>
      </c>
      <c r="AH339" s="0" t="s">
        <v>3623</v>
      </c>
    </row>
    <row r="340" customFormat="false" ht="14.45" hidden="false" customHeight="true" outlineLevel="0" collapsed="false">
      <c r="B340" s="35" t="s">
        <v>3624</v>
      </c>
      <c r="C340" s="35" t="s">
        <v>3625</v>
      </c>
      <c r="D340" s="35" t="s">
        <v>3626</v>
      </c>
      <c r="E340" s="35" t="s">
        <v>3626</v>
      </c>
      <c r="F340" s="36" t="s">
        <v>3627</v>
      </c>
      <c r="G340" s="36" t="s">
        <v>3628</v>
      </c>
      <c r="H340" s="35" t="s">
        <v>67</v>
      </c>
      <c r="I340" s="37" t="s">
        <v>3629</v>
      </c>
      <c r="J340" s="37"/>
      <c r="K340" s="37"/>
      <c r="L340" s="35"/>
      <c r="M340" s="36" t="s">
        <v>447</v>
      </c>
      <c r="N340" s="38"/>
      <c r="O340" s="38" t="s">
        <v>435</v>
      </c>
      <c r="P340" s="35" t="s">
        <v>72</v>
      </c>
      <c r="Q340" s="35"/>
      <c r="R340" s="35"/>
      <c r="S340" s="37"/>
      <c r="T340" s="37"/>
      <c r="U340" s="35" t="s">
        <v>11</v>
      </c>
      <c r="V340" s="35"/>
      <c r="W340" s="35"/>
      <c r="X340" s="35"/>
      <c r="Y340" s="35"/>
      <c r="Z340" s="36" t="s">
        <v>3630</v>
      </c>
      <c r="AA340" s="35"/>
      <c r="AC340" s="0" t="s">
        <v>74</v>
      </c>
      <c r="AE340" s="0" t="s">
        <v>3631</v>
      </c>
      <c r="AF340" s="0" t="s">
        <v>3632</v>
      </c>
      <c r="AG340" s="0" t="s">
        <v>3633</v>
      </c>
      <c r="AH340" s="0" t="s">
        <v>3634</v>
      </c>
    </row>
    <row r="341" customFormat="false" ht="14.45" hidden="false" customHeight="true" outlineLevel="0" collapsed="false">
      <c r="B341" s="35" t="s">
        <v>3635</v>
      </c>
      <c r="C341" s="35" t="s">
        <v>3636</v>
      </c>
      <c r="D341" s="35" t="s">
        <v>3637</v>
      </c>
      <c r="E341" s="35" t="s">
        <v>3637</v>
      </c>
      <c r="F341" s="36" t="s">
        <v>3638</v>
      </c>
      <c r="G341" s="36" t="s">
        <v>3639</v>
      </c>
      <c r="H341" s="35" t="s">
        <v>67</v>
      </c>
      <c r="I341" s="37" t="s">
        <v>3640</v>
      </c>
      <c r="J341" s="37"/>
      <c r="K341" s="37"/>
      <c r="L341" s="35"/>
      <c r="M341" s="36" t="s">
        <v>112</v>
      </c>
      <c r="N341" s="38" t="s">
        <v>71</v>
      </c>
      <c r="O341" s="38"/>
      <c r="P341" s="35" t="s">
        <v>72</v>
      </c>
      <c r="Q341" s="35"/>
      <c r="R341" s="35"/>
      <c r="S341" s="37"/>
      <c r="T341" s="37"/>
      <c r="U341" s="35" t="s">
        <v>11</v>
      </c>
      <c r="V341" s="35"/>
      <c r="W341" s="35"/>
      <c r="X341" s="35"/>
      <c r="Y341" s="35"/>
      <c r="Z341" s="36" t="s">
        <v>3641</v>
      </c>
      <c r="AA341" s="35"/>
      <c r="AC341" s="0" t="s">
        <v>74</v>
      </c>
      <c r="AE341" s="0" t="s">
        <v>3642</v>
      </c>
      <c r="AF341" s="0" t="s">
        <v>3643</v>
      </c>
      <c r="AG341" s="0" t="s">
        <v>3644</v>
      </c>
      <c r="AH341" s="0" t="s">
        <v>3645</v>
      </c>
    </row>
    <row r="342" customFormat="false" ht="14.45" hidden="false" customHeight="true" outlineLevel="0" collapsed="false">
      <c r="B342" s="35" t="s">
        <v>3646</v>
      </c>
      <c r="C342" s="35" t="s">
        <v>3647</v>
      </c>
      <c r="D342" s="35" t="s">
        <v>3648</v>
      </c>
      <c r="E342" s="35" t="s">
        <v>3648</v>
      </c>
      <c r="F342" s="36" t="s">
        <v>3649</v>
      </c>
      <c r="G342" s="36" t="s">
        <v>3650</v>
      </c>
      <c r="H342" s="35" t="s">
        <v>67</v>
      </c>
      <c r="I342" s="37" t="s">
        <v>3651</v>
      </c>
      <c r="J342" s="37"/>
      <c r="K342" s="37"/>
      <c r="L342" s="35"/>
      <c r="M342" s="36" t="s">
        <v>99</v>
      </c>
      <c r="N342" s="38" t="s">
        <v>71</v>
      </c>
      <c r="O342" s="38"/>
      <c r="P342" s="35" t="s">
        <v>72</v>
      </c>
      <c r="Q342" s="35"/>
      <c r="R342" s="35"/>
      <c r="S342" s="37"/>
      <c r="T342" s="37"/>
      <c r="U342" s="35" t="s">
        <v>11</v>
      </c>
      <c r="V342" s="35"/>
      <c r="W342" s="35"/>
      <c r="X342" s="35"/>
      <c r="Y342" s="35"/>
      <c r="Z342" s="36" t="s">
        <v>3652</v>
      </c>
      <c r="AA342" s="35"/>
      <c r="AE342" s="0" t="s">
        <v>3653</v>
      </c>
      <c r="AF342" s="0" t="s">
        <v>3654</v>
      </c>
      <c r="AG342" s="0" t="s">
        <v>3655</v>
      </c>
      <c r="AH342" s="0" t="s">
        <v>3656</v>
      </c>
    </row>
    <row r="343" customFormat="false" ht="14.45" hidden="false" customHeight="true" outlineLevel="0" collapsed="false">
      <c r="B343" s="35" t="s">
        <v>3657</v>
      </c>
      <c r="C343" s="35" t="s">
        <v>3658</v>
      </c>
      <c r="D343" s="35" t="s">
        <v>3659</v>
      </c>
      <c r="E343" s="35" t="s">
        <v>3660</v>
      </c>
      <c r="F343" s="36" t="s">
        <v>3661</v>
      </c>
      <c r="G343" s="36" t="s">
        <v>3662</v>
      </c>
      <c r="H343" s="35" t="s">
        <v>67</v>
      </c>
      <c r="I343" s="37" t="s">
        <v>3663</v>
      </c>
      <c r="J343" s="37"/>
      <c r="K343" s="37"/>
      <c r="L343" s="35"/>
      <c r="M343" s="36" t="s">
        <v>86</v>
      </c>
      <c r="N343" s="38" t="s">
        <v>71</v>
      </c>
      <c r="O343" s="38"/>
      <c r="P343" s="35" t="s">
        <v>72</v>
      </c>
      <c r="Q343" s="35"/>
      <c r="R343" s="35"/>
      <c r="S343" s="37"/>
      <c r="T343" s="37"/>
      <c r="U343" s="35" t="s">
        <v>15</v>
      </c>
      <c r="V343" s="35"/>
      <c r="W343" s="35"/>
      <c r="X343" s="35"/>
      <c r="Y343" s="35"/>
      <c r="Z343" s="36" t="s">
        <v>3664</v>
      </c>
      <c r="AA343" s="35"/>
      <c r="AC343" s="0" t="s">
        <v>74</v>
      </c>
      <c r="AE343" s="0" t="s">
        <v>3665</v>
      </c>
      <c r="AF343" s="0" t="s">
        <v>3666</v>
      </c>
      <c r="AG343" s="0" t="s">
        <v>3667</v>
      </c>
      <c r="AH343" s="0" t="s">
        <v>3668</v>
      </c>
    </row>
    <row r="344" customFormat="false" ht="14.45" hidden="false" customHeight="true" outlineLevel="0" collapsed="false">
      <c r="B344" s="35" t="s">
        <v>3669</v>
      </c>
      <c r="C344" s="35" t="s">
        <v>3670</v>
      </c>
      <c r="D344" s="35" t="s">
        <v>3671</v>
      </c>
      <c r="E344" s="35" t="s">
        <v>3671</v>
      </c>
      <c r="F344" s="36" t="s">
        <v>3672</v>
      </c>
      <c r="G344" s="36" t="s">
        <v>3673</v>
      </c>
      <c r="H344" s="35" t="s">
        <v>67</v>
      </c>
      <c r="I344" s="37" t="s">
        <v>3674</v>
      </c>
      <c r="J344" s="37"/>
      <c r="K344" s="37"/>
      <c r="L344" s="35"/>
      <c r="M344" s="36" t="s">
        <v>317</v>
      </c>
      <c r="N344" s="38" t="s">
        <v>71</v>
      </c>
      <c r="O344" s="38"/>
      <c r="P344" s="35" t="s">
        <v>72</v>
      </c>
      <c r="Q344" s="35"/>
      <c r="R344" s="35"/>
      <c r="S344" s="37"/>
      <c r="T344" s="37"/>
      <c r="U344" s="35" t="s">
        <v>15</v>
      </c>
      <c r="V344" s="35"/>
      <c r="W344" s="35"/>
      <c r="X344" s="35"/>
      <c r="Y344" s="35"/>
      <c r="Z344" s="36" t="s">
        <v>3675</v>
      </c>
      <c r="AA344" s="35"/>
      <c r="AC344" s="0" t="s">
        <v>74</v>
      </c>
      <c r="AE344" s="0" t="s">
        <v>3676</v>
      </c>
      <c r="AF344" s="0" t="s">
        <v>3677</v>
      </c>
      <c r="AG344" s="0" t="s">
        <v>3678</v>
      </c>
      <c r="AH344" s="0" t="s">
        <v>3679</v>
      </c>
    </row>
    <row r="345" customFormat="false" ht="14.45" hidden="false" customHeight="true" outlineLevel="0" collapsed="false">
      <c r="B345" s="35" t="s">
        <v>3680</v>
      </c>
      <c r="C345" s="35" t="s">
        <v>3681</v>
      </c>
      <c r="D345" s="35" t="s">
        <v>3682</v>
      </c>
      <c r="E345" s="35" t="s">
        <v>3682</v>
      </c>
      <c r="F345" s="36" t="s">
        <v>3683</v>
      </c>
      <c r="G345" s="36" t="s">
        <v>3684</v>
      </c>
      <c r="H345" s="35" t="s">
        <v>67</v>
      </c>
      <c r="I345" s="37" t="s">
        <v>3685</v>
      </c>
      <c r="J345" s="37"/>
      <c r="K345" s="37"/>
      <c r="L345" s="35"/>
      <c r="M345" s="36" t="s">
        <v>174</v>
      </c>
      <c r="N345" s="38" t="s">
        <v>71</v>
      </c>
      <c r="O345" s="38"/>
      <c r="P345" s="35" t="s">
        <v>72</v>
      </c>
      <c r="Q345" s="35"/>
      <c r="R345" s="35"/>
      <c r="S345" s="37"/>
      <c r="T345" s="37"/>
      <c r="U345" s="35" t="s">
        <v>11</v>
      </c>
      <c r="V345" s="35"/>
      <c r="W345" s="35"/>
      <c r="X345" s="35"/>
      <c r="Y345" s="35"/>
      <c r="Z345" s="36" t="s">
        <v>3686</v>
      </c>
      <c r="AA345" s="35"/>
      <c r="AE345" s="0" t="s">
        <v>3687</v>
      </c>
      <c r="AF345" s="0" t="s">
        <v>3688</v>
      </c>
      <c r="AG345" s="0" t="s">
        <v>3689</v>
      </c>
      <c r="AH345" s="0" t="s">
        <v>3690</v>
      </c>
    </row>
    <row r="346" customFormat="false" ht="14.45" hidden="false" customHeight="true" outlineLevel="0" collapsed="false">
      <c r="B346" s="35" t="s">
        <v>3691</v>
      </c>
      <c r="C346" s="35" t="s">
        <v>3692</v>
      </c>
      <c r="D346" s="35" t="s">
        <v>3693</v>
      </c>
      <c r="E346" s="35" t="s">
        <v>3693</v>
      </c>
      <c r="F346" s="36" t="s">
        <v>3694</v>
      </c>
      <c r="G346" s="36" t="s">
        <v>3695</v>
      </c>
      <c r="H346" s="35" t="s">
        <v>67</v>
      </c>
      <c r="I346" s="37" t="s">
        <v>3696</v>
      </c>
      <c r="J346" s="37"/>
      <c r="K346" s="37"/>
      <c r="L346" s="35"/>
      <c r="M346" s="36" t="s">
        <v>2955</v>
      </c>
      <c r="N346" s="38"/>
      <c r="O346" s="38" t="s">
        <v>388</v>
      </c>
      <c r="P346" s="35" t="s">
        <v>72</v>
      </c>
      <c r="Q346" s="35"/>
      <c r="R346" s="35"/>
      <c r="S346" s="37"/>
      <c r="T346" s="37"/>
      <c r="U346" s="35" t="s">
        <v>11</v>
      </c>
      <c r="V346" s="35"/>
      <c r="W346" s="35"/>
      <c r="X346" s="35"/>
      <c r="Y346" s="35"/>
      <c r="Z346" s="36" t="s">
        <v>3697</v>
      </c>
      <c r="AA346" s="35"/>
      <c r="AE346" s="0" t="s">
        <v>3698</v>
      </c>
      <c r="AF346" s="0" t="s">
        <v>3699</v>
      </c>
      <c r="AG346" s="0" t="s">
        <v>3700</v>
      </c>
      <c r="AH346" s="0" t="s">
        <v>3701</v>
      </c>
    </row>
    <row r="347" customFormat="false" ht="14.45" hidden="false" customHeight="true" outlineLevel="0" collapsed="false">
      <c r="B347" s="35" t="s">
        <v>3702</v>
      </c>
      <c r="C347" s="35" t="s">
        <v>3703</v>
      </c>
      <c r="D347" s="35" t="s">
        <v>3704</v>
      </c>
      <c r="E347" s="35" t="s">
        <v>3704</v>
      </c>
      <c r="F347" s="36" t="s">
        <v>3705</v>
      </c>
      <c r="G347" s="36" t="s">
        <v>3706</v>
      </c>
      <c r="H347" s="35" t="s">
        <v>67</v>
      </c>
      <c r="I347" s="37" t="s">
        <v>3707</v>
      </c>
      <c r="J347" s="37"/>
      <c r="K347" s="37"/>
      <c r="L347" s="35"/>
      <c r="M347" s="36" t="s">
        <v>273</v>
      </c>
      <c r="N347" s="38" t="s">
        <v>71</v>
      </c>
      <c r="O347" s="38"/>
      <c r="P347" s="35" t="s">
        <v>72</v>
      </c>
      <c r="Q347" s="35"/>
      <c r="R347" s="35"/>
      <c r="S347" s="37"/>
      <c r="T347" s="37"/>
      <c r="U347" s="35" t="s">
        <v>11</v>
      </c>
      <c r="V347" s="35"/>
      <c r="W347" s="35"/>
      <c r="X347" s="35"/>
      <c r="Y347" s="35"/>
      <c r="Z347" s="36" t="s">
        <v>3708</v>
      </c>
      <c r="AA347" s="35"/>
      <c r="AC347" s="0" t="s">
        <v>74</v>
      </c>
      <c r="AE347" s="0" t="s">
        <v>3709</v>
      </c>
      <c r="AF347" s="0" t="s">
        <v>3710</v>
      </c>
      <c r="AG347" s="0" t="s">
        <v>3711</v>
      </c>
      <c r="AH347" s="0" t="s">
        <v>3712</v>
      </c>
    </row>
    <row r="348" customFormat="false" ht="14.45" hidden="false" customHeight="true" outlineLevel="0" collapsed="false">
      <c r="B348" s="35" t="s">
        <v>3713</v>
      </c>
      <c r="C348" s="35" t="s">
        <v>3714</v>
      </c>
      <c r="D348" s="35" t="s">
        <v>3715</v>
      </c>
      <c r="E348" s="35" t="s">
        <v>3715</v>
      </c>
      <c r="F348" s="36" t="s">
        <v>3716</v>
      </c>
      <c r="G348" s="36" t="s">
        <v>3717</v>
      </c>
      <c r="H348" s="35" t="s">
        <v>67</v>
      </c>
      <c r="I348" s="37" t="s">
        <v>3718</v>
      </c>
      <c r="J348" s="37"/>
      <c r="K348" s="37"/>
      <c r="L348" s="35"/>
      <c r="M348" s="36" t="s">
        <v>317</v>
      </c>
      <c r="N348" s="38" t="s">
        <v>71</v>
      </c>
      <c r="O348" s="38"/>
      <c r="P348" s="35" t="s">
        <v>72</v>
      </c>
      <c r="Q348" s="35"/>
      <c r="R348" s="35"/>
      <c r="S348" s="37"/>
      <c r="T348" s="37"/>
      <c r="U348" s="35" t="s">
        <v>11</v>
      </c>
      <c r="V348" s="35"/>
      <c r="W348" s="35"/>
      <c r="X348" s="35"/>
      <c r="Y348" s="35"/>
      <c r="Z348" s="36" t="s">
        <v>3719</v>
      </c>
      <c r="AA348" s="35"/>
      <c r="AE348" s="0" t="s">
        <v>3720</v>
      </c>
      <c r="AF348" s="0" t="s">
        <v>3721</v>
      </c>
      <c r="AG348" s="0" t="s">
        <v>3722</v>
      </c>
      <c r="AH348" s="0" t="s">
        <v>3723</v>
      </c>
    </row>
    <row r="349" customFormat="false" ht="14.45" hidden="false" customHeight="true" outlineLevel="0" collapsed="false">
      <c r="B349" s="35" t="s">
        <v>3724</v>
      </c>
      <c r="C349" s="35"/>
      <c r="D349" s="35" t="s">
        <v>3725</v>
      </c>
      <c r="E349" s="35" t="s">
        <v>3725</v>
      </c>
      <c r="F349" s="36" t="s">
        <v>3726</v>
      </c>
      <c r="G349" s="36" t="s">
        <v>3727</v>
      </c>
      <c r="H349" s="35" t="s">
        <v>67</v>
      </c>
      <c r="I349" s="37" t="s">
        <v>3728</v>
      </c>
      <c r="J349" s="37"/>
      <c r="K349" s="37"/>
      <c r="L349" s="35"/>
      <c r="M349" s="36" t="s">
        <v>317</v>
      </c>
      <c r="N349" s="38"/>
      <c r="O349" s="38" t="s">
        <v>388</v>
      </c>
      <c r="P349" s="35" t="s">
        <v>72</v>
      </c>
      <c r="Q349" s="35"/>
      <c r="R349" s="35"/>
      <c r="S349" s="37"/>
      <c r="T349" s="37"/>
      <c r="U349" s="35" t="s">
        <v>15</v>
      </c>
      <c r="V349" s="35"/>
      <c r="W349" s="35"/>
      <c r="X349" s="35"/>
      <c r="Y349" s="35"/>
      <c r="Z349" s="36" t="s">
        <v>3729</v>
      </c>
      <c r="AA349" s="35"/>
      <c r="AC349" s="0" t="s">
        <v>74</v>
      </c>
      <c r="AE349" s="0" t="s">
        <v>3730</v>
      </c>
      <c r="AG349" s="0" t="s">
        <v>3731</v>
      </c>
      <c r="AH349" s="0" t="s">
        <v>3732</v>
      </c>
    </row>
    <row r="350" customFormat="false" ht="14.45" hidden="false" customHeight="true" outlineLevel="0" collapsed="false">
      <c r="B350" s="35" t="s">
        <v>3733</v>
      </c>
      <c r="C350" s="35"/>
      <c r="D350" s="35" t="s">
        <v>3734</v>
      </c>
      <c r="E350" s="35" t="s">
        <v>3734</v>
      </c>
      <c r="F350" s="36" t="s">
        <v>3735</v>
      </c>
      <c r="G350" s="36" t="s">
        <v>3736</v>
      </c>
      <c r="H350" s="35" t="s">
        <v>67</v>
      </c>
      <c r="I350" s="37" t="s">
        <v>3737</v>
      </c>
      <c r="J350" s="37"/>
      <c r="K350" s="37"/>
      <c r="L350" s="35"/>
      <c r="M350" s="36" t="s">
        <v>2955</v>
      </c>
      <c r="N350" s="38"/>
      <c r="O350" s="38" t="s">
        <v>388</v>
      </c>
      <c r="P350" s="35" t="s">
        <v>72</v>
      </c>
      <c r="Q350" s="35"/>
      <c r="R350" s="35"/>
      <c r="S350" s="37"/>
      <c r="T350" s="37"/>
      <c r="U350" s="35" t="s">
        <v>11</v>
      </c>
      <c r="V350" s="35"/>
      <c r="W350" s="35"/>
      <c r="X350" s="35"/>
      <c r="Y350" s="35"/>
      <c r="Z350" s="36" t="s">
        <v>3738</v>
      </c>
      <c r="AA350" s="35"/>
      <c r="AE350" s="0" t="s">
        <v>3739</v>
      </c>
      <c r="AG350" s="0" t="s">
        <v>3740</v>
      </c>
      <c r="AH350" s="0" t="s">
        <v>3741</v>
      </c>
    </row>
    <row r="351" customFormat="false" ht="14.45" hidden="false" customHeight="true" outlineLevel="0" collapsed="false">
      <c r="B351" s="35" t="s">
        <v>3742</v>
      </c>
      <c r="C351" s="35" t="s">
        <v>3743</v>
      </c>
      <c r="D351" s="35" t="s">
        <v>3744</v>
      </c>
      <c r="E351" s="35" t="s">
        <v>3744</v>
      </c>
      <c r="F351" s="36" t="s">
        <v>3745</v>
      </c>
      <c r="G351" s="36" t="s">
        <v>3746</v>
      </c>
      <c r="H351" s="35" t="s">
        <v>67</v>
      </c>
      <c r="I351" s="37" t="s">
        <v>3747</v>
      </c>
      <c r="J351" s="37"/>
      <c r="K351" s="37"/>
      <c r="L351" s="35"/>
      <c r="M351" s="36" t="s">
        <v>86</v>
      </c>
      <c r="N351" s="38"/>
      <c r="O351" s="38" t="s">
        <v>388</v>
      </c>
      <c r="P351" s="35" t="s">
        <v>72</v>
      </c>
      <c r="Q351" s="35"/>
      <c r="R351" s="35"/>
      <c r="S351" s="37"/>
      <c r="T351" s="37"/>
      <c r="U351" s="35" t="s">
        <v>15</v>
      </c>
      <c r="V351" s="35"/>
      <c r="W351" s="35"/>
      <c r="X351" s="35"/>
      <c r="Y351" s="35"/>
      <c r="Z351" s="36" t="s">
        <v>3748</v>
      </c>
      <c r="AA351" s="35"/>
      <c r="AC351" s="0" t="s">
        <v>74</v>
      </c>
      <c r="AE351" s="0" t="s">
        <v>3749</v>
      </c>
      <c r="AF351" s="0" t="s">
        <v>3750</v>
      </c>
      <c r="AG351" s="0" t="s">
        <v>3751</v>
      </c>
      <c r="AH351" s="0" t="s">
        <v>3752</v>
      </c>
    </row>
    <row r="352" customFormat="false" ht="14.45" hidden="false" customHeight="true" outlineLevel="0" collapsed="false">
      <c r="B352" s="35" t="s">
        <v>3753</v>
      </c>
      <c r="C352" s="35" t="s">
        <v>3754</v>
      </c>
      <c r="D352" s="35" t="s">
        <v>3755</v>
      </c>
      <c r="E352" s="35" t="s">
        <v>3756</v>
      </c>
      <c r="F352" s="36" t="s">
        <v>3757</v>
      </c>
      <c r="G352" s="36" t="s">
        <v>3758</v>
      </c>
      <c r="H352" s="35" t="s">
        <v>67</v>
      </c>
      <c r="I352" s="37" t="s">
        <v>3759</v>
      </c>
      <c r="J352" s="37"/>
      <c r="K352" s="37"/>
      <c r="L352" s="35"/>
      <c r="M352" s="36" t="s">
        <v>99</v>
      </c>
      <c r="N352" s="38" t="s">
        <v>71</v>
      </c>
      <c r="O352" s="38"/>
      <c r="P352" s="35" t="s">
        <v>72</v>
      </c>
      <c r="Q352" s="35"/>
      <c r="R352" s="35"/>
      <c r="S352" s="37"/>
      <c r="T352" s="37"/>
      <c r="U352" s="35" t="s">
        <v>11</v>
      </c>
      <c r="V352" s="35"/>
      <c r="W352" s="35"/>
      <c r="X352" s="35"/>
      <c r="Y352" s="35"/>
      <c r="Z352" s="36" t="s">
        <v>3760</v>
      </c>
      <c r="AA352" s="35"/>
      <c r="AC352" s="0" t="s">
        <v>74</v>
      </c>
      <c r="AE352" s="0" t="s">
        <v>3761</v>
      </c>
      <c r="AF352" s="0" t="s">
        <v>3762</v>
      </c>
      <c r="AG352" s="0" t="s">
        <v>3763</v>
      </c>
      <c r="AH352" s="0" t="s">
        <v>3764</v>
      </c>
    </row>
    <row r="353" customFormat="false" ht="14.45" hidden="false" customHeight="true" outlineLevel="0" collapsed="false">
      <c r="B353" s="35" t="s">
        <v>3765</v>
      </c>
      <c r="C353" s="35" t="s">
        <v>3766</v>
      </c>
      <c r="D353" s="35" t="s">
        <v>3767</v>
      </c>
      <c r="E353" s="35" t="s">
        <v>3767</v>
      </c>
      <c r="F353" s="36" t="s">
        <v>3768</v>
      </c>
      <c r="G353" s="36" t="s">
        <v>3769</v>
      </c>
      <c r="H353" s="35" t="s">
        <v>67</v>
      </c>
      <c r="I353" s="37" t="s">
        <v>3770</v>
      </c>
      <c r="J353" s="37"/>
      <c r="K353" s="37"/>
      <c r="L353" s="35"/>
      <c r="M353" s="36" t="s">
        <v>273</v>
      </c>
      <c r="N353" s="38" t="s">
        <v>71</v>
      </c>
      <c r="O353" s="38"/>
      <c r="P353" s="35" t="s">
        <v>72</v>
      </c>
      <c r="Q353" s="35"/>
      <c r="R353" s="35"/>
      <c r="S353" s="37"/>
      <c r="T353" s="37"/>
      <c r="U353" s="35" t="s">
        <v>11</v>
      </c>
      <c r="V353" s="35"/>
      <c r="W353" s="35"/>
      <c r="X353" s="35"/>
      <c r="Y353" s="35"/>
      <c r="Z353" s="36" t="s">
        <v>3771</v>
      </c>
      <c r="AA353" s="35"/>
      <c r="AC353" s="0" t="s">
        <v>74</v>
      </c>
      <c r="AE353" s="0" t="s">
        <v>3772</v>
      </c>
      <c r="AF353" s="0" t="s">
        <v>3773</v>
      </c>
      <c r="AG353" s="0" t="s">
        <v>3774</v>
      </c>
      <c r="AH353" s="0" t="s">
        <v>3775</v>
      </c>
    </row>
    <row r="354" customFormat="false" ht="14.45" hidden="false" customHeight="true" outlineLevel="0" collapsed="false">
      <c r="B354" s="35" t="s">
        <v>3776</v>
      </c>
      <c r="C354" s="35" t="s">
        <v>3777</v>
      </c>
      <c r="D354" s="35" t="s">
        <v>3778</v>
      </c>
      <c r="E354" s="35" t="s">
        <v>3779</v>
      </c>
      <c r="F354" s="36" t="s">
        <v>3780</v>
      </c>
      <c r="G354" s="36" t="s">
        <v>3781</v>
      </c>
      <c r="H354" s="35" t="s">
        <v>67</v>
      </c>
      <c r="I354" s="37" t="s">
        <v>3782</v>
      </c>
      <c r="J354" s="37"/>
      <c r="K354" s="37"/>
      <c r="L354" s="35"/>
      <c r="M354" s="36" t="s">
        <v>447</v>
      </c>
      <c r="N354" s="38"/>
      <c r="O354" s="38" t="s">
        <v>388</v>
      </c>
      <c r="P354" s="35" t="s">
        <v>72</v>
      </c>
      <c r="Q354" s="35"/>
      <c r="R354" s="35"/>
      <c r="S354" s="37"/>
      <c r="T354" s="37"/>
      <c r="U354" s="35" t="s">
        <v>18</v>
      </c>
      <c r="V354" s="35"/>
      <c r="W354" s="35"/>
      <c r="X354" s="35"/>
      <c r="Y354" s="35"/>
      <c r="Z354" s="36" t="s">
        <v>3783</v>
      </c>
      <c r="AA354" s="35"/>
      <c r="AE354" s="0" t="s">
        <v>3784</v>
      </c>
      <c r="AF354" s="0" t="s">
        <v>3785</v>
      </c>
      <c r="AG354" s="0" t="s">
        <v>3786</v>
      </c>
      <c r="AH354" s="0" t="s">
        <v>3787</v>
      </c>
    </row>
    <row r="355" customFormat="false" ht="14.45" hidden="false" customHeight="true" outlineLevel="0" collapsed="false">
      <c r="B355" s="35" t="s">
        <v>3788</v>
      </c>
      <c r="C355" s="35"/>
      <c r="D355" s="35" t="s">
        <v>3789</v>
      </c>
      <c r="E355" s="35" t="s">
        <v>3789</v>
      </c>
      <c r="F355" s="36" t="s">
        <v>3790</v>
      </c>
      <c r="G355" s="36" t="s">
        <v>3791</v>
      </c>
      <c r="H355" s="35" t="s">
        <v>67</v>
      </c>
      <c r="I355" s="37" t="s">
        <v>3792</v>
      </c>
      <c r="J355" s="37"/>
      <c r="K355" s="37"/>
      <c r="L355" s="35"/>
      <c r="M355" s="36" t="s">
        <v>149</v>
      </c>
      <c r="N355" s="38"/>
      <c r="O355" s="38" t="s">
        <v>388</v>
      </c>
      <c r="P355" s="35" t="s">
        <v>72</v>
      </c>
      <c r="Q355" s="35"/>
      <c r="R355" s="35"/>
      <c r="S355" s="37"/>
      <c r="T355" s="37"/>
      <c r="U355" s="35" t="s">
        <v>11</v>
      </c>
      <c r="V355" s="35"/>
      <c r="W355" s="35"/>
      <c r="X355" s="35"/>
      <c r="Y355" s="35"/>
      <c r="Z355" s="36" t="s">
        <v>3793</v>
      </c>
      <c r="AA355" s="35"/>
      <c r="AE355" s="0" t="s">
        <v>3794</v>
      </c>
      <c r="AG355" s="0" t="s">
        <v>3795</v>
      </c>
      <c r="AH355" s="0" t="s">
        <v>3796</v>
      </c>
    </row>
    <row r="356" customFormat="false" ht="14.45" hidden="false" customHeight="true" outlineLevel="0" collapsed="false">
      <c r="B356" s="35" t="s">
        <v>3797</v>
      </c>
      <c r="C356" s="35" t="s">
        <v>3798</v>
      </c>
      <c r="D356" s="35" t="s">
        <v>3799</v>
      </c>
      <c r="E356" s="35" t="s">
        <v>3799</v>
      </c>
      <c r="F356" s="36" t="s">
        <v>3800</v>
      </c>
      <c r="G356" s="36" t="s">
        <v>3801</v>
      </c>
      <c r="H356" s="35" t="s">
        <v>67</v>
      </c>
      <c r="I356" s="37" t="s">
        <v>898</v>
      </c>
      <c r="J356" s="37"/>
      <c r="K356" s="37"/>
      <c r="L356" s="35"/>
      <c r="M356" s="36" t="s">
        <v>112</v>
      </c>
      <c r="N356" s="38"/>
      <c r="O356" s="38" t="s">
        <v>388</v>
      </c>
      <c r="P356" s="35" t="s">
        <v>72</v>
      </c>
      <c r="Q356" s="35"/>
      <c r="R356" s="35"/>
      <c r="S356" s="37"/>
      <c r="T356" s="37"/>
      <c r="U356" s="35" t="s">
        <v>11</v>
      </c>
      <c r="V356" s="35"/>
      <c r="W356" s="35"/>
      <c r="X356" s="35"/>
      <c r="Y356" s="35" t="s">
        <v>2337</v>
      </c>
      <c r="Z356" s="36" t="s">
        <v>3802</v>
      </c>
      <c r="AA356" s="35"/>
      <c r="AC356" s="0" t="s">
        <v>74</v>
      </c>
      <c r="AE356" s="0" t="s">
        <v>3803</v>
      </c>
      <c r="AF356" s="0" t="s">
        <v>3804</v>
      </c>
      <c r="AG356" s="0" t="s">
        <v>3805</v>
      </c>
      <c r="AH356" s="0" t="s">
        <v>3806</v>
      </c>
    </row>
    <row r="357" customFormat="false" ht="14.45" hidden="false" customHeight="true" outlineLevel="0" collapsed="false">
      <c r="B357" s="35" t="s">
        <v>3807</v>
      </c>
      <c r="C357" s="35" t="s">
        <v>3808</v>
      </c>
      <c r="D357" s="35" t="s">
        <v>3809</v>
      </c>
      <c r="E357" s="35" t="s">
        <v>3809</v>
      </c>
      <c r="F357" s="36" t="s">
        <v>3810</v>
      </c>
      <c r="G357" s="36" t="s">
        <v>3811</v>
      </c>
      <c r="H357" s="35" t="s">
        <v>67</v>
      </c>
      <c r="I357" s="37" t="s">
        <v>3812</v>
      </c>
      <c r="J357" s="37"/>
      <c r="K357" s="37"/>
      <c r="L357" s="35"/>
      <c r="M357" s="36" t="s">
        <v>112</v>
      </c>
      <c r="N357" s="38" t="s">
        <v>71</v>
      </c>
      <c r="O357" s="38"/>
      <c r="P357" s="35" t="s">
        <v>72</v>
      </c>
      <c r="Q357" s="35"/>
      <c r="R357" s="35"/>
      <c r="S357" s="37"/>
      <c r="T357" s="37"/>
      <c r="U357" s="35" t="s">
        <v>15</v>
      </c>
      <c r="V357" s="35"/>
      <c r="W357" s="35"/>
      <c r="X357" s="35"/>
      <c r="Y357" s="35"/>
      <c r="Z357" s="36" t="s">
        <v>3813</v>
      </c>
      <c r="AA357" s="35"/>
      <c r="AC357" s="0" t="s">
        <v>74</v>
      </c>
      <c r="AE357" s="0" t="s">
        <v>3814</v>
      </c>
      <c r="AF357" s="0" t="s">
        <v>3815</v>
      </c>
      <c r="AG357" s="0" t="s">
        <v>3816</v>
      </c>
      <c r="AH357" s="0" t="s">
        <v>3817</v>
      </c>
    </row>
    <row r="358" customFormat="false" ht="14.45" hidden="false" customHeight="true" outlineLevel="0" collapsed="false">
      <c r="B358" s="35" t="s">
        <v>3818</v>
      </c>
      <c r="C358" s="35" t="s">
        <v>3819</v>
      </c>
      <c r="D358" s="35" t="s">
        <v>3820</v>
      </c>
      <c r="E358" s="35" t="s">
        <v>3820</v>
      </c>
      <c r="F358" s="36" t="s">
        <v>3821</v>
      </c>
      <c r="G358" s="36" t="s">
        <v>3822</v>
      </c>
      <c r="H358" s="35" t="s">
        <v>67</v>
      </c>
      <c r="I358" s="37" t="s">
        <v>3823</v>
      </c>
      <c r="J358" s="37"/>
      <c r="K358" s="37"/>
      <c r="L358" s="35"/>
      <c r="M358" s="36" t="s">
        <v>447</v>
      </c>
      <c r="N358" s="38"/>
      <c r="O358" s="38" t="s">
        <v>435</v>
      </c>
      <c r="P358" s="35" t="s">
        <v>72</v>
      </c>
      <c r="Q358" s="35"/>
      <c r="R358" s="35"/>
      <c r="S358" s="37"/>
      <c r="T358" s="37"/>
      <c r="U358" s="35" t="s">
        <v>11</v>
      </c>
      <c r="V358" s="35"/>
      <c r="W358" s="35"/>
      <c r="X358" s="35"/>
      <c r="Y358" s="35"/>
      <c r="Z358" s="36" t="s">
        <v>3824</v>
      </c>
      <c r="AA358" s="35"/>
      <c r="AE358" s="0" t="s">
        <v>3825</v>
      </c>
      <c r="AF358" s="0" t="s">
        <v>3826</v>
      </c>
      <c r="AG358" s="0" t="s">
        <v>3827</v>
      </c>
      <c r="AH358" s="0" t="s">
        <v>3828</v>
      </c>
    </row>
    <row r="359" customFormat="false" ht="14.45" hidden="false" customHeight="true" outlineLevel="0" collapsed="false">
      <c r="B359" s="35" t="s">
        <v>3829</v>
      </c>
      <c r="C359" s="35" t="s">
        <v>3830</v>
      </c>
      <c r="D359" s="35" t="s">
        <v>3831</v>
      </c>
      <c r="E359" s="35" t="s">
        <v>3831</v>
      </c>
      <c r="F359" s="36" t="s">
        <v>3832</v>
      </c>
      <c r="G359" s="36" t="s">
        <v>3833</v>
      </c>
      <c r="H359" s="35" t="s">
        <v>67</v>
      </c>
      <c r="I359" s="37" t="s">
        <v>3834</v>
      </c>
      <c r="J359" s="37"/>
      <c r="K359" s="37"/>
      <c r="L359" s="35"/>
      <c r="M359" s="36" t="s">
        <v>573</v>
      </c>
      <c r="N359" s="38"/>
      <c r="O359" s="38" t="s">
        <v>388</v>
      </c>
      <c r="P359" s="35" t="s">
        <v>72</v>
      </c>
      <c r="Q359" s="35"/>
      <c r="R359" s="35"/>
      <c r="S359" s="37"/>
      <c r="T359" s="37"/>
      <c r="U359" s="35" t="s">
        <v>11</v>
      </c>
      <c r="V359" s="35"/>
      <c r="W359" s="35"/>
      <c r="X359" s="35"/>
      <c r="Y359" s="35"/>
      <c r="Z359" s="36" t="s">
        <v>3835</v>
      </c>
      <c r="AA359" s="35"/>
      <c r="AC359" s="0" t="s">
        <v>74</v>
      </c>
      <c r="AE359" s="0" t="s">
        <v>3836</v>
      </c>
      <c r="AF359" s="0" t="s">
        <v>3837</v>
      </c>
      <c r="AG359" s="0" t="s">
        <v>3838</v>
      </c>
      <c r="AH359" s="0" t="s">
        <v>3839</v>
      </c>
    </row>
    <row r="360" customFormat="false" ht="14.45" hidden="false" customHeight="true" outlineLevel="0" collapsed="false">
      <c r="B360" s="35" t="s">
        <v>3840</v>
      </c>
      <c r="C360" s="35" t="s">
        <v>3841</v>
      </c>
      <c r="D360" s="35" t="s">
        <v>3842</v>
      </c>
      <c r="E360" s="35" t="s">
        <v>3842</v>
      </c>
      <c r="F360" s="36" t="s">
        <v>3843</v>
      </c>
      <c r="G360" s="36" t="s">
        <v>3844</v>
      </c>
      <c r="H360" s="35" t="s">
        <v>67</v>
      </c>
      <c r="I360" s="37" t="s">
        <v>3845</v>
      </c>
      <c r="J360" s="37"/>
      <c r="K360" s="37"/>
      <c r="L360" s="35"/>
      <c r="M360" s="36" t="s">
        <v>174</v>
      </c>
      <c r="N360" s="38"/>
      <c r="O360" s="38" t="s">
        <v>435</v>
      </c>
      <c r="P360" s="35" t="s">
        <v>72</v>
      </c>
      <c r="Q360" s="35"/>
      <c r="R360" s="35"/>
      <c r="S360" s="37"/>
      <c r="T360" s="37"/>
      <c r="U360" s="35" t="s">
        <v>15</v>
      </c>
      <c r="V360" s="35"/>
      <c r="W360" s="35"/>
      <c r="X360" s="35"/>
      <c r="Y360" s="35"/>
      <c r="Z360" s="36" t="s">
        <v>3846</v>
      </c>
      <c r="AA360" s="35"/>
      <c r="AC360" s="0" t="s">
        <v>74</v>
      </c>
      <c r="AE360" s="0" t="s">
        <v>3847</v>
      </c>
      <c r="AF360" s="0" t="s">
        <v>3848</v>
      </c>
      <c r="AG360" s="0" t="s">
        <v>3849</v>
      </c>
      <c r="AH360" s="0" t="s">
        <v>3850</v>
      </c>
    </row>
    <row r="361" customFormat="false" ht="14.45" hidden="false" customHeight="true" outlineLevel="0" collapsed="false">
      <c r="B361" s="35" t="s">
        <v>3851</v>
      </c>
      <c r="C361" s="35" t="s">
        <v>3852</v>
      </c>
      <c r="D361" s="35" t="s">
        <v>3853</v>
      </c>
      <c r="E361" s="35" t="s">
        <v>3853</v>
      </c>
      <c r="F361" s="36" t="s">
        <v>3854</v>
      </c>
      <c r="G361" s="36" t="s">
        <v>3855</v>
      </c>
      <c r="H361" s="35" t="s">
        <v>67</v>
      </c>
      <c r="I361" s="37" t="s">
        <v>3856</v>
      </c>
      <c r="J361" s="37"/>
      <c r="K361" s="37"/>
      <c r="L361" s="35"/>
      <c r="M361" s="36" t="s">
        <v>199</v>
      </c>
      <c r="N361" s="38"/>
      <c r="O361" s="38" t="s">
        <v>388</v>
      </c>
      <c r="P361" s="35" t="s">
        <v>72</v>
      </c>
      <c r="Q361" s="35"/>
      <c r="R361" s="35"/>
      <c r="S361" s="37"/>
      <c r="T361" s="37"/>
      <c r="U361" s="35" t="s">
        <v>11</v>
      </c>
      <c r="V361" s="35"/>
      <c r="W361" s="35"/>
      <c r="X361" s="35"/>
      <c r="Y361" s="35"/>
      <c r="Z361" s="36" t="s">
        <v>3857</v>
      </c>
      <c r="AA361" s="35"/>
      <c r="AC361" s="0" t="s">
        <v>74</v>
      </c>
      <c r="AE361" s="0" t="s">
        <v>3858</v>
      </c>
      <c r="AF361" s="0" t="s">
        <v>3859</v>
      </c>
      <c r="AG361" s="0" t="s">
        <v>3860</v>
      </c>
      <c r="AH361" s="0" t="s">
        <v>3861</v>
      </c>
    </row>
    <row r="362" customFormat="false" ht="14.45" hidden="false" customHeight="true" outlineLevel="0" collapsed="false">
      <c r="B362" s="35" t="s">
        <v>3862</v>
      </c>
      <c r="C362" s="35"/>
      <c r="D362" s="35" t="s">
        <v>3863</v>
      </c>
      <c r="E362" s="35" t="s">
        <v>3863</v>
      </c>
      <c r="F362" s="36" t="s">
        <v>3864</v>
      </c>
      <c r="G362" s="36" t="s">
        <v>3865</v>
      </c>
      <c r="H362" s="35" t="s">
        <v>67</v>
      </c>
      <c r="I362" s="37" t="s">
        <v>3866</v>
      </c>
      <c r="J362" s="37"/>
      <c r="K362" s="37"/>
      <c r="L362" s="35"/>
      <c r="M362" s="36" t="s">
        <v>212</v>
      </c>
      <c r="N362" s="38"/>
      <c r="O362" s="38" t="s">
        <v>388</v>
      </c>
      <c r="P362" s="35" t="s">
        <v>72</v>
      </c>
      <c r="Q362" s="35"/>
      <c r="R362" s="35"/>
      <c r="S362" s="37"/>
      <c r="T362" s="37"/>
      <c r="U362" s="35" t="s">
        <v>15</v>
      </c>
      <c r="V362" s="35"/>
      <c r="W362" s="35"/>
      <c r="X362" s="35"/>
      <c r="Y362" s="35"/>
      <c r="Z362" s="36" t="s">
        <v>3867</v>
      </c>
      <c r="AA362" s="35"/>
      <c r="AC362" s="0" t="s">
        <v>74</v>
      </c>
      <c r="AE362" s="0" t="s">
        <v>3868</v>
      </c>
      <c r="AG362" s="0" t="s">
        <v>3869</v>
      </c>
      <c r="AH362" s="0" t="s">
        <v>3870</v>
      </c>
    </row>
    <row r="363" customFormat="false" ht="14.45" hidden="false" customHeight="true" outlineLevel="0" collapsed="false">
      <c r="B363" s="35" t="s">
        <v>3871</v>
      </c>
      <c r="C363" s="35" t="s">
        <v>3872</v>
      </c>
      <c r="D363" s="35" t="s">
        <v>3873</v>
      </c>
      <c r="E363" s="35" t="s">
        <v>3873</v>
      </c>
      <c r="F363" s="36" t="s">
        <v>3874</v>
      </c>
      <c r="G363" s="36" t="s">
        <v>3875</v>
      </c>
      <c r="H363" s="35" t="s">
        <v>67</v>
      </c>
      <c r="I363" s="37" t="s">
        <v>3876</v>
      </c>
      <c r="J363" s="37"/>
      <c r="K363" s="37"/>
      <c r="L363" s="35"/>
      <c r="M363" s="36" t="s">
        <v>3877</v>
      </c>
      <c r="N363" s="38"/>
      <c r="O363" s="38" t="s">
        <v>388</v>
      </c>
      <c r="P363" s="35" t="s">
        <v>72</v>
      </c>
      <c r="Q363" s="35"/>
      <c r="R363" s="35"/>
      <c r="S363" s="37"/>
      <c r="T363" s="37"/>
      <c r="U363" s="35" t="s">
        <v>15</v>
      </c>
      <c r="V363" s="35"/>
      <c r="W363" s="35"/>
      <c r="X363" s="35"/>
      <c r="Y363" s="35"/>
      <c r="Z363" s="36" t="s">
        <v>3878</v>
      </c>
      <c r="AA363" s="35"/>
      <c r="AC363" s="0" t="s">
        <v>74</v>
      </c>
      <c r="AE363" s="0" t="s">
        <v>3879</v>
      </c>
      <c r="AF363" s="0" t="s">
        <v>3880</v>
      </c>
      <c r="AG363" s="0" t="s">
        <v>3881</v>
      </c>
      <c r="AH363" s="0" t="s">
        <v>3882</v>
      </c>
    </row>
    <row r="364" customFormat="false" ht="14.45" hidden="false" customHeight="true" outlineLevel="0" collapsed="false">
      <c r="B364" s="35" t="s">
        <v>3883</v>
      </c>
      <c r="C364" s="35" t="s">
        <v>3884</v>
      </c>
      <c r="D364" s="35" t="s">
        <v>3885</v>
      </c>
      <c r="E364" s="35" t="s">
        <v>3886</v>
      </c>
      <c r="F364" s="36" t="s">
        <v>3887</v>
      </c>
      <c r="G364" s="36" t="s">
        <v>3888</v>
      </c>
      <c r="H364" s="35" t="s">
        <v>67</v>
      </c>
      <c r="I364" s="37" t="s">
        <v>3889</v>
      </c>
      <c r="J364" s="37"/>
      <c r="K364" s="37"/>
      <c r="L364" s="35"/>
      <c r="M364" s="36" t="s">
        <v>573</v>
      </c>
      <c r="N364" s="38"/>
      <c r="O364" s="38" t="s">
        <v>388</v>
      </c>
      <c r="P364" s="35" t="s">
        <v>72</v>
      </c>
      <c r="Q364" s="35"/>
      <c r="R364" s="35"/>
      <c r="S364" s="37"/>
      <c r="T364" s="37"/>
      <c r="U364" s="35" t="s">
        <v>15</v>
      </c>
      <c r="V364" s="35"/>
      <c r="W364" s="35"/>
      <c r="X364" s="35"/>
      <c r="Y364" s="35"/>
      <c r="Z364" s="36" t="s">
        <v>3890</v>
      </c>
      <c r="AA364" s="35"/>
      <c r="AE364" s="0" t="s">
        <v>3891</v>
      </c>
      <c r="AF364" s="0" t="s">
        <v>3892</v>
      </c>
      <c r="AG364" s="0" t="s">
        <v>3893</v>
      </c>
      <c r="AH364" s="0" t="s">
        <v>3894</v>
      </c>
    </row>
    <row r="365" customFormat="false" ht="14.45" hidden="false" customHeight="true" outlineLevel="0" collapsed="false">
      <c r="B365" s="35" t="s">
        <v>3895</v>
      </c>
      <c r="C365" s="35"/>
      <c r="D365" s="35" t="s">
        <v>3896</v>
      </c>
      <c r="E365" s="35" t="s">
        <v>3897</v>
      </c>
      <c r="F365" s="36" t="s">
        <v>3898</v>
      </c>
      <c r="G365" s="36" t="s">
        <v>3899</v>
      </c>
      <c r="H365" s="35" t="s">
        <v>67</v>
      </c>
      <c r="I365" s="37" t="s">
        <v>2865</v>
      </c>
      <c r="J365" s="37"/>
      <c r="K365" s="37"/>
      <c r="L365" s="35"/>
      <c r="M365" s="36" t="s">
        <v>273</v>
      </c>
      <c r="N365" s="38"/>
      <c r="O365" s="38" t="s">
        <v>388</v>
      </c>
      <c r="P365" s="35" t="s">
        <v>72</v>
      </c>
      <c r="Q365" s="35"/>
      <c r="R365" s="35"/>
      <c r="S365" s="37"/>
      <c r="T365" s="37"/>
      <c r="U365" s="35" t="s">
        <v>15</v>
      </c>
      <c r="V365" s="35"/>
      <c r="W365" s="35"/>
      <c r="X365" s="35"/>
      <c r="Y365" s="35"/>
      <c r="Z365" s="36" t="s">
        <v>3900</v>
      </c>
      <c r="AA365" s="35"/>
      <c r="AC365" s="0" t="s">
        <v>74</v>
      </c>
      <c r="AE365" s="0" t="s">
        <v>3901</v>
      </c>
      <c r="AG365" s="0" t="s">
        <v>3902</v>
      </c>
      <c r="AH365" s="0" t="s">
        <v>3903</v>
      </c>
    </row>
    <row r="366" customFormat="false" ht="14.45" hidden="false" customHeight="true" outlineLevel="0" collapsed="false">
      <c r="B366" s="35" t="s">
        <v>3904</v>
      </c>
      <c r="C366" s="35" t="s">
        <v>3905</v>
      </c>
      <c r="D366" s="35" t="s">
        <v>3906</v>
      </c>
      <c r="E366" s="35" t="s">
        <v>3906</v>
      </c>
      <c r="F366" s="36" t="s">
        <v>3907</v>
      </c>
      <c r="G366" s="36" t="s">
        <v>3908</v>
      </c>
      <c r="H366" s="35" t="s">
        <v>67</v>
      </c>
      <c r="I366" s="37" t="s">
        <v>3909</v>
      </c>
      <c r="J366" s="37"/>
      <c r="K366" s="37"/>
      <c r="L366" s="35"/>
      <c r="M366" s="36" t="s">
        <v>447</v>
      </c>
      <c r="N366" s="38"/>
      <c r="O366" s="38" t="s">
        <v>435</v>
      </c>
      <c r="P366" s="35" t="s">
        <v>72</v>
      </c>
      <c r="Q366" s="35"/>
      <c r="R366" s="35"/>
      <c r="S366" s="37"/>
      <c r="T366" s="37"/>
      <c r="U366" s="35" t="s">
        <v>15</v>
      </c>
      <c r="V366" s="35"/>
      <c r="W366" s="35"/>
      <c r="X366" s="35"/>
      <c r="Y366" s="35"/>
      <c r="Z366" s="36" t="s">
        <v>3910</v>
      </c>
      <c r="AA366" s="35"/>
      <c r="AC366" s="0" t="s">
        <v>74</v>
      </c>
      <c r="AE366" s="0" t="s">
        <v>3911</v>
      </c>
      <c r="AF366" s="0" t="s">
        <v>3912</v>
      </c>
      <c r="AG366" s="0" t="s">
        <v>3913</v>
      </c>
      <c r="AH366" s="0" t="s">
        <v>3914</v>
      </c>
    </row>
    <row r="367" customFormat="false" ht="14.45" hidden="false" customHeight="true" outlineLevel="0" collapsed="false">
      <c r="B367" s="35" t="s">
        <v>3915</v>
      </c>
      <c r="C367" s="35" t="s">
        <v>3916</v>
      </c>
      <c r="D367" s="35" t="s">
        <v>3917</v>
      </c>
      <c r="E367" s="35" t="s">
        <v>3917</v>
      </c>
      <c r="F367" s="36" t="s">
        <v>3918</v>
      </c>
      <c r="G367" s="36" t="s">
        <v>3919</v>
      </c>
      <c r="H367" s="35" t="s">
        <v>67</v>
      </c>
      <c r="I367" s="37" t="s">
        <v>3920</v>
      </c>
      <c r="J367" s="37"/>
      <c r="K367" s="37"/>
      <c r="L367" s="35"/>
      <c r="M367" s="36" t="s">
        <v>86</v>
      </c>
      <c r="N367" s="38" t="s">
        <v>71</v>
      </c>
      <c r="O367" s="38"/>
      <c r="P367" s="35" t="s">
        <v>72</v>
      </c>
      <c r="Q367" s="35"/>
      <c r="R367" s="35"/>
      <c r="S367" s="37"/>
      <c r="T367" s="37"/>
      <c r="U367" s="35" t="s">
        <v>15</v>
      </c>
      <c r="V367" s="35"/>
      <c r="W367" s="35"/>
      <c r="X367" s="35"/>
      <c r="Y367" s="35"/>
      <c r="Z367" s="36" t="s">
        <v>3921</v>
      </c>
      <c r="AA367" s="35"/>
      <c r="AC367" s="0" t="s">
        <v>74</v>
      </c>
      <c r="AE367" s="0" t="s">
        <v>3922</v>
      </c>
      <c r="AF367" s="0" t="s">
        <v>3923</v>
      </c>
      <c r="AG367" s="0" t="s">
        <v>3924</v>
      </c>
      <c r="AH367" s="0" t="s">
        <v>3925</v>
      </c>
    </row>
    <row r="368" customFormat="false" ht="14.45" hidden="false" customHeight="true" outlineLevel="0" collapsed="false">
      <c r="B368" s="35" t="s">
        <v>3926</v>
      </c>
      <c r="C368" s="35" t="s">
        <v>3927</v>
      </c>
      <c r="D368" s="35" t="s">
        <v>3928</v>
      </c>
      <c r="E368" s="35" t="s">
        <v>3928</v>
      </c>
      <c r="F368" s="36" t="s">
        <v>3929</v>
      </c>
      <c r="G368" s="36" t="s">
        <v>3930</v>
      </c>
      <c r="H368" s="35" t="s">
        <v>67</v>
      </c>
      <c r="I368" s="37" t="s">
        <v>3931</v>
      </c>
      <c r="J368" s="37"/>
      <c r="K368" s="37"/>
      <c r="L368" s="35"/>
      <c r="M368" s="36" t="s">
        <v>174</v>
      </c>
      <c r="N368" s="38" t="s">
        <v>71</v>
      </c>
      <c r="O368" s="38"/>
      <c r="P368" s="35" t="s">
        <v>72</v>
      </c>
      <c r="Q368" s="35"/>
      <c r="R368" s="35"/>
      <c r="S368" s="37"/>
      <c r="T368" s="37"/>
      <c r="U368" s="35" t="s">
        <v>3</v>
      </c>
      <c r="V368" s="35"/>
      <c r="W368" s="35"/>
      <c r="X368" s="35"/>
      <c r="Y368" s="35"/>
      <c r="Z368" s="36" t="s">
        <v>3932</v>
      </c>
      <c r="AA368" s="35"/>
      <c r="AC368" s="0" t="s">
        <v>74</v>
      </c>
      <c r="AE368" s="0" t="s">
        <v>3933</v>
      </c>
      <c r="AF368" s="0" t="s">
        <v>3934</v>
      </c>
      <c r="AG368" s="0" t="s">
        <v>3935</v>
      </c>
      <c r="AH368" s="0" t="s">
        <v>3936</v>
      </c>
    </row>
    <row r="369" customFormat="false" ht="14.45" hidden="false" customHeight="true" outlineLevel="0" collapsed="false">
      <c r="B369" s="35" t="s">
        <v>3937</v>
      </c>
      <c r="C369" s="35" t="s">
        <v>3938</v>
      </c>
      <c r="D369" s="35" t="s">
        <v>3939</v>
      </c>
      <c r="E369" s="35" t="s">
        <v>3939</v>
      </c>
      <c r="F369" s="36" t="s">
        <v>3940</v>
      </c>
      <c r="G369" s="36" t="s">
        <v>3941</v>
      </c>
      <c r="H369" s="35" t="s">
        <v>67</v>
      </c>
      <c r="I369" s="37" t="s">
        <v>3942</v>
      </c>
      <c r="J369" s="37"/>
      <c r="K369" s="37"/>
      <c r="L369" s="35"/>
      <c r="M369" s="36" t="s">
        <v>317</v>
      </c>
      <c r="N369" s="38"/>
      <c r="O369" s="38" t="s">
        <v>388</v>
      </c>
      <c r="P369" s="35" t="s">
        <v>72</v>
      </c>
      <c r="Q369" s="35"/>
      <c r="R369" s="35"/>
      <c r="S369" s="37"/>
      <c r="T369" s="37"/>
      <c r="U369" s="35" t="s">
        <v>18</v>
      </c>
      <c r="V369" s="35"/>
      <c r="W369" s="35"/>
      <c r="X369" s="35"/>
      <c r="Y369" s="35"/>
      <c r="Z369" s="36" t="s">
        <v>3943</v>
      </c>
      <c r="AA369" s="35"/>
      <c r="AC369" s="0" t="s">
        <v>74</v>
      </c>
      <c r="AE369" s="0" t="s">
        <v>3944</v>
      </c>
      <c r="AF369" s="0" t="s">
        <v>3945</v>
      </c>
      <c r="AG369" s="0" t="s">
        <v>3946</v>
      </c>
      <c r="AH369" s="0" t="s">
        <v>3947</v>
      </c>
    </row>
    <row r="370" customFormat="false" ht="14.45" hidden="false" customHeight="true" outlineLevel="0" collapsed="false">
      <c r="B370" s="35" t="s">
        <v>3948</v>
      </c>
      <c r="C370" s="35" t="s">
        <v>3938</v>
      </c>
      <c r="D370" s="35" t="s">
        <v>3939</v>
      </c>
      <c r="E370" s="35" t="s">
        <v>3939</v>
      </c>
      <c r="F370" s="36" t="s">
        <v>3949</v>
      </c>
      <c r="G370" s="36" t="s">
        <v>3950</v>
      </c>
      <c r="H370" s="35" t="s">
        <v>67</v>
      </c>
      <c r="I370" s="37" t="s">
        <v>3951</v>
      </c>
      <c r="J370" s="37"/>
      <c r="K370" s="37"/>
      <c r="L370" s="35"/>
      <c r="M370" s="36" t="s">
        <v>199</v>
      </c>
      <c r="N370" s="38"/>
      <c r="O370" s="38" t="s">
        <v>388</v>
      </c>
      <c r="P370" s="35" t="s">
        <v>72</v>
      </c>
      <c r="Q370" s="35"/>
      <c r="R370" s="35"/>
      <c r="S370" s="37"/>
      <c r="T370" s="37"/>
      <c r="U370" s="35" t="s">
        <v>18</v>
      </c>
      <c r="V370" s="35"/>
      <c r="W370" s="35"/>
      <c r="X370" s="35"/>
      <c r="Y370" s="35"/>
      <c r="Z370" s="36" t="s">
        <v>3952</v>
      </c>
      <c r="AA370" s="35"/>
      <c r="AC370" s="0" t="s">
        <v>74</v>
      </c>
      <c r="AE370" s="0" t="s">
        <v>3953</v>
      </c>
      <c r="AF370" s="0" t="s">
        <v>3954</v>
      </c>
      <c r="AG370" s="0" t="s">
        <v>3955</v>
      </c>
      <c r="AH370" s="0" t="s">
        <v>3956</v>
      </c>
    </row>
    <row r="371" customFormat="false" ht="14.45" hidden="false" customHeight="true" outlineLevel="0" collapsed="false">
      <c r="B371" s="35" t="s">
        <v>3957</v>
      </c>
      <c r="C371" s="35" t="s">
        <v>3958</v>
      </c>
      <c r="D371" s="35" t="s">
        <v>3939</v>
      </c>
      <c r="E371" s="35" t="s">
        <v>3939</v>
      </c>
      <c r="F371" s="36" t="s">
        <v>3959</v>
      </c>
      <c r="G371" s="36" t="s">
        <v>3960</v>
      </c>
      <c r="H371" s="35" t="s">
        <v>67</v>
      </c>
      <c r="I371" s="37" t="s">
        <v>3961</v>
      </c>
      <c r="J371" s="37"/>
      <c r="K371" s="37"/>
      <c r="L371" s="35"/>
      <c r="M371" s="36" t="s">
        <v>212</v>
      </c>
      <c r="N371" s="38"/>
      <c r="O371" s="38" t="s">
        <v>388</v>
      </c>
      <c r="P371" s="35" t="s">
        <v>72</v>
      </c>
      <c r="Q371" s="35"/>
      <c r="R371" s="35"/>
      <c r="S371" s="37"/>
      <c r="T371" s="37"/>
      <c r="U371" s="35" t="s">
        <v>18</v>
      </c>
      <c r="V371" s="35"/>
      <c r="W371" s="35"/>
      <c r="X371" s="35"/>
      <c r="Y371" s="35"/>
      <c r="Z371" s="36" t="s">
        <v>3962</v>
      </c>
      <c r="AA371" s="35"/>
      <c r="AC371" s="0" t="s">
        <v>74</v>
      </c>
      <c r="AE371" s="0" t="s">
        <v>3963</v>
      </c>
      <c r="AF371" s="0" t="s">
        <v>3964</v>
      </c>
      <c r="AG371" s="0" t="s">
        <v>3965</v>
      </c>
      <c r="AH371" s="0" t="s">
        <v>3966</v>
      </c>
    </row>
    <row r="372" customFormat="false" ht="14.45" hidden="false" customHeight="true" outlineLevel="0" collapsed="false">
      <c r="B372" s="35" t="s">
        <v>3967</v>
      </c>
      <c r="C372" s="35"/>
      <c r="D372" s="35" t="s">
        <v>3968</v>
      </c>
      <c r="E372" s="35" t="s">
        <v>3968</v>
      </c>
      <c r="F372" s="36" t="s">
        <v>3969</v>
      </c>
      <c r="G372" s="36" t="s">
        <v>3970</v>
      </c>
      <c r="H372" s="35" t="s">
        <v>67</v>
      </c>
      <c r="I372" s="37" t="s">
        <v>3971</v>
      </c>
      <c r="J372" s="37"/>
      <c r="K372" s="37"/>
      <c r="L372" s="35"/>
      <c r="M372" s="36" t="s">
        <v>99</v>
      </c>
      <c r="N372" s="38"/>
      <c r="O372" s="38" t="s">
        <v>388</v>
      </c>
      <c r="P372" s="35" t="s">
        <v>72</v>
      </c>
      <c r="Q372" s="35"/>
      <c r="R372" s="35"/>
      <c r="S372" s="37"/>
      <c r="T372" s="37"/>
      <c r="U372" s="35" t="s">
        <v>15</v>
      </c>
      <c r="V372" s="35"/>
      <c r="W372" s="35"/>
      <c r="X372" s="35"/>
      <c r="Y372" s="35"/>
      <c r="Z372" s="36" t="s">
        <v>3972</v>
      </c>
      <c r="AA372" s="35"/>
      <c r="AE372" s="0" t="s">
        <v>3973</v>
      </c>
      <c r="AG372" s="0" t="s">
        <v>3974</v>
      </c>
      <c r="AH372" s="0" t="s">
        <v>3975</v>
      </c>
    </row>
    <row r="373" customFormat="false" ht="14.45" hidden="false" customHeight="true" outlineLevel="0" collapsed="false">
      <c r="B373" s="35" t="s">
        <v>3976</v>
      </c>
      <c r="C373" s="35" t="s">
        <v>3977</v>
      </c>
      <c r="D373" s="35" t="s">
        <v>3978</v>
      </c>
      <c r="E373" s="35" t="s">
        <v>3978</v>
      </c>
      <c r="F373" s="36" t="s">
        <v>3979</v>
      </c>
      <c r="G373" s="36" t="s">
        <v>3980</v>
      </c>
      <c r="H373" s="35" t="s">
        <v>67</v>
      </c>
      <c r="I373" s="37" t="s">
        <v>3981</v>
      </c>
      <c r="J373" s="37"/>
      <c r="K373" s="37"/>
      <c r="L373" s="35"/>
      <c r="M373" s="36" t="s">
        <v>112</v>
      </c>
      <c r="N373" s="38"/>
      <c r="O373" s="38" t="s">
        <v>435</v>
      </c>
      <c r="P373" s="35" t="s">
        <v>72</v>
      </c>
      <c r="Q373" s="35"/>
      <c r="R373" s="35"/>
      <c r="S373" s="37"/>
      <c r="T373" s="37"/>
      <c r="U373" s="35" t="s">
        <v>15</v>
      </c>
      <c r="V373" s="35"/>
      <c r="W373" s="35"/>
      <c r="X373" s="35"/>
      <c r="Y373" s="35"/>
      <c r="Z373" s="36" t="s">
        <v>3982</v>
      </c>
      <c r="AA373" s="35"/>
      <c r="AC373" s="0" t="s">
        <v>74</v>
      </c>
      <c r="AE373" s="0" t="s">
        <v>3983</v>
      </c>
      <c r="AF373" s="0" t="s">
        <v>3984</v>
      </c>
      <c r="AG373" s="0" t="s">
        <v>3985</v>
      </c>
      <c r="AH373" s="0" t="s">
        <v>3986</v>
      </c>
    </row>
    <row r="374" customFormat="false" ht="14.45" hidden="false" customHeight="true" outlineLevel="0" collapsed="false">
      <c r="B374" s="35" t="s">
        <v>3987</v>
      </c>
      <c r="C374" s="35"/>
      <c r="D374" s="35" t="s">
        <v>3988</v>
      </c>
      <c r="E374" s="35" t="s">
        <v>3988</v>
      </c>
      <c r="F374" s="36" t="s">
        <v>3989</v>
      </c>
      <c r="G374" s="36" t="s">
        <v>3990</v>
      </c>
      <c r="H374" s="35" t="s">
        <v>67</v>
      </c>
      <c r="I374" s="37" t="s">
        <v>3991</v>
      </c>
      <c r="J374" s="37"/>
      <c r="K374" s="37"/>
      <c r="L374" s="35"/>
      <c r="M374" s="36" t="s">
        <v>447</v>
      </c>
      <c r="N374" s="38"/>
      <c r="O374" s="38" t="s">
        <v>435</v>
      </c>
      <c r="P374" s="35" t="s">
        <v>72</v>
      </c>
      <c r="Q374" s="35"/>
      <c r="R374" s="35"/>
      <c r="S374" s="37"/>
      <c r="T374" s="37"/>
      <c r="U374" s="35" t="s">
        <v>15</v>
      </c>
      <c r="V374" s="35"/>
      <c r="W374" s="35"/>
      <c r="X374" s="35"/>
      <c r="Y374" s="35"/>
      <c r="Z374" s="36" t="s">
        <v>3992</v>
      </c>
      <c r="AA374" s="35"/>
      <c r="AE374" s="0" t="s">
        <v>3993</v>
      </c>
      <c r="AG374" s="0" t="s">
        <v>3994</v>
      </c>
      <c r="AH374" s="0" t="s">
        <v>3995</v>
      </c>
    </row>
    <row r="375" customFormat="false" ht="14.45" hidden="false" customHeight="true" outlineLevel="0" collapsed="false">
      <c r="B375" s="35" t="s">
        <v>3996</v>
      </c>
      <c r="C375" s="35"/>
      <c r="D375" s="35" t="s">
        <v>3997</v>
      </c>
      <c r="E375" s="35" t="s">
        <v>3997</v>
      </c>
      <c r="F375" s="36" t="s">
        <v>3998</v>
      </c>
      <c r="G375" s="36" t="s">
        <v>3999</v>
      </c>
      <c r="H375" s="35" t="s">
        <v>67</v>
      </c>
      <c r="I375" s="37" t="s">
        <v>4000</v>
      </c>
      <c r="J375" s="37"/>
      <c r="K375" s="37"/>
      <c r="L375" s="35"/>
      <c r="M375" s="36" t="s">
        <v>573</v>
      </c>
      <c r="N375" s="38"/>
      <c r="O375" s="38" t="s">
        <v>388</v>
      </c>
      <c r="P375" s="35" t="s">
        <v>72</v>
      </c>
      <c r="Q375" s="35"/>
      <c r="R375" s="35"/>
      <c r="S375" s="37"/>
      <c r="T375" s="37"/>
      <c r="U375" s="35" t="s">
        <v>18</v>
      </c>
      <c r="V375" s="35"/>
      <c r="W375" s="35"/>
      <c r="X375" s="35"/>
      <c r="Y375" s="35"/>
      <c r="Z375" s="36" t="s">
        <v>4001</v>
      </c>
      <c r="AA375" s="35"/>
      <c r="AC375" s="0" t="s">
        <v>74</v>
      </c>
      <c r="AE375" s="0" t="s">
        <v>4002</v>
      </c>
      <c r="AG375" s="0" t="s">
        <v>4003</v>
      </c>
      <c r="AH375" s="0" t="s">
        <v>4004</v>
      </c>
    </row>
    <row r="376" customFormat="false" ht="14.45" hidden="false" customHeight="true" outlineLevel="0" collapsed="false">
      <c r="B376" s="35" t="s">
        <v>4005</v>
      </c>
      <c r="C376" s="35" t="s">
        <v>4006</v>
      </c>
      <c r="D376" s="35" t="s">
        <v>4007</v>
      </c>
      <c r="E376" s="35" t="s">
        <v>4007</v>
      </c>
      <c r="F376" s="36" t="s">
        <v>4008</v>
      </c>
      <c r="G376" s="36" t="s">
        <v>4009</v>
      </c>
      <c r="H376" s="35" t="s">
        <v>67</v>
      </c>
      <c r="I376" s="37" t="s">
        <v>4010</v>
      </c>
      <c r="J376" s="37"/>
      <c r="K376" s="37"/>
      <c r="L376" s="35"/>
      <c r="M376" s="36" t="s">
        <v>149</v>
      </c>
      <c r="N376" s="38"/>
      <c r="O376" s="38" t="s">
        <v>435</v>
      </c>
      <c r="P376" s="35" t="s">
        <v>72</v>
      </c>
      <c r="Q376" s="35"/>
      <c r="R376" s="35"/>
      <c r="S376" s="37"/>
      <c r="T376" s="37"/>
      <c r="U376" s="35" t="s">
        <v>15</v>
      </c>
      <c r="V376" s="35"/>
      <c r="W376" s="35"/>
      <c r="X376" s="35"/>
      <c r="Y376" s="35"/>
      <c r="Z376" s="36" t="s">
        <v>4011</v>
      </c>
      <c r="AA376" s="35"/>
      <c r="AC376" s="0" t="s">
        <v>74</v>
      </c>
      <c r="AE376" s="0" t="s">
        <v>4012</v>
      </c>
      <c r="AF376" s="0" t="s">
        <v>4013</v>
      </c>
      <c r="AG376" s="0" t="s">
        <v>4014</v>
      </c>
      <c r="AH376" s="0" t="s">
        <v>4015</v>
      </c>
    </row>
    <row r="377" customFormat="false" ht="14.45" hidden="false" customHeight="true" outlineLevel="0" collapsed="false">
      <c r="B377" s="35" t="s">
        <v>4016</v>
      </c>
      <c r="C377" s="35" t="s">
        <v>4017</v>
      </c>
      <c r="D377" s="35" t="s">
        <v>4018</v>
      </c>
      <c r="E377" s="35" t="s">
        <v>4018</v>
      </c>
      <c r="F377" s="36" t="s">
        <v>4019</v>
      </c>
      <c r="G377" s="36" t="s">
        <v>4020</v>
      </c>
      <c r="H377" s="35" t="s">
        <v>67</v>
      </c>
      <c r="I377" s="37" t="s">
        <v>4021</v>
      </c>
      <c r="J377" s="37"/>
      <c r="K377" s="37"/>
      <c r="L377" s="35"/>
      <c r="M377" s="36" t="s">
        <v>2955</v>
      </c>
      <c r="N377" s="38"/>
      <c r="O377" s="38" t="s">
        <v>435</v>
      </c>
      <c r="P377" s="35" t="s">
        <v>72</v>
      </c>
      <c r="Q377" s="35"/>
      <c r="R377" s="35"/>
      <c r="S377" s="37"/>
      <c r="T377" s="37"/>
      <c r="U377" s="35" t="s">
        <v>18</v>
      </c>
      <c r="V377" s="35"/>
      <c r="W377" s="35"/>
      <c r="X377" s="35"/>
      <c r="Y377" s="35"/>
      <c r="Z377" s="36" t="s">
        <v>4022</v>
      </c>
      <c r="AA377" s="35"/>
      <c r="AC377" s="0" t="s">
        <v>74</v>
      </c>
      <c r="AE377" s="0" t="s">
        <v>4023</v>
      </c>
      <c r="AF377" s="0" t="s">
        <v>4024</v>
      </c>
      <c r="AG377" s="0" t="s">
        <v>4025</v>
      </c>
      <c r="AH377" s="0" t="s">
        <v>4026</v>
      </c>
    </row>
    <row r="378" customFormat="false" ht="14.45" hidden="false" customHeight="true" outlineLevel="0" collapsed="false">
      <c r="B378" s="35" t="s">
        <v>4027</v>
      </c>
      <c r="C378" s="35"/>
      <c r="D378" s="35" t="s">
        <v>4028</v>
      </c>
      <c r="E378" s="35" t="s">
        <v>4028</v>
      </c>
      <c r="F378" s="36" t="s">
        <v>4029</v>
      </c>
      <c r="G378" s="36" t="s">
        <v>4030</v>
      </c>
      <c r="H378" s="35" t="s">
        <v>67</v>
      </c>
      <c r="I378" s="37" t="s">
        <v>4031</v>
      </c>
      <c r="J378" s="37"/>
      <c r="K378" s="37"/>
      <c r="L378" s="35"/>
      <c r="M378" s="36" t="s">
        <v>174</v>
      </c>
      <c r="N378" s="38"/>
      <c r="O378" s="38" t="s">
        <v>388</v>
      </c>
      <c r="P378" s="35" t="s">
        <v>72</v>
      </c>
      <c r="Q378" s="35"/>
      <c r="R378" s="35"/>
      <c r="S378" s="37"/>
      <c r="T378" s="37"/>
      <c r="U378" s="35" t="s">
        <v>18</v>
      </c>
      <c r="V378" s="35"/>
      <c r="W378" s="35"/>
      <c r="X378" s="35"/>
      <c r="Y378" s="35"/>
      <c r="Z378" s="36" t="s">
        <v>4032</v>
      </c>
      <c r="AA378" s="35"/>
      <c r="AC378" s="0" t="s">
        <v>74</v>
      </c>
      <c r="AE378" s="0" t="s">
        <v>4033</v>
      </c>
      <c r="AG378" s="0" t="s">
        <v>4034</v>
      </c>
      <c r="AH378" s="0" t="s">
        <v>4035</v>
      </c>
    </row>
    <row r="379" customFormat="false" ht="14.45" hidden="false" customHeight="true" outlineLevel="0" collapsed="false">
      <c r="B379" s="35" t="s">
        <v>4036</v>
      </c>
      <c r="C379" s="35" t="s">
        <v>4037</v>
      </c>
      <c r="D379" s="35" t="s">
        <v>4038</v>
      </c>
      <c r="E379" s="35" t="s">
        <v>4038</v>
      </c>
      <c r="F379" s="36" t="s">
        <v>4039</v>
      </c>
      <c r="G379" s="36" t="s">
        <v>4040</v>
      </c>
      <c r="H379" s="35" t="s">
        <v>67</v>
      </c>
      <c r="I379" s="37" t="s">
        <v>4041</v>
      </c>
      <c r="J379" s="37"/>
      <c r="K379" s="37"/>
      <c r="L379" s="35"/>
      <c r="M379" s="36" t="s">
        <v>1152</v>
      </c>
      <c r="N379" s="38"/>
      <c r="O379" s="38" t="s">
        <v>388</v>
      </c>
      <c r="P379" s="35" t="s">
        <v>72</v>
      </c>
      <c r="Q379" s="35"/>
      <c r="R379" s="35"/>
      <c r="S379" s="37"/>
      <c r="T379" s="37"/>
      <c r="U379" s="35" t="s">
        <v>15</v>
      </c>
      <c r="V379" s="35"/>
      <c r="W379" s="35"/>
      <c r="X379" s="35"/>
      <c r="Y379" s="35"/>
      <c r="Z379" s="36" t="s">
        <v>4042</v>
      </c>
      <c r="AA379" s="35"/>
      <c r="AC379" s="0" t="s">
        <v>74</v>
      </c>
      <c r="AE379" s="0" t="s">
        <v>4043</v>
      </c>
      <c r="AF379" s="0" t="s">
        <v>4044</v>
      </c>
      <c r="AG379" s="0" t="s">
        <v>4045</v>
      </c>
      <c r="AH379" s="0" t="s">
        <v>4046</v>
      </c>
    </row>
    <row r="380" customFormat="false" ht="14.45" hidden="false" customHeight="true" outlineLevel="0" collapsed="false">
      <c r="B380" s="35" t="s">
        <v>4047</v>
      </c>
      <c r="C380" s="35" t="s">
        <v>4048</v>
      </c>
      <c r="D380" s="35" t="s">
        <v>4049</v>
      </c>
      <c r="E380" s="35" t="s">
        <v>4049</v>
      </c>
      <c r="F380" s="36" t="s">
        <v>4050</v>
      </c>
      <c r="G380" s="36" t="s">
        <v>4051</v>
      </c>
      <c r="H380" s="35" t="s">
        <v>67</v>
      </c>
      <c r="I380" s="37" t="s">
        <v>4052</v>
      </c>
      <c r="J380" s="37"/>
      <c r="K380" s="37"/>
      <c r="L380" s="35"/>
      <c r="M380" s="36" t="s">
        <v>86</v>
      </c>
      <c r="N380" s="38" t="s">
        <v>71</v>
      </c>
      <c r="O380" s="38"/>
      <c r="P380" s="35" t="s">
        <v>72</v>
      </c>
      <c r="Q380" s="35"/>
      <c r="R380" s="35"/>
      <c r="S380" s="37"/>
      <c r="T380" s="37"/>
      <c r="U380" s="35" t="s">
        <v>15</v>
      </c>
      <c r="V380" s="35"/>
      <c r="W380" s="35"/>
      <c r="X380" s="35"/>
      <c r="Y380" s="35"/>
      <c r="Z380" s="36" t="s">
        <v>4053</v>
      </c>
      <c r="AA380" s="35"/>
      <c r="AC380" s="0" t="s">
        <v>74</v>
      </c>
      <c r="AE380" s="0" t="s">
        <v>4054</v>
      </c>
      <c r="AF380" s="0" t="s">
        <v>4055</v>
      </c>
      <c r="AG380" s="0" t="s">
        <v>4056</v>
      </c>
      <c r="AH380" s="0" t="s">
        <v>4057</v>
      </c>
    </row>
    <row r="381" customFormat="false" ht="14.45" hidden="false" customHeight="true" outlineLevel="0" collapsed="false">
      <c r="B381" s="35" t="s">
        <v>4058</v>
      </c>
      <c r="C381" s="35" t="s">
        <v>4059</v>
      </c>
      <c r="D381" s="35" t="s">
        <v>4060</v>
      </c>
      <c r="E381" s="35" t="s">
        <v>4060</v>
      </c>
      <c r="F381" s="36" t="s">
        <v>4061</v>
      </c>
      <c r="G381" s="36" t="s">
        <v>4062</v>
      </c>
      <c r="H381" s="35" t="s">
        <v>67</v>
      </c>
      <c r="I381" s="37" t="s">
        <v>4063</v>
      </c>
      <c r="J381" s="37"/>
      <c r="K381" s="37"/>
      <c r="L381" s="35"/>
      <c r="M381" s="36" t="s">
        <v>86</v>
      </c>
      <c r="N381" s="38"/>
      <c r="O381" s="38" t="s">
        <v>388</v>
      </c>
      <c r="P381" s="35" t="s">
        <v>72</v>
      </c>
      <c r="Q381" s="35"/>
      <c r="R381" s="35"/>
      <c r="S381" s="37"/>
      <c r="T381" s="37"/>
      <c r="U381" s="35" t="s">
        <v>18</v>
      </c>
      <c r="V381" s="35"/>
      <c r="W381" s="35"/>
      <c r="X381" s="35"/>
      <c r="Y381" s="35"/>
      <c r="Z381" s="36" t="s">
        <v>4064</v>
      </c>
      <c r="AA381" s="35"/>
      <c r="AC381" s="0" t="s">
        <v>74</v>
      </c>
      <c r="AE381" s="0" t="s">
        <v>4065</v>
      </c>
      <c r="AF381" s="0" t="s">
        <v>4066</v>
      </c>
      <c r="AG381" s="0" t="s">
        <v>4067</v>
      </c>
      <c r="AH381" s="0" t="s">
        <v>4068</v>
      </c>
    </row>
    <row r="382" customFormat="false" ht="14.45" hidden="false" customHeight="true" outlineLevel="0" collapsed="false">
      <c r="B382" s="35" t="s">
        <v>4069</v>
      </c>
      <c r="C382" s="35" t="s">
        <v>4037</v>
      </c>
      <c r="D382" s="35" t="s">
        <v>4070</v>
      </c>
      <c r="E382" s="35" t="s">
        <v>4070</v>
      </c>
      <c r="F382" s="36" t="s">
        <v>4071</v>
      </c>
      <c r="G382" s="36" t="s">
        <v>4072</v>
      </c>
      <c r="H382" s="35" t="s">
        <v>67</v>
      </c>
      <c r="I382" s="37" t="s">
        <v>4073</v>
      </c>
      <c r="J382" s="37"/>
      <c r="K382" s="37"/>
      <c r="L382" s="35"/>
      <c r="M382" s="36" t="s">
        <v>112</v>
      </c>
      <c r="N382" s="38"/>
      <c r="O382" s="38" t="s">
        <v>388</v>
      </c>
      <c r="P382" s="35" t="s">
        <v>72</v>
      </c>
      <c r="Q382" s="35"/>
      <c r="R382" s="35"/>
      <c r="S382" s="37"/>
      <c r="T382" s="37"/>
      <c r="U382" s="35" t="s">
        <v>15</v>
      </c>
      <c r="V382" s="35"/>
      <c r="W382" s="35"/>
      <c r="X382" s="35"/>
      <c r="Y382" s="35"/>
      <c r="Z382" s="36" t="s">
        <v>4074</v>
      </c>
      <c r="AA382" s="35"/>
      <c r="AC382" s="0" t="s">
        <v>74</v>
      </c>
      <c r="AE382" s="0" t="s">
        <v>4075</v>
      </c>
      <c r="AF382" s="0" t="s">
        <v>4076</v>
      </c>
      <c r="AG382" s="0" t="s">
        <v>4077</v>
      </c>
      <c r="AH382" s="0" t="s">
        <v>4078</v>
      </c>
    </row>
    <row r="383" customFormat="false" ht="14.45" hidden="false" customHeight="true" outlineLevel="0" collapsed="false">
      <c r="B383" s="35" t="s">
        <v>4079</v>
      </c>
      <c r="C383" s="35" t="s">
        <v>4080</v>
      </c>
      <c r="D383" s="35" t="s">
        <v>4081</v>
      </c>
      <c r="E383" s="35" t="s">
        <v>4081</v>
      </c>
      <c r="F383" s="36" t="s">
        <v>4082</v>
      </c>
      <c r="G383" s="36" t="s">
        <v>4083</v>
      </c>
      <c r="H383" s="35" t="s">
        <v>67</v>
      </c>
      <c r="I383" s="37" t="s">
        <v>4084</v>
      </c>
      <c r="J383" s="37"/>
      <c r="K383" s="37"/>
      <c r="L383" s="35"/>
      <c r="M383" s="36" t="s">
        <v>149</v>
      </c>
      <c r="N383" s="38"/>
      <c r="O383" s="38" t="s">
        <v>388</v>
      </c>
      <c r="P383" s="35" t="s">
        <v>72</v>
      </c>
      <c r="Q383" s="35"/>
      <c r="R383" s="35"/>
      <c r="S383" s="37"/>
      <c r="T383" s="37"/>
      <c r="U383" s="35" t="s">
        <v>15</v>
      </c>
      <c r="V383" s="35"/>
      <c r="W383" s="35"/>
      <c r="X383" s="35"/>
      <c r="Y383" s="35"/>
      <c r="Z383" s="36" t="s">
        <v>4085</v>
      </c>
      <c r="AA383" s="35"/>
      <c r="AC383" s="0" t="s">
        <v>74</v>
      </c>
      <c r="AE383" s="0" t="s">
        <v>4086</v>
      </c>
      <c r="AF383" s="0" t="s">
        <v>4087</v>
      </c>
      <c r="AG383" s="0" t="s">
        <v>4088</v>
      </c>
      <c r="AH383" s="0" t="s">
        <v>4089</v>
      </c>
    </row>
    <row r="384" customFormat="false" ht="14.45" hidden="false" customHeight="true" outlineLevel="0" collapsed="false">
      <c r="B384" s="35" t="s">
        <v>4090</v>
      </c>
      <c r="C384" s="35" t="s">
        <v>4091</v>
      </c>
      <c r="D384" s="35" t="s">
        <v>4092</v>
      </c>
      <c r="E384" s="35" t="s">
        <v>4092</v>
      </c>
      <c r="F384" s="36" t="s">
        <v>4093</v>
      </c>
      <c r="G384" s="36" t="s">
        <v>4094</v>
      </c>
      <c r="H384" s="35" t="s">
        <v>67</v>
      </c>
      <c r="I384" s="37" t="s">
        <v>4095</v>
      </c>
      <c r="J384" s="37"/>
      <c r="K384" s="37"/>
      <c r="L384" s="35"/>
      <c r="M384" s="36" t="s">
        <v>4096</v>
      </c>
      <c r="N384" s="38"/>
      <c r="O384" s="38" t="s">
        <v>388</v>
      </c>
      <c r="P384" s="35" t="s">
        <v>72</v>
      </c>
      <c r="Q384" s="35"/>
      <c r="R384" s="35"/>
      <c r="S384" s="37"/>
      <c r="T384" s="37"/>
      <c r="U384" s="35" t="s">
        <v>18</v>
      </c>
      <c r="V384" s="35"/>
      <c r="W384" s="35"/>
      <c r="X384" s="35"/>
      <c r="Y384" s="35"/>
      <c r="Z384" s="36" t="s">
        <v>4097</v>
      </c>
      <c r="AA384" s="35"/>
      <c r="AC384" s="0" t="s">
        <v>74</v>
      </c>
      <c r="AE384" s="0" t="s">
        <v>4098</v>
      </c>
      <c r="AF384" s="0" t="s">
        <v>4099</v>
      </c>
      <c r="AG384" s="0" t="s">
        <v>4100</v>
      </c>
      <c r="AH384" s="0" t="s">
        <v>4101</v>
      </c>
    </row>
    <row r="385" customFormat="false" ht="14.45" hidden="false" customHeight="true" outlineLevel="0" collapsed="false">
      <c r="B385" s="35" t="s">
        <v>4102</v>
      </c>
      <c r="C385" s="35" t="s">
        <v>4103</v>
      </c>
      <c r="D385" s="35" t="s">
        <v>4104</v>
      </c>
      <c r="E385" s="35" t="s">
        <v>4104</v>
      </c>
      <c r="F385" s="36" t="s">
        <v>4105</v>
      </c>
      <c r="G385" s="36" t="s">
        <v>4106</v>
      </c>
      <c r="H385" s="35" t="s">
        <v>67</v>
      </c>
      <c r="I385" s="37" t="s">
        <v>4107</v>
      </c>
      <c r="J385" s="37"/>
      <c r="K385" s="37"/>
      <c r="L385" s="35"/>
      <c r="M385" s="36" t="s">
        <v>149</v>
      </c>
      <c r="N385" s="38"/>
      <c r="O385" s="38" t="s">
        <v>388</v>
      </c>
      <c r="P385" s="35" t="s">
        <v>72</v>
      </c>
      <c r="Q385" s="35"/>
      <c r="R385" s="35"/>
      <c r="S385" s="37"/>
      <c r="T385" s="37"/>
      <c r="U385" s="35" t="s">
        <v>15</v>
      </c>
      <c r="V385" s="35"/>
      <c r="W385" s="35"/>
      <c r="X385" s="35"/>
      <c r="Y385" s="35"/>
      <c r="Z385" s="36" t="s">
        <v>4108</v>
      </c>
      <c r="AA385" s="35"/>
      <c r="AC385" s="0" t="s">
        <v>74</v>
      </c>
      <c r="AE385" s="0" t="s">
        <v>4109</v>
      </c>
      <c r="AF385" s="0" t="s">
        <v>4110</v>
      </c>
      <c r="AG385" s="0" t="s">
        <v>4111</v>
      </c>
      <c r="AH385" s="0" t="s">
        <v>4112</v>
      </c>
    </row>
    <row r="386" customFormat="false" ht="14.45" hidden="false" customHeight="true" outlineLevel="0" collapsed="false">
      <c r="B386" s="35" t="s">
        <v>4113</v>
      </c>
      <c r="C386" s="35" t="s">
        <v>4114</v>
      </c>
      <c r="D386" s="35" t="s">
        <v>4115</v>
      </c>
      <c r="E386" s="35" t="s">
        <v>4115</v>
      </c>
      <c r="F386" s="36" t="s">
        <v>4116</v>
      </c>
      <c r="G386" s="36" t="s">
        <v>4117</v>
      </c>
      <c r="H386" s="35" t="s">
        <v>67</v>
      </c>
      <c r="I386" s="37" t="s">
        <v>1302</v>
      </c>
      <c r="J386" s="37"/>
      <c r="K386" s="37"/>
      <c r="L386" s="35"/>
      <c r="M386" s="36" t="s">
        <v>2955</v>
      </c>
      <c r="N386" s="38"/>
      <c r="O386" s="38" t="s">
        <v>435</v>
      </c>
      <c r="P386" s="35" t="s">
        <v>72</v>
      </c>
      <c r="Q386" s="35"/>
      <c r="R386" s="35"/>
      <c r="S386" s="37"/>
      <c r="T386" s="37"/>
      <c r="U386" s="35" t="s">
        <v>18</v>
      </c>
      <c r="V386" s="35"/>
      <c r="W386" s="35"/>
      <c r="X386" s="35"/>
      <c r="Y386" s="35"/>
      <c r="Z386" s="36" t="s">
        <v>4118</v>
      </c>
      <c r="AA386" s="35"/>
      <c r="AC386" s="0" t="s">
        <v>74</v>
      </c>
      <c r="AE386" s="0" t="s">
        <v>4119</v>
      </c>
      <c r="AF386" s="0" t="s">
        <v>4120</v>
      </c>
      <c r="AG386" s="0" t="s">
        <v>4121</v>
      </c>
      <c r="AH386" s="0" t="s">
        <v>4122</v>
      </c>
    </row>
    <row r="387" customFormat="false" ht="14.45" hidden="false" customHeight="true" outlineLevel="0" collapsed="false">
      <c r="B387" s="35" t="s">
        <v>4123</v>
      </c>
      <c r="C387" s="35" t="s">
        <v>4124</v>
      </c>
      <c r="D387" s="35" t="s">
        <v>4125</v>
      </c>
      <c r="E387" s="35" t="s">
        <v>4125</v>
      </c>
      <c r="F387" s="36" t="s">
        <v>4126</v>
      </c>
      <c r="G387" s="36" t="s">
        <v>4127</v>
      </c>
      <c r="H387" s="35" t="s">
        <v>67</v>
      </c>
      <c r="I387" s="37" t="s">
        <v>4128</v>
      </c>
      <c r="J387" s="37"/>
      <c r="K387" s="37"/>
      <c r="L387" s="35"/>
      <c r="M387" s="36" t="s">
        <v>174</v>
      </c>
      <c r="N387" s="38"/>
      <c r="O387" s="38" t="s">
        <v>388</v>
      </c>
      <c r="P387" s="35" t="s">
        <v>72</v>
      </c>
      <c r="Q387" s="35"/>
      <c r="R387" s="35"/>
      <c r="S387" s="37"/>
      <c r="T387" s="37"/>
      <c r="U387" s="35" t="s">
        <v>18</v>
      </c>
      <c r="V387" s="35"/>
      <c r="W387" s="35"/>
      <c r="X387" s="35"/>
      <c r="Y387" s="35"/>
      <c r="Z387" s="36" t="s">
        <v>4129</v>
      </c>
      <c r="AA387" s="35"/>
      <c r="AC387" s="0" t="s">
        <v>74</v>
      </c>
      <c r="AE387" s="0" t="s">
        <v>4130</v>
      </c>
      <c r="AF387" s="0" t="s">
        <v>4131</v>
      </c>
      <c r="AG387" s="0" t="s">
        <v>4132</v>
      </c>
      <c r="AH387" s="0" t="s">
        <v>4133</v>
      </c>
    </row>
    <row r="388" customFormat="false" ht="14.45" hidden="false" customHeight="true" outlineLevel="0" collapsed="false">
      <c r="B388" s="35" t="s">
        <v>4134</v>
      </c>
      <c r="C388" s="35" t="s">
        <v>4135</v>
      </c>
      <c r="D388" s="35" t="s">
        <v>4136</v>
      </c>
      <c r="E388" s="35" t="s">
        <v>4136</v>
      </c>
      <c r="F388" s="36" t="s">
        <v>4137</v>
      </c>
      <c r="G388" s="36" t="s">
        <v>4138</v>
      </c>
      <c r="H388" s="35" t="s">
        <v>67</v>
      </c>
      <c r="I388" s="37" t="s">
        <v>4139</v>
      </c>
      <c r="J388" s="37"/>
      <c r="K388" s="37"/>
      <c r="L388" s="35"/>
      <c r="M388" s="36" t="s">
        <v>317</v>
      </c>
      <c r="N388" s="38"/>
      <c r="O388" s="38" t="s">
        <v>388</v>
      </c>
      <c r="P388" s="35" t="s">
        <v>72</v>
      </c>
      <c r="Q388" s="35"/>
      <c r="R388" s="35"/>
      <c r="S388" s="37"/>
      <c r="T388" s="37"/>
      <c r="U388" s="35" t="s">
        <v>18</v>
      </c>
      <c r="V388" s="35"/>
      <c r="W388" s="35"/>
      <c r="X388" s="35"/>
      <c r="Y388" s="35"/>
      <c r="Z388" s="36" t="s">
        <v>4140</v>
      </c>
      <c r="AA388" s="35"/>
      <c r="AC388" s="0" t="s">
        <v>74</v>
      </c>
      <c r="AE388" s="0" t="s">
        <v>4141</v>
      </c>
      <c r="AF388" s="0" t="s">
        <v>4142</v>
      </c>
      <c r="AG388" s="0" t="s">
        <v>4143</v>
      </c>
      <c r="AH388" s="0" t="s">
        <v>4144</v>
      </c>
    </row>
    <row r="389" customFormat="false" ht="14.45" hidden="false" customHeight="true" outlineLevel="0" collapsed="false">
      <c r="B389" s="35" t="s">
        <v>4145</v>
      </c>
      <c r="C389" s="35" t="s">
        <v>4146</v>
      </c>
      <c r="D389" s="35" t="s">
        <v>4147</v>
      </c>
      <c r="E389" s="35" t="s">
        <v>4147</v>
      </c>
      <c r="F389" s="36" t="s">
        <v>4148</v>
      </c>
      <c r="G389" s="36" t="s">
        <v>4149</v>
      </c>
      <c r="H389" s="35" t="s">
        <v>67</v>
      </c>
      <c r="I389" s="37" t="s">
        <v>4150</v>
      </c>
      <c r="J389" s="37"/>
      <c r="K389" s="37"/>
      <c r="L389" s="35"/>
      <c r="M389" s="36" t="s">
        <v>317</v>
      </c>
      <c r="N389" s="38"/>
      <c r="O389" s="38" t="s">
        <v>388</v>
      </c>
      <c r="P389" s="35" t="s">
        <v>72</v>
      </c>
      <c r="Q389" s="35"/>
      <c r="R389" s="35"/>
      <c r="S389" s="37"/>
      <c r="T389" s="37"/>
      <c r="U389" s="35" t="s">
        <v>15</v>
      </c>
      <c r="V389" s="35"/>
      <c r="W389" s="35"/>
      <c r="X389" s="35"/>
      <c r="Y389" s="35"/>
      <c r="Z389" s="36" t="s">
        <v>4151</v>
      </c>
      <c r="AA389" s="35"/>
      <c r="AC389" s="0" t="s">
        <v>74</v>
      </c>
      <c r="AE389" s="0" t="s">
        <v>4152</v>
      </c>
      <c r="AF389" s="0" t="s">
        <v>4153</v>
      </c>
      <c r="AG389" s="0" t="s">
        <v>4154</v>
      </c>
      <c r="AH389" s="0" t="s">
        <v>4155</v>
      </c>
    </row>
    <row r="390" customFormat="false" ht="14.45" hidden="false" customHeight="true" outlineLevel="0" collapsed="false">
      <c r="B390" s="35" t="s">
        <v>4156</v>
      </c>
      <c r="C390" s="35" t="s">
        <v>4157</v>
      </c>
      <c r="D390" s="35" t="s">
        <v>4158</v>
      </c>
      <c r="E390" s="35" t="s">
        <v>4158</v>
      </c>
      <c r="F390" s="36" t="s">
        <v>4159</v>
      </c>
      <c r="G390" s="36" t="s">
        <v>4160</v>
      </c>
      <c r="H390" s="35" t="s">
        <v>67</v>
      </c>
      <c r="I390" s="37" t="s">
        <v>4161</v>
      </c>
      <c r="J390" s="37"/>
      <c r="K390" s="37"/>
      <c r="L390" s="35"/>
      <c r="M390" s="36" t="s">
        <v>273</v>
      </c>
      <c r="N390" s="38"/>
      <c r="O390" s="38" t="s">
        <v>388</v>
      </c>
      <c r="P390" s="35" t="s">
        <v>72</v>
      </c>
      <c r="Q390" s="35"/>
      <c r="R390" s="35"/>
      <c r="S390" s="37"/>
      <c r="T390" s="37"/>
      <c r="U390" s="35" t="s">
        <v>11</v>
      </c>
      <c r="V390" s="35"/>
      <c r="W390" s="35"/>
      <c r="X390" s="35"/>
      <c r="Y390" s="35"/>
      <c r="Z390" s="36" t="s">
        <v>4162</v>
      </c>
      <c r="AA390" s="35"/>
      <c r="AE390" s="0" t="s">
        <v>4163</v>
      </c>
      <c r="AF390" s="0" t="s">
        <v>4164</v>
      </c>
      <c r="AG390" s="0" t="s">
        <v>4165</v>
      </c>
      <c r="AH390" s="0" t="s">
        <v>4166</v>
      </c>
    </row>
    <row r="391" customFormat="false" ht="14.45" hidden="false" customHeight="true" outlineLevel="0" collapsed="false">
      <c r="B391" s="35" t="s">
        <v>4167</v>
      </c>
      <c r="C391" s="35" t="s">
        <v>4168</v>
      </c>
      <c r="D391" s="35" t="s">
        <v>4169</v>
      </c>
      <c r="E391" s="35" t="s">
        <v>4169</v>
      </c>
      <c r="F391" s="36" t="s">
        <v>4170</v>
      </c>
      <c r="G391" s="36" t="s">
        <v>4171</v>
      </c>
      <c r="H391" s="35" t="s">
        <v>67</v>
      </c>
      <c r="I391" s="37" t="s">
        <v>4172</v>
      </c>
      <c r="J391" s="37"/>
      <c r="K391" s="37"/>
      <c r="L391" s="35"/>
      <c r="M391" s="36" t="s">
        <v>149</v>
      </c>
      <c r="N391" s="38"/>
      <c r="O391" s="38" t="s">
        <v>388</v>
      </c>
      <c r="P391" s="35" t="s">
        <v>72</v>
      </c>
      <c r="Q391" s="35"/>
      <c r="R391" s="35"/>
      <c r="S391" s="37"/>
      <c r="T391" s="37"/>
      <c r="U391" s="35" t="s">
        <v>18</v>
      </c>
      <c r="V391" s="35"/>
      <c r="W391" s="35"/>
      <c r="X391" s="35"/>
      <c r="Y391" s="35"/>
      <c r="Z391" s="36" t="s">
        <v>4173</v>
      </c>
      <c r="AA391" s="35"/>
      <c r="AC391" s="0" t="s">
        <v>74</v>
      </c>
      <c r="AE391" s="0" t="s">
        <v>4174</v>
      </c>
      <c r="AF391" s="0" t="s">
        <v>4175</v>
      </c>
      <c r="AG391" s="0" t="s">
        <v>4176</v>
      </c>
      <c r="AH391" s="0" t="s">
        <v>4177</v>
      </c>
    </row>
    <row r="392" customFormat="false" ht="14.45" hidden="false" customHeight="true" outlineLevel="0" collapsed="false">
      <c r="B392" s="35" t="s">
        <v>4178</v>
      </c>
      <c r="C392" s="35" t="s">
        <v>4179</v>
      </c>
      <c r="D392" s="35" t="s">
        <v>4180</v>
      </c>
      <c r="E392" s="35" t="s">
        <v>4180</v>
      </c>
      <c r="F392" s="36" t="s">
        <v>4181</v>
      </c>
      <c r="G392" s="36" t="s">
        <v>4182</v>
      </c>
      <c r="H392" s="35" t="s">
        <v>67</v>
      </c>
      <c r="I392" s="37" t="s">
        <v>4183</v>
      </c>
      <c r="J392" s="37"/>
      <c r="K392" s="37"/>
      <c r="L392" s="35"/>
      <c r="M392" s="36" t="s">
        <v>149</v>
      </c>
      <c r="N392" s="38" t="s">
        <v>71</v>
      </c>
      <c r="O392" s="38"/>
      <c r="P392" s="35" t="s">
        <v>72</v>
      </c>
      <c r="Q392" s="35"/>
      <c r="R392" s="35"/>
      <c r="S392" s="37"/>
      <c r="T392" s="37"/>
      <c r="U392" s="35" t="s">
        <v>11</v>
      </c>
      <c r="V392" s="35"/>
      <c r="W392" s="35"/>
      <c r="X392" s="35"/>
      <c r="Y392" s="35"/>
      <c r="Z392" s="36" t="s">
        <v>4184</v>
      </c>
      <c r="AA392" s="35"/>
      <c r="AC392" s="0" t="s">
        <v>74</v>
      </c>
      <c r="AE392" s="0" t="s">
        <v>4185</v>
      </c>
      <c r="AF392" s="0" t="s">
        <v>4186</v>
      </c>
      <c r="AG392" s="0" t="s">
        <v>4187</v>
      </c>
      <c r="AH392" s="0" t="s">
        <v>4188</v>
      </c>
    </row>
    <row r="393" customFormat="false" ht="14.45" hidden="false" customHeight="true" outlineLevel="0" collapsed="false">
      <c r="B393" s="35" t="s">
        <v>4189</v>
      </c>
      <c r="C393" s="35" t="s">
        <v>4190</v>
      </c>
      <c r="D393" s="35" t="s">
        <v>4191</v>
      </c>
      <c r="E393" s="35" t="s">
        <v>4191</v>
      </c>
      <c r="F393" s="36" t="s">
        <v>4192</v>
      </c>
      <c r="G393" s="36" t="s">
        <v>4193</v>
      </c>
      <c r="H393" s="35" t="s">
        <v>67</v>
      </c>
      <c r="I393" s="37" t="s">
        <v>4194</v>
      </c>
      <c r="J393" s="37"/>
      <c r="K393" s="37"/>
      <c r="L393" s="35"/>
      <c r="M393" s="36" t="s">
        <v>317</v>
      </c>
      <c r="N393" s="38"/>
      <c r="O393" s="38" t="s">
        <v>388</v>
      </c>
      <c r="P393" s="35" t="s">
        <v>72</v>
      </c>
      <c r="Q393" s="35"/>
      <c r="R393" s="35"/>
      <c r="S393" s="37"/>
      <c r="T393" s="37"/>
      <c r="U393" s="35" t="s">
        <v>18</v>
      </c>
      <c r="V393" s="35"/>
      <c r="W393" s="35"/>
      <c r="X393" s="35"/>
      <c r="Y393" s="35"/>
      <c r="Z393" s="36" t="s">
        <v>4195</v>
      </c>
      <c r="AA393" s="35"/>
      <c r="AC393" s="0" t="s">
        <v>74</v>
      </c>
      <c r="AE393" s="0" t="s">
        <v>4196</v>
      </c>
      <c r="AF393" s="0" t="s">
        <v>4197</v>
      </c>
      <c r="AG393" s="0" t="s">
        <v>4198</v>
      </c>
      <c r="AH393" s="0" t="s">
        <v>4199</v>
      </c>
    </row>
    <row r="394" customFormat="false" ht="14.45" hidden="false" customHeight="true" outlineLevel="0" collapsed="false">
      <c r="B394" s="35" t="s">
        <v>4200</v>
      </c>
      <c r="C394" s="35" t="s">
        <v>4201</v>
      </c>
      <c r="D394" s="35" t="s">
        <v>4202</v>
      </c>
      <c r="E394" s="35" t="s">
        <v>4202</v>
      </c>
      <c r="F394" s="36" t="s">
        <v>4203</v>
      </c>
      <c r="G394" s="36" t="s">
        <v>4204</v>
      </c>
      <c r="H394" s="35" t="s">
        <v>67</v>
      </c>
      <c r="I394" s="37" t="s">
        <v>4205</v>
      </c>
      <c r="J394" s="37"/>
      <c r="K394" s="37"/>
      <c r="L394" s="35"/>
      <c r="M394" s="36" t="s">
        <v>317</v>
      </c>
      <c r="N394" s="38"/>
      <c r="O394" s="38" t="s">
        <v>388</v>
      </c>
      <c r="P394" s="35" t="s">
        <v>72</v>
      </c>
      <c r="Q394" s="35"/>
      <c r="R394" s="35"/>
      <c r="S394" s="37"/>
      <c r="T394" s="37"/>
      <c r="U394" s="35" t="s">
        <v>18</v>
      </c>
      <c r="V394" s="35"/>
      <c r="W394" s="35"/>
      <c r="X394" s="35"/>
      <c r="Y394" s="35"/>
      <c r="Z394" s="36" t="s">
        <v>4206</v>
      </c>
      <c r="AA394" s="35"/>
      <c r="AC394" s="0" t="s">
        <v>74</v>
      </c>
      <c r="AE394" s="0" t="s">
        <v>4207</v>
      </c>
      <c r="AF394" s="0" t="s">
        <v>4208</v>
      </c>
      <c r="AG394" s="0" t="s">
        <v>4209</v>
      </c>
      <c r="AH394" s="0" t="s">
        <v>4210</v>
      </c>
    </row>
    <row r="395" customFormat="false" ht="14.45" hidden="false" customHeight="true" outlineLevel="0" collapsed="false">
      <c r="B395" s="35" t="s">
        <v>4211</v>
      </c>
      <c r="C395" s="35" t="s">
        <v>4212</v>
      </c>
      <c r="D395" s="35" t="s">
        <v>4213</v>
      </c>
      <c r="E395" s="35" t="s">
        <v>4213</v>
      </c>
      <c r="F395" s="36" t="s">
        <v>4214</v>
      </c>
      <c r="G395" s="36" t="s">
        <v>4215</v>
      </c>
      <c r="H395" s="35" t="s">
        <v>67</v>
      </c>
      <c r="I395" s="37" t="s">
        <v>4216</v>
      </c>
      <c r="J395" s="37"/>
      <c r="K395" s="37"/>
      <c r="L395" s="35"/>
      <c r="M395" s="36" t="s">
        <v>317</v>
      </c>
      <c r="N395" s="38"/>
      <c r="O395" s="38" t="s">
        <v>435</v>
      </c>
      <c r="P395" s="35" t="s">
        <v>72</v>
      </c>
      <c r="Q395" s="35"/>
      <c r="R395" s="35"/>
      <c r="S395" s="37"/>
      <c r="T395" s="37"/>
      <c r="U395" s="35" t="s">
        <v>15</v>
      </c>
      <c r="V395" s="35"/>
      <c r="W395" s="35"/>
      <c r="X395" s="35"/>
      <c r="Y395" s="35"/>
      <c r="Z395" s="36" t="s">
        <v>4217</v>
      </c>
      <c r="AA395" s="35"/>
      <c r="AC395" s="0" t="s">
        <v>74</v>
      </c>
      <c r="AE395" s="0" t="s">
        <v>4218</v>
      </c>
      <c r="AF395" s="0" t="s">
        <v>4219</v>
      </c>
      <c r="AG395" s="0" t="s">
        <v>4220</v>
      </c>
      <c r="AH395" s="0" t="s">
        <v>4221</v>
      </c>
    </row>
    <row r="396" customFormat="false" ht="14.45" hidden="false" customHeight="true" outlineLevel="0" collapsed="false">
      <c r="B396" s="35" t="s">
        <v>4222</v>
      </c>
      <c r="C396" s="35" t="s">
        <v>4223</v>
      </c>
      <c r="D396" s="35" t="s">
        <v>4224</v>
      </c>
      <c r="E396" s="35" t="s">
        <v>4224</v>
      </c>
      <c r="F396" s="36" t="s">
        <v>4225</v>
      </c>
      <c r="G396" s="36" t="s">
        <v>4226</v>
      </c>
      <c r="H396" s="35" t="s">
        <v>67</v>
      </c>
      <c r="I396" s="37" t="s">
        <v>4227</v>
      </c>
      <c r="J396" s="37"/>
      <c r="K396" s="37"/>
      <c r="L396" s="35"/>
      <c r="M396" s="36" t="s">
        <v>86</v>
      </c>
      <c r="N396" s="38"/>
      <c r="O396" s="38" t="s">
        <v>388</v>
      </c>
      <c r="P396" s="35" t="s">
        <v>72</v>
      </c>
      <c r="Q396" s="35"/>
      <c r="R396" s="35"/>
      <c r="S396" s="37"/>
      <c r="T396" s="37"/>
      <c r="U396" s="35" t="s">
        <v>18</v>
      </c>
      <c r="V396" s="35"/>
      <c r="W396" s="35"/>
      <c r="X396" s="35"/>
      <c r="Y396" s="35"/>
      <c r="Z396" s="36" t="s">
        <v>4228</v>
      </c>
      <c r="AA396" s="35"/>
      <c r="AE396" s="0" t="s">
        <v>4229</v>
      </c>
      <c r="AF396" s="0" t="s">
        <v>4230</v>
      </c>
      <c r="AG396" s="0" t="s">
        <v>4231</v>
      </c>
      <c r="AH396" s="0" t="s">
        <v>4232</v>
      </c>
    </row>
    <row r="397" customFormat="false" ht="14.45" hidden="false" customHeight="true" outlineLevel="0" collapsed="false">
      <c r="B397" s="35" t="s">
        <v>4233</v>
      </c>
      <c r="C397" s="35" t="s">
        <v>4234</v>
      </c>
      <c r="D397" s="35" t="s">
        <v>4235</v>
      </c>
      <c r="E397" s="35" t="s">
        <v>4235</v>
      </c>
      <c r="F397" s="36" t="s">
        <v>4236</v>
      </c>
      <c r="G397" s="36" t="s">
        <v>4237</v>
      </c>
      <c r="H397" s="35" t="s">
        <v>67</v>
      </c>
      <c r="I397" s="37" t="s">
        <v>4238</v>
      </c>
      <c r="J397" s="37"/>
      <c r="K397" s="37"/>
      <c r="L397" s="35"/>
      <c r="M397" s="36" t="s">
        <v>149</v>
      </c>
      <c r="N397" s="38"/>
      <c r="O397" s="38" t="s">
        <v>388</v>
      </c>
      <c r="P397" s="35" t="s">
        <v>72</v>
      </c>
      <c r="Q397" s="35"/>
      <c r="R397" s="35"/>
      <c r="S397" s="37"/>
      <c r="T397" s="37"/>
      <c r="U397" s="35" t="s">
        <v>18</v>
      </c>
      <c r="V397" s="35"/>
      <c r="W397" s="35"/>
      <c r="X397" s="35"/>
      <c r="Y397" s="35"/>
      <c r="Z397" s="36" t="s">
        <v>4239</v>
      </c>
      <c r="AA397" s="35"/>
      <c r="AE397" s="0" t="s">
        <v>4240</v>
      </c>
      <c r="AF397" s="0" t="s">
        <v>4241</v>
      </c>
      <c r="AG397" s="0" t="s">
        <v>4242</v>
      </c>
      <c r="AH397" s="0" t="s">
        <v>4243</v>
      </c>
    </row>
    <row r="398" customFormat="false" ht="14.45" hidden="false" customHeight="true" outlineLevel="0" collapsed="false">
      <c r="B398" s="35" t="s">
        <v>4244</v>
      </c>
      <c r="C398" s="35" t="s">
        <v>4245</v>
      </c>
      <c r="D398" s="35" t="s">
        <v>4246</v>
      </c>
      <c r="E398" s="35" t="s">
        <v>4246</v>
      </c>
      <c r="F398" s="36" t="s">
        <v>4247</v>
      </c>
      <c r="G398" s="36" t="s">
        <v>4248</v>
      </c>
      <c r="H398" s="35" t="s">
        <v>67</v>
      </c>
      <c r="I398" s="37" t="s">
        <v>3920</v>
      </c>
      <c r="J398" s="37"/>
      <c r="K398" s="37"/>
      <c r="L398" s="35"/>
      <c r="M398" s="36" t="s">
        <v>4249</v>
      </c>
      <c r="N398" s="38"/>
      <c r="O398" s="38" t="s">
        <v>388</v>
      </c>
      <c r="P398" s="35" t="s">
        <v>72</v>
      </c>
      <c r="Q398" s="35"/>
      <c r="R398" s="35"/>
      <c r="S398" s="37"/>
      <c r="T398" s="37"/>
      <c r="U398" s="35" t="s">
        <v>18</v>
      </c>
      <c r="V398" s="35"/>
      <c r="W398" s="35"/>
      <c r="X398" s="35"/>
      <c r="Y398" s="35"/>
      <c r="Z398" s="36" t="s">
        <v>4250</v>
      </c>
      <c r="AA398" s="35"/>
      <c r="AC398" s="0" t="s">
        <v>74</v>
      </c>
      <c r="AE398" s="0" t="s">
        <v>4251</v>
      </c>
      <c r="AF398" s="0" t="s">
        <v>4252</v>
      </c>
      <c r="AG398" s="0" t="s">
        <v>4253</v>
      </c>
      <c r="AH398" s="0" t="s">
        <v>4254</v>
      </c>
    </row>
    <row r="399" customFormat="false" ht="14.45" hidden="false" customHeight="true" outlineLevel="0" collapsed="false">
      <c r="B399" s="35" t="s">
        <v>4255</v>
      </c>
      <c r="C399" s="35" t="s">
        <v>4256</v>
      </c>
      <c r="D399" s="35" t="s">
        <v>4257</v>
      </c>
      <c r="E399" s="35" t="s">
        <v>4257</v>
      </c>
      <c r="F399" s="36" t="s">
        <v>4258</v>
      </c>
      <c r="G399" s="36" t="s">
        <v>4259</v>
      </c>
      <c r="H399" s="35" t="s">
        <v>4260</v>
      </c>
      <c r="I399" s="37" t="s">
        <v>4261</v>
      </c>
      <c r="J399" s="37"/>
      <c r="K399" s="37" t="s">
        <v>4261</v>
      </c>
      <c r="L399" s="35"/>
      <c r="M399" s="36" t="s">
        <v>212</v>
      </c>
      <c r="N399" s="38" t="s">
        <v>71</v>
      </c>
      <c r="O399" s="38"/>
      <c r="P399" s="35" t="s">
        <v>72</v>
      </c>
      <c r="Q399" s="35"/>
      <c r="R399" s="35"/>
      <c r="S399" s="37"/>
      <c r="T399" s="37"/>
      <c r="U399" s="35" t="s">
        <v>6</v>
      </c>
      <c r="V399" s="35"/>
      <c r="W399" s="35"/>
      <c r="X399" s="35"/>
      <c r="Y399" s="35"/>
      <c r="Z399" s="36" t="s">
        <v>4262</v>
      </c>
      <c r="AA399" s="35"/>
      <c r="AC399" s="0" t="s">
        <v>74</v>
      </c>
      <c r="AE399" s="0" t="s">
        <v>4263</v>
      </c>
      <c r="AF399" s="0" t="s">
        <v>4264</v>
      </c>
      <c r="AG399" s="0" t="s">
        <v>4265</v>
      </c>
      <c r="AH399" s="0" t="s">
        <v>4266</v>
      </c>
    </row>
    <row r="400" customFormat="false" ht="14.45" hidden="false" customHeight="true" outlineLevel="0" collapsed="false">
      <c r="B400" s="35" t="s">
        <v>4267</v>
      </c>
      <c r="C400" s="35" t="s">
        <v>4268</v>
      </c>
      <c r="D400" s="35" t="s">
        <v>4269</v>
      </c>
      <c r="E400" s="35" t="s">
        <v>4269</v>
      </c>
      <c r="F400" s="36" t="s">
        <v>4270</v>
      </c>
      <c r="G400" s="36" t="s">
        <v>4271</v>
      </c>
      <c r="H400" s="35" t="s">
        <v>4260</v>
      </c>
      <c r="I400" s="37" t="s">
        <v>4272</v>
      </c>
      <c r="J400" s="37"/>
      <c r="K400" s="37" t="s">
        <v>4272</v>
      </c>
      <c r="L400" s="35"/>
      <c r="M400" s="36" t="s">
        <v>86</v>
      </c>
      <c r="N400" s="38" t="s">
        <v>71</v>
      </c>
      <c r="O400" s="38"/>
      <c r="P400" s="35" t="s">
        <v>72</v>
      </c>
      <c r="Q400" s="35"/>
      <c r="R400" s="35"/>
      <c r="S400" s="37"/>
      <c r="T400" s="37"/>
      <c r="U400" s="35" t="s">
        <v>6</v>
      </c>
      <c r="V400" s="35"/>
      <c r="W400" s="35"/>
      <c r="X400" s="35"/>
      <c r="Y400" s="35"/>
      <c r="Z400" s="36" t="s">
        <v>4273</v>
      </c>
      <c r="AA400" s="35"/>
      <c r="AC400" s="0" t="s">
        <v>74</v>
      </c>
      <c r="AE400" s="0" t="s">
        <v>4274</v>
      </c>
      <c r="AF400" s="0" t="s">
        <v>4275</v>
      </c>
      <c r="AG400" s="0" t="s">
        <v>4276</v>
      </c>
      <c r="AH400" s="0" t="s">
        <v>4277</v>
      </c>
    </row>
    <row r="401" customFormat="false" ht="14.45" hidden="false" customHeight="true" outlineLevel="0" collapsed="false">
      <c r="B401" s="35" t="s">
        <v>4278</v>
      </c>
      <c r="C401" s="35" t="s">
        <v>4268</v>
      </c>
      <c r="D401" s="35" t="s">
        <v>4269</v>
      </c>
      <c r="E401" s="35" t="s">
        <v>4269</v>
      </c>
      <c r="F401" s="36" t="s">
        <v>3479</v>
      </c>
      <c r="G401" s="36" t="s">
        <v>3480</v>
      </c>
      <c r="H401" s="35" t="s">
        <v>4260</v>
      </c>
      <c r="I401" s="37" t="s">
        <v>3481</v>
      </c>
      <c r="J401" s="37" t="s">
        <v>4279</v>
      </c>
      <c r="K401" s="37" t="s">
        <v>3481</v>
      </c>
      <c r="L401" s="35"/>
      <c r="M401" s="36" t="s">
        <v>149</v>
      </c>
      <c r="N401" s="38" t="s">
        <v>71</v>
      </c>
      <c r="O401" s="38"/>
      <c r="P401" s="35" t="s">
        <v>72</v>
      </c>
      <c r="Q401" s="35"/>
      <c r="R401" s="35"/>
      <c r="S401" s="37"/>
      <c r="T401" s="37"/>
      <c r="U401" s="35" t="s">
        <v>6</v>
      </c>
      <c r="V401" s="35"/>
      <c r="W401" s="35"/>
      <c r="X401" s="35"/>
      <c r="Y401" s="35"/>
      <c r="Z401" s="36" t="s">
        <v>4280</v>
      </c>
      <c r="AA401" s="35"/>
      <c r="AC401" s="0" t="s">
        <v>74</v>
      </c>
      <c r="AE401" s="0" t="s">
        <v>4281</v>
      </c>
      <c r="AF401" s="0" t="s">
        <v>4282</v>
      </c>
      <c r="AG401" s="0" t="s">
        <v>4283</v>
      </c>
      <c r="AH401" s="0" t="s">
        <v>4284</v>
      </c>
    </row>
    <row r="402" customFormat="false" ht="14.45" hidden="false" customHeight="true" outlineLevel="0" collapsed="false">
      <c r="B402" s="35" t="s">
        <v>4285</v>
      </c>
      <c r="C402" s="35" t="s">
        <v>4286</v>
      </c>
      <c r="D402" s="35" t="s">
        <v>4287</v>
      </c>
      <c r="E402" s="35" t="s">
        <v>4287</v>
      </c>
      <c r="F402" s="36" t="s">
        <v>4288</v>
      </c>
      <c r="G402" s="36" t="s">
        <v>4289</v>
      </c>
      <c r="H402" s="35" t="s">
        <v>4260</v>
      </c>
      <c r="I402" s="37" t="s">
        <v>4290</v>
      </c>
      <c r="J402" s="37"/>
      <c r="K402" s="37" t="s">
        <v>4290</v>
      </c>
      <c r="L402" s="35"/>
      <c r="M402" s="36" t="s">
        <v>99</v>
      </c>
      <c r="N402" s="38" t="s">
        <v>71</v>
      </c>
      <c r="O402" s="38"/>
      <c r="P402" s="35" t="s">
        <v>72</v>
      </c>
      <c r="Q402" s="35"/>
      <c r="R402" s="35"/>
      <c r="S402" s="37"/>
      <c r="T402" s="37"/>
      <c r="U402" s="35" t="s">
        <v>6</v>
      </c>
      <c r="V402" s="35"/>
      <c r="W402" s="35"/>
      <c r="X402" s="35"/>
      <c r="Y402" s="35"/>
      <c r="Z402" s="36" t="s">
        <v>4291</v>
      </c>
      <c r="AA402" s="35"/>
      <c r="AC402" s="0" t="s">
        <v>74</v>
      </c>
      <c r="AE402" s="0" t="s">
        <v>4292</v>
      </c>
      <c r="AF402" s="0" t="s">
        <v>4293</v>
      </c>
      <c r="AG402" s="0" t="s">
        <v>4294</v>
      </c>
      <c r="AH402" s="0" t="s">
        <v>4295</v>
      </c>
    </row>
    <row r="403" customFormat="false" ht="14.45" hidden="false" customHeight="true" outlineLevel="0" collapsed="false">
      <c r="B403" s="35" t="s">
        <v>4296</v>
      </c>
      <c r="C403" s="35" t="s">
        <v>4297</v>
      </c>
      <c r="D403" s="35" t="s">
        <v>4298</v>
      </c>
      <c r="E403" s="35" t="s">
        <v>4298</v>
      </c>
      <c r="F403" s="36" t="s">
        <v>4299</v>
      </c>
      <c r="G403" s="36" t="s">
        <v>4300</v>
      </c>
      <c r="H403" s="35" t="s">
        <v>4260</v>
      </c>
      <c r="I403" s="37" t="s">
        <v>4301</v>
      </c>
      <c r="J403" s="37"/>
      <c r="K403" s="37" t="s">
        <v>4301</v>
      </c>
      <c r="L403" s="35"/>
      <c r="M403" s="36" t="s">
        <v>112</v>
      </c>
      <c r="N403" s="38" t="s">
        <v>71</v>
      </c>
      <c r="O403" s="38"/>
      <c r="P403" s="35" t="s">
        <v>72</v>
      </c>
      <c r="Q403" s="35"/>
      <c r="R403" s="35"/>
      <c r="S403" s="37"/>
      <c r="T403" s="37"/>
      <c r="U403" s="35" t="s">
        <v>6</v>
      </c>
      <c r="V403" s="35"/>
      <c r="W403" s="35"/>
      <c r="X403" s="35"/>
      <c r="Y403" s="35"/>
      <c r="Z403" s="36" t="s">
        <v>4302</v>
      </c>
      <c r="AA403" s="35"/>
      <c r="AC403" s="0" t="s">
        <v>74</v>
      </c>
      <c r="AE403" s="0" t="s">
        <v>4303</v>
      </c>
      <c r="AF403" s="0" t="s">
        <v>4304</v>
      </c>
      <c r="AG403" s="0" t="s">
        <v>4305</v>
      </c>
      <c r="AH403" s="0" t="s">
        <v>4306</v>
      </c>
    </row>
    <row r="404" customFormat="false" ht="14.45" hidden="false" customHeight="true" outlineLevel="0" collapsed="false">
      <c r="B404" s="35" t="s">
        <v>4307</v>
      </c>
      <c r="C404" s="35" t="s">
        <v>4308</v>
      </c>
      <c r="D404" s="35" t="s">
        <v>4309</v>
      </c>
      <c r="E404" s="35" t="s">
        <v>4309</v>
      </c>
      <c r="F404" s="36" t="s">
        <v>4310</v>
      </c>
      <c r="G404" s="36" t="s">
        <v>4311</v>
      </c>
      <c r="H404" s="35" t="s">
        <v>4260</v>
      </c>
      <c r="I404" s="37" t="s">
        <v>4312</v>
      </c>
      <c r="J404" s="37"/>
      <c r="K404" s="37" t="s">
        <v>4312</v>
      </c>
      <c r="L404" s="35"/>
      <c r="M404" s="36" t="s">
        <v>1537</v>
      </c>
      <c r="N404" s="38" t="s">
        <v>71</v>
      </c>
      <c r="O404" s="38"/>
      <c r="P404" s="35" t="s">
        <v>72</v>
      </c>
      <c r="Q404" s="35"/>
      <c r="R404" s="35"/>
      <c r="S404" s="37"/>
      <c r="T404" s="37"/>
      <c r="U404" s="35" t="s">
        <v>6</v>
      </c>
      <c r="V404" s="35"/>
      <c r="W404" s="35"/>
      <c r="X404" s="35"/>
      <c r="Y404" s="35"/>
      <c r="Z404" s="36" t="s">
        <v>4313</v>
      </c>
      <c r="AA404" s="35"/>
      <c r="AC404" s="0" t="s">
        <v>74</v>
      </c>
      <c r="AE404" s="0" t="s">
        <v>4314</v>
      </c>
      <c r="AF404" s="0" t="s">
        <v>4315</v>
      </c>
      <c r="AG404" s="0" t="s">
        <v>4316</v>
      </c>
      <c r="AH404" s="0" t="s">
        <v>4317</v>
      </c>
    </row>
    <row r="405" customFormat="false" ht="14.45" hidden="false" customHeight="true" outlineLevel="0" collapsed="false">
      <c r="B405" s="35" t="s">
        <v>4318</v>
      </c>
      <c r="C405" s="35" t="s">
        <v>4319</v>
      </c>
      <c r="D405" s="35" t="s">
        <v>4319</v>
      </c>
      <c r="E405" s="35" t="s">
        <v>4319</v>
      </c>
      <c r="F405" s="36" t="s">
        <v>4320</v>
      </c>
      <c r="G405" s="36" t="s">
        <v>4321</v>
      </c>
      <c r="H405" s="35" t="s">
        <v>4260</v>
      </c>
      <c r="I405" s="37" t="s">
        <v>1849</v>
      </c>
      <c r="J405" s="37" t="s">
        <v>2933</v>
      </c>
      <c r="K405" s="37" t="s">
        <v>1849</v>
      </c>
      <c r="L405" s="35"/>
      <c r="M405" s="36" t="s">
        <v>1894</v>
      </c>
      <c r="N405" s="38" t="s">
        <v>71</v>
      </c>
      <c r="O405" s="38"/>
      <c r="P405" s="35" t="s">
        <v>72</v>
      </c>
      <c r="Q405" s="35"/>
      <c r="R405" s="35"/>
      <c r="S405" s="37"/>
      <c r="T405" s="37"/>
      <c r="U405" s="35" t="s">
        <v>6</v>
      </c>
      <c r="V405" s="35"/>
      <c r="W405" s="35"/>
      <c r="X405" s="35"/>
      <c r="Y405" s="35"/>
      <c r="Z405" s="36" t="s">
        <v>4322</v>
      </c>
      <c r="AA405" s="35"/>
      <c r="AC405" s="0" t="s">
        <v>74</v>
      </c>
      <c r="AE405" s="0" t="s">
        <v>4323</v>
      </c>
      <c r="AF405" s="0" t="s">
        <v>4324</v>
      </c>
      <c r="AG405" s="0" t="s">
        <v>4325</v>
      </c>
      <c r="AH405" s="0" t="s">
        <v>4326</v>
      </c>
    </row>
    <row r="406" customFormat="false" ht="14.45" hidden="false" customHeight="true" outlineLevel="0" collapsed="false">
      <c r="B406" s="35" t="s">
        <v>4327</v>
      </c>
      <c r="C406" s="35" t="s">
        <v>4328</v>
      </c>
      <c r="D406" s="35" t="s">
        <v>4329</v>
      </c>
      <c r="E406" s="35" t="s">
        <v>4329</v>
      </c>
      <c r="F406" s="36" t="s">
        <v>3501</v>
      </c>
      <c r="G406" s="36" t="s">
        <v>3502</v>
      </c>
      <c r="H406" s="35" t="s">
        <v>4260</v>
      </c>
      <c r="I406" s="37" t="s">
        <v>2171</v>
      </c>
      <c r="J406" s="37" t="s">
        <v>4330</v>
      </c>
      <c r="K406" s="37" t="s">
        <v>2171</v>
      </c>
      <c r="L406" s="35"/>
      <c r="M406" s="36" t="s">
        <v>2680</v>
      </c>
      <c r="N406" s="38" t="s">
        <v>71</v>
      </c>
      <c r="O406" s="38"/>
      <c r="P406" s="35" t="s">
        <v>72</v>
      </c>
      <c r="Q406" s="35"/>
      <c r="R406" s="35"/>
      <c r="S406" s="37"/>
      <c r="T406" s="37"/>
      <c r="U406" s="35" t="s">
        <v>6</v>
      </c>
      <c r="V406" s="35"/>
      <c r="W406" s="35"/>
      <c r="X406" s="35"/>
      <c r="Y406" s="35"/>
      <c r="Z406" s="36" t="s">
        <v>4331</v>
      </c>
      <c r="AA406" s="35"/>
      <c r="AC406" s="0" t="s">
        <v>74</v>
      </c>
      <c r="AE406" s="0" t="s">
        <v>4332</v>
      </c>
      <c r="AF406" s="0" t="s">
        <v>4333</v>
      </c>
      <c r="AG406" s="0" t="s">
        <v>4334</v>
      </c>
      <c r="AH406" s="0" t="s">
        <v>4335</v>
      </c>
    </row>
    <row r="407" customFormat="false" ht="14.45" hidden="false" customHeight="true" outlineLevel="0" collapsed="false">
      <c r="B407" s="35" t="s">
        <v>4336</v>
      </c>
      <c r="C407" s="35" t="s">
        <v>4337</v>
      </c>
      <c r="D407" s="35" t="s">
        <v>4338</v>
      </c>
      <c r="E407" s="35" t="s">
        <v>4338</v>
      </c>
      <c r="F407" s="36" t="s">
        <v>637</v>
      </c>
      <c r="G407" s="36" t="s">
        <v>638</v>
      </c>
      <c r="H407" s="35" t="s">
        <v>4260</v>
      </c>
      <c r="I407" s="37" t="s">
        <v>639</v>
      </c>
      <c r="J407" s="37"/>
      <c r="K407" s="37" t="s">
        <v>639</v>
      </c>
      <c r="L407" s="35"/>
      <c r="M407" s="36" t="s">
        <v>149</v>
      </c>
      <c r="N407" s="38" t="s">
        <v>71</v>
      </c>
      <c r="O407" s="38"/>
      <c r="P407" s="35" t="s">
        <v>72</v>
      </c>
      <c r="Q407" s="35"/>
      <c r="R407" s="35"/>
      <c r="S407" s="37"/>
      <c r="T407" s="37"/>
      <c r="U407" s="35" t="s">
        <v>6</v>
      </c>
      <c r="V407" s="35"/>
      <c r="W407" s="35"/>
      <c r="X407" s="35"/>
      <c r="Y407" s="35"/>
      <c r="Z407" s="36" t="s">
        <v>4339</v>
      </c>
      <c r="AA407" s="35"/>
      <c r="AC407" s="0" t="s">
        <v>74</v>
      </c>
      <c r="AE407" s="0" t="s">
        <v>4340</v>
      </c>
      <c r="AF407" s="0" t="s">
        <v>4341</v>
      </c>
      <c r="AG407" s="0" t="s">
        <v>4342</v>
      </c>
      <c r="AH407" s="0" t="s">
        <v>4343</v>
      </c>
    </row>
    <row r="408" customFormat="false" ht="14.45" hidden="false" customHeight="true" outlineLevel="0" collapsed="false">
      <c r="B408" s="35" t="s">
        <v>4344</v>
      </c>
      <c r="C408" s="35" t="s">
        <v>4345</v>
      </c>
      <c r="D408" s="35" t="s">
        <v>4345</v>
      </c>
      <c r="E408" s="35" t="s">
        <v>4345</v>
      </c>
      <c r="F408" s="36" t="s">
        <v>397</v>
      </c>
      <c r="G408" s="36" t="s">
        <v>398</v>
      </c>
      <c r="H408" s="35" t="s">
        <v>4260</v>
      </c>
      <c r="I408" s="37" t="s">
        <v>399</v>
      </c>
      <c r="J408" s="37" t="s">
        <v>1804</v>
      </c>
      <c r="K408" s="37" t="s">
        <v>399</v>
      </c>
      <c r="L408" s="35"/>
      <c r="M408" s="36" t="s">
        <v>161</v>
      </c>
      <c r="N408" s="38" t="s">
        <v>71</v>
      </c>
      <c r="O408" s="38"/>
      <c r="P408" s="35" t="s">
        <v>72</v>
      </c>
      <c r="Q408" s="35"/>
      <c r="R408" s="35"/>
      <c r="S408" s="37"/>
      <c r="T408" s="37"/>
      <c r="U408" s="35" t="s">
        <v>6</v>
      </c>
      <c r="V408" s="35"/>
      <c r="W408" s="35"/>
      <c r="X408" s="35"/>
      <c r="Y408" s="35"/>
      <c r="Z408" s="36" t="s">
        <v>4346</v>
      </c>
      <c r="AA408" s="35"/>
      <c r="AC408" s="0" t="s">
        <v>74</v>
      </c>
      <c r="AE408" s="0" t="s">
        <v>4347</v>
      </c>
      <c r="AF408" s="0" t="s">
        <v>4348</v>
      </c>
      <c r="AG408" s="0" t="s">
        <v>4349</v>
      </c>
      <c r="AH408" s="0" t="s">
        <v>4350</v>
      </c>
    </row>
    <row r="409" customFormat="false" ht="14.45" hidden="false" customHeight="true" outlineLevel="0" collapsed="false">
      <c r="B409" s="35" t="s">
        <v>4351</v>
      </c>
      <c r="C409" s="35" t="s">
        <v>4352</v>
      </c>
      <c r="D409" s="35" t="s">
        <v>4353</v>
      </c>
      <c r="E409" s="35" t="s">
        <v>4353</v>
      </c>
      <c r="F409" s="36" t="s">
        <v>4354</v>
      </c>
      <c r="G409" s="36" t="s">
        <v>4355</v>
      </c>
      <c r="H409" s="35" t="s">
        <v>4260</v>
      </c>
      <c r="I409" s="37" t="s">
        <v>3317</v>
      </c>
      <c r="J409" s="37"/>
      <c r="K409" s="37" t="s">
        <v>3317</v>
      </c>
      <c r="L409" s="35"/>
      <c r="M409" s="36" t="s">
        <v>186</v>
      </c>
      <c r="N409" s="38" t="s">
        <v>71</v>
      </c>
      <c r="O409" s="38"/>
      <c r="P409" s="35" t="s">
        <v>72</v>
      </c>
      <c r="Q409" s="35"/>
      <c r="R409" s="35"/>
      <c r="S409" s="37"/>
      <c r="T409" s="37"/>
      <c r="U409" s="35" t="s">
        <v>11</v>
      </c>
      <c r="V409" s="35"/>
      <c r="W409" s="35"/>
      <c r="X409" s="35"/>
      <c r="Y409" s="35"/>
      <c r="Z409" s="36" t="s">
        <v>4356</v>
      </c>
      <c r="AA409" s="35"/>
      <c r="AE409" s="0" t="s">
        <v>4357</v>
      </c>
      <c r="AF409" s="0" t="s">
        <v>4358</v>
      </c>
      <c r="AG409" s="0" t="s">
        <v>4359</v>
      </c>
      <c r="AH409" s="0" t="s">
        <v>4360</v>
      </c>
    </row>
    <row r="410" customFormat="false" ht="14.45" hidden="false" customHeight="true" outlineLevel="0" collapsed="false">
      <c r="B410" s="35" t="s">
        <v>4361</v>
      </c>
      <c r="C410" s="35" t="s">
        <v>4362</v>
      </c>
      <c r="D410" s="35" t="s">
        <v>4362</v>
      </c>
      <c r="E410" s="35" t="s">
        <v>4362</v>
      </c>
      <c r="F410" s="36" t="s">
        <v>4363</v>
      </c>
      <c r="G410" s="36" t="s">
        <v>4364</v>
      </c>
      <c r="H410" s="35" t="s">
        <v>4260</v>
      </c>
      <c r="I410" s="37" t="s">
        <v>639</v>
      </c>
      <c r="J410" s="37" t="s">
        <v>4365</v>
      </c>
      <c r="K410" s="37" t="s">
        <v>639</v>
      </c>
      <c r="L410" s="35"/>
      <c r="M410" s="36" t="s">
        <v>317</v>
      </c>
      <c r="N410" s="38" t="s">
        <v>71</v>
      </c>
      <c r="O410" s="38"/>
      <c r="P410" s="35" t="s">
        <v>72</v>
      </c>
      <c r="Q410" s="35"/>
      <c r="R410" s="35"/>
      <c r="S410" s="37"/>
      <c r="T410" s="37"/>
      <c r="U410" s="35" t="s">
        <v>11</v>
      </c>
      <c r="V410" s="35"/>
      <c r="W410" s="35"/>
      <c r="X410" s="35"/>
      <c r="Y410" s="35"/>
      <c r="Z410" s="36" t="s">
        <v>4366</v>
      </c>
      <c r="AA410" s="35"/>
      <c r="AC410" s="0" t="s">
        <v>74</v>
      </c>
      <c r="AE410" s="0" t="s">
        <v>4367</v>
      </c>
      <c r="AF410" s="0" t="s">
        <v>4368</v>
      </c>
      <c r="AG410" s="0" t="s">
        <v>4369</v>
      </c>
      <c r="AH410" s="0" t="s">
        <v>4370</v>
      </c>
    </row>
    <row r="411" customFormat="false" ht="14.45" hidden="false" customHeight="true" outlineLevel="0" collapsed="false">
      <c r="B411" s="35" t="s">
        <v>4371</v>
      </c>
      <c r="C411" s="35" t="s">
        <v>4372</v>
      </c>
      <c r="D411" s="35" t="s">
        <v>4373</v>
      </c>
      <c r="E411" s="35" t="s">
        <v>4373</v>
      </c>
      <c r="F411" s="36" t="s">
        <v>4374</v>
      </c>
      <c r="G411" s="36" t="s">
        <v>4375</v>
      </c>
      <c r="H411" s="35" t="s">
        <v>4260</v>
      </c>
      <c r="I411" s="37" t="s">
        <v>4376</v>
      </c>
      <c r="J411" s="37"/>
      <c r="K411" s="37" t="s">
        <v>4376</v>
      </c>
      <c r="L411" s="35"/>
      <c r="M411" s="36" t="s">
        <v>199</v>
      </c>
      <c r="N411" s="38" t="s">
        <v>71</v>
      </c>
      <c r="O411" s="38"/>
      <c r="P411" s="35" t="s">
        <v>72</v>
      </c>
      <c r="Q411" s="35"/>
      <c r="R411" s="35"/>
      <c r="S411" s="37"/>
      <c r="T411" s="37"/>
      <c r="U411" s="35" t="s">
        <v>11</v>
      </c>
      <c r="V411" s="35"/>
      <c r="W411" s="35"/>
      <c r="X411" s="35"/>
      <c r="Y411" s="35"/>
      <c r="Z411" s="36" t="s">
        <v>4377</v>
      </c>
      <c r="AA411" s="35"/>
      <c r="AC411" s="0" t="s">
        <v>74</v>
      </c>
      <c r="AE411" s="0" t="s">
        <v>4378</v>
      </c>
      <c r="AF411" s="0" t="s">
        <v>4379</v>
      </c>
      <c r="AG411" s="0" t="s">
        <v>4380</v>
      </c>
      <c r="AH411" s="0" t="s">
        <v>4381</v>
      </c>
    </row>
    <row r="412" customFormat="false" ht="14.45" hidden="false" customHeight="true" outlineLevel="0" collapsed="false">
      <c r="B412" s="35" t="s">
        <v>4382</v>
      </c>
      <c r="C412" s="35" t="s">
        <v>4383</v>
      </c>
      <c r="D412" s="35" t="s">
        <v>4384</v>
      </c>
      <c r="E412" s="35" t="s">
        <v>4384</v>
      </c>
      <c r="F412" s="36" t="s">
        <v>4385</v>
      </c>
      <c r="G412" s="36" t="s">
        <v>4386</v>
      </c>
      <c r="H412" s="35" t="s">
        <v>4260</v>
      </c>
      <c r="I412" s="37" t="s">
        <v>315</v>
      </c>
      <c r="J412" s="37"/>
      <c r="K412" s="37" t="s">
        <v>315</v>
      </c>
      <c r="L412" s="35"/>
      <c r="M412" s="36" t="s">
        <v>112</v>
      </c>
      <c r="N412" s="38" t="s">
        <v>71</v>
      </c>
      <c r="O412" s="38"/>
      <c r="P412" s="35" t="s">
        <v>72</v>
      </c>
      <c r="Q412" s="35"/>
      <c r="R412" s="35"/>
      <c r="S412" s="37"/>
      <c r="T412" s="37"/>
      <c r="U412" s="35" t="s">
        <v>15</v>
      </c>
      <c r="V412" s="35"/>
      <c r="W412" s="35"/>
      <c r="X412" s="35"/>
      <c r="Y412" s="35" t="s">
        <v>213</v>
      </c>
      <c r="Z412" s="36" t="s">
        <v>4387</v>
      </c>
      <c r="AA412" s="35"/>
      <c r="AC412" s="0" t="s">
        <v>74</v>
      </c>
      <c r="AE412" s="0" t="s">
        <v>4388</v>
      </c>
      <c r="AF412" s="0" t="s">
        <v>4389</v>
      </c>
      <c r="AG412" s="0" t="s">
        <v>4390</v>
      </c>
      <c r="AH412" s="0" t="s">
        <v>4391</v>
      </c>
    </row>
    <row r="413" customFormat="false" ht="14.45" hidden="false" customHeight="true" outlineLevel="0" collapsed="false">
      <c r="B413" s="35" t="s">
        <v>4392</v>
      </c>
      <c r="C413" s="35" t="s">
        <v>4393</v>
      </c>
      <c r="D413" s="35" t="s">
        <v>4394</v>
      </c>
      <c r="E413" s="35" t="s">
        <v>4394</v>
      </c>
      <c r="F413" s="36" t="s">
        <v>4395</v>
      </c>
      <c r="G413" s="36" t="s">
        <v>4396</v>
      </c>
      <c r="H413" s="35" t="s">
        <v>4260</v>
      </c>
      <c r="I413" s="37" t="s">
        <v>2765</v>
      </c>
      <c r="J413" s="37"/>
      <c r="K413" s="37" t="s">
        <v>2765</v>
      </c>
      <c r="L413" s="35"/>
      <c r="M413" s="36" t="s">
        <v>1537</v>
      </c>
      <c r="N413" s="38" t="s">
        <v>71</v>
      </c>
      <c r="O413" s="38"/>
      <c r="P413" s="35" t="s">
        <v>72</v>
      </c>
      <c r="Q413" s="35"/>
      <c r="R413" s="35"/>
      <c r="S413" s="37"/>
      <c r="T413" s="37"/>
      <c r="U413" s="35" t="s">
        <v>15</v>
      </c>
      <c r="V413" s="35"/>
      <c r="W413" s="35"/>
      <c r="X413" s="35"/>
      <c r="Y413" s="35" t="s">
        <v>213</v>
      </c>
      <c r="Z413" s="36" t="s">
        <v>4397</v>
      </c>
      <c r="AA413" s="35"/>
      <c r="AC413" s="0" t="s">
        <v>74</v>
      </c>
      <c r="AE413" s="0" t="s">
        <v>4398</v>
      </c>
      <c r="AF413" s="0" t="s">
        <v>4399</v>
      </c>
      <c r="AG413" s="0" t="s">
        <v>4400</v>
      </c>
      <c r="AH413" s="0" t="s">
        <v>4401</v>
      </c>
    </row>
    <row r="414" customFormat="false" ht="14.45" hidden="false" customHeight="true" outlineLevel="0" collapsed="false">
      <c r="B414" s="35" t="s">
        <v>4402</v>
      </c>
      <c r="C414" s="35" t="s">
        <v>4403</v>
      </c>
      <c r="D414" s="35" t="s">
        <v>4404</v>
      </c>
      <c r="E414" s="35" t="s">
        <v>4404</v>
      </c>
      <c r="F414" s="36" t="s">
        <v>4405</v>
      </c>
      <c r="G414" s="36" t="s">
        <v>4406</v>
      </c>
      <c r="H414" s="35" t="s">
        <v>4260</v>
      </c>
      <c r="I414" s="37" t="s">
        <v>136</v>
      </c>
      <c r="J414" s="37"/>
      <c r="K414" s="37" t="s">
        <v>136</v>
      </c>
      <c r="L414" s="35"/>
      <c r="M414" s="36" t="s">
        <v>573</v>
      </c>
      <c r="N414" s="38" t="s">
        <v>71</v>
      </c>
      <c r="O414" s="38"/>
      <c r="P414" s="35" t="s">
        <v>72</v>
      </c>
      <c r="Q414" s="35"/>
      <c r="R414" s="35"/>
      <c r="S414" s="37"/>
      <c r="T414" s="37"/>
      <c r="U414" s="35" t="s">
        <v>15</v>
      </c>
      <c r="V414" s="35"/>
      <c r="W414" s="35"/>
      <c r="X414" s="35"/>
      <c r="Y414" s="35"/>
      <c r="Z414" s="36" t="s">
        <v>4407</v>
      </c>
      <c r="AA414" s="35"/>
      <c r="AC414" s="0" t="s">
        <v>74</v>
      </c>
      <c r="AE414" s="0" t="s">
        <v>4408</v>
      </c>
      <c r="AF414" s="0" t="s">
        <v>4409</v>
      </c>
      <c r="AG414" s="0" t="s">
        <v>4410</v>
      </c>
      <c r="AH414" s="0" t="s">
        <v>4411</v>
      </c>
    </row>
    <row r="415" customFormat="false" ht="14.45" hidden="false" customHeight="true" outlineLevel="0" collapsed="false">
      <c r="B415" s="35" t="s">
        <v>2166</v>
      </c>
      <c r="C415" s="35" t="s">
        <v>4412</v>
      </c>
      <c r="D415" s="35" t="s">
        <v>4413</v>
      </c>
      <c r="E415" s="35" t="s">
        <v>4413</v>
      </c>
      <c r="F415" s="36" t="s">
        <v>2169</v>
      </c>
      <c r="G415" s="36" t="s">
        <v>2170</v>
      </c>
      <c r="H415" s="35" t="s">
        <v>4260</v>
      </c>
      <c r="I415" s="37" t="s">
        <v>2171</v>
      </c>
      <c r="J415" s="37"/>
      <c r="K415" s="37" t="s">
        <v>2171</v>
      </c>
      <c r="L415" s="35"/>
      <c r="M415" s="36" t="s">
        <v>273</v>
      </c>
      <c r="N415" s="38" t="s">
        <v>71</v>
      </c>
      <c r="O415" s="38"/>
      <c r="P415" s="35" t="s">
        <v>72</v>
      </c>
      <c r="Q415" s="35"/>
      <c r="R415" s="35"/>
      <c r="S415" s="37"/>
      <c r="T415" s="37"/>
      <c r="U415" s="35" t="s">
        <v>15</v>
      </c>
      <c r="V415" s="35"/>
      <c r="W415" s="35"/>
      <c r="X415" s="35"/>
      <c r="Y415" s="35"/>
      <c r="Z415" s="36" t="s">
        <v>4414</v>
      </c>
      <c r="AA415" s="35"/>
      <c r="AC415" s="0" t="s">
        <v>74</v>
      </c>
      <c r="AE415" s="0" t="s">
        <v>4415</v>
      </c>
      <c r="AF415" s="0" t="s">
        <v>4416</v>
      </c>
      <c r="AG415" s="0" t="s">
        <v>4417</v>
      </c>
      <c r="AH415" s="0" t="s">
        <v>4418</v>
      </c>
    </row>
    <row r="416" customFormat="false" ht="14.45" hidden="false" customHeight="true" outlineLevel="0" collapsed="false">
      <c r="B416" s="35" t="s">
        <v>4255</v>
      </c>
      <c r="C416" s="35" t="s">
        <v>4256</v>
      </c>
      <c r="D416" s="35" t="s">
        <v>4257</v>
      </c>
      <c r="E416" s="35" t="s">
        <v>4257</v>
      </c>
      <c r="F416" s="36" t="s">
        <v>4258</v>
      </c>
      <c r="G416" s="36" t="s">
        <v>4259</v>
      </c>
      <c r="H416" s="35" t="s">
        <v>4419</v>
      </c>
      <c r="I416" s="37" t="s">
        <v>4261</v>
      </c>
      <c r="J416" s="37"/>
      <c r="K416" s="37" t="s">
        <v>4261</v>
      </c>
      <c r="L416" s="35"/>
      <c r="M416" s="36" t="s">
        <v>212</v>
      </c>
      <c r="N416" s="38" t="s">
        <v>71</v>
      </c>
      <c r="O416" s="38"/>
      <c r="P416" s="35" t="s">
        <v>72</v>
      </c>
      <c r="Q416" s="35"/>
      <c r="R416" s="35"/>
      <c r="S416" s="37"/>
      <c r="T416" s="37"/>
      <c r="U416" s="35" t="s">
        <v>6</v>
      </c>
      <c r="V416" s="35"/>
      <c r="W416" s="35"/>
      <c r="X416" s="35"/>
      <c r="Y416" s="35"/>
      <c r="Z416" s="36" t="s">
        <v>4420</v>
      </c>
      <c r="AA416" s="35"/>
      <c r="AC416" s="0" t="s">
        <v>74</v>
      </c>
      <c r="AE416" s="0" t="s">
        <v>4421</v>
      </c>
      <c r="AF416" s="0" t="s">
        <v>4422</v>
      </c>
      <c r="AG416" s="0" t="s">
        <v>4423</v>
      </c>
      <c r="AH416" s="0" t="s">
        <v>4424</v>
      </c>
    </row>
    <row r="417" customFormat="false" ht="14.45" hidden="false" customHeight="true" outlineLevel="0" collapsed="false">
      <c r="B417" s="35" t="s">
        <v>4425</v>
      </c>
      <c r="C417" s="35" t="s">
        <v>4268</v>
      </c>
      <c r="D417" s="35" t="s">
        <v>4269</v>
      </c>
      <c r="E417" s="35" t="s">
        <v>4269</v>
      </c>
      <c r="F417" s="36" t="s">
        <v>3479</v>
      </c>
      <c r="G417" s="36" t="s">
        <v>3480</v>
      </c>
      <c r="H417" s="35" t="s">
        <v>4419</v>
      </c>
      <c r="I417" s="37" t="s">
        <v>3481</v>
      </c>
      <c r="J417" s="37" t="s">
        <v>4279</v>
      </c>
      <c r="K417" s="37" t="s">
        <v>3481</v>
      </c>
      <c r="L417" s="35"/>
      <c r="M417" s="36" t="s">
        <v>149</v>
      </c>
      <c r="N417" s="38" t="s">
        <v>71</v>
      </c>
      <c r="O417" s="38"/>
      <c r="P417" s="35" t="s">
        <v>72</v>
      </c>
      <c r="Q417" s="35"/>
      <c r="R417" s="35"/>
      <c r="S417" s="37"/>
      <c r="T417" s="37"/>
      <c r="U417" s="35" t="s">
        <v>6</v>
      </c>
      <c r="V417" s="35"/>
      <c r="W417" s="35"/>
      <c r="X417" s="35"/>
      <c r="Y417" s="35"/>
      <c r="Z417" s="36" t="s">
        <v>4426</v>
      </c>
      <c r="AA417" s="35"/>
      <c r="AC417" s="0" t="s">
        <v>74</v>
      </c>
      <c r="AE417" s="0" t="s">
        <v>4427</v>
      </c>
      <c r="AF417" s="0" t="s">
        <v>4428</v>
      </c>
      <c r="AG417" s="0" t="s">
        <v>4429</v>
      </c>
      <c r="AH417" s="0" t="s">
        <v>4430</v>
      </c>
    </row>
    <row r="418" customFormat="false" ht="14.45" hidden="false" customHeight="true" outlineLevel="0" collapsed="false">
      <c r="B418" s="35" t="s">
        <v>4267</v>
      </c>
      <c r="C418" s="35" t="s">
        <v>4268</v>
      </c>
      <c r="D418" s="35" t="s">
        <v>4269</v>
      </c>
      <c r="E418" s="35" t="s">
        <v>4269</v>
      </c>
      <c r="F418" s="36" t="s">
        <v>4270</v>
      </c>
      <c r="G418" s="36" t="s">
        <v>4271</v>
      </c>
      <c r="H418" s="35" t="s">
        <v>4419</v>
      </c>
      <c r="I418" s="37" t="s">
        <v>4272</v>
      </c>
      <c r="J418" s="37"/>
      <c r="K418" s="37" t="s">
        <v>4272</v>
      </c>
      <c r="L418" s="35"/>
      <c r="M418" s="36" t="s">
        <v>86</v>
      </c>
      <c r="N418" s="38" t="s">
        <v>71</v>
      </c>
      <c r="O418" s="38"/>
      <c r="P418" s="35" t="s">
        <v>72</v>
      </c>
      <c r="Q418" s="35"/>
      <c r="R418" s="35"/>
      <c r="S418" s="37"/>
      <c r="T418" s="37"/>
      <c r="U418" s="35" t="s">
        <v>6</v>
      </c>
      <c r="V418" s="35"/>
      <c r="W418" s="35"/>
      <c r="X418" s="35"/>
      <c r="Y418" s="35"/>
      <c r="Z418" s="36" t="s">
        <v>4431</v>
      </c>
      <c r="AA418" s="35"/>
      <c r="AC418" s="0" t="s">
        <v>74</v>
      </c>
      <c r="AE418" s="0" t="s">
        <v>4432</v>
      </c>
      <c r="AF418" s="0" t="s">
        <v>4433</v>
      </c>
      <c r="AG418" s="0" t="s">
        <v>4434</v>
      </c>
      <c r="AH418" s="0" t="s">
        <v>4435</v>
      </c>
    </row>
    <row r="419" customFormat="false" ht="14.45" hidden="false" customHeight="true" outlineLevel="0" collapsed="false">
      <c r="B419" s="35" t="s">
        <v>4285</v>
      </c>
      <c r="C419" s="35" t="s">
        <v>4286</v>
      </c>
      <c r="D419" s="35" t="s">
        <v>4287</v>
      </c>
      <c r="E419" s="35" t="s">
        <v>4287</v>
      </c>
      <c r="F419" s="36" t="s">
        <v>4288</v>
      </c>
      <c r="G419" s="36" t="s">
        <v>4289</v>
      </c>
      <c r="H419" s="35" t="s">
        <v>4419</v>
      </c>
      <c r="I419" s="37" t="s">
        <v>4290</v>
      </c>
      <c r="J419" s="37"/>
      <c r="K419" s="37"/>
      <c r="L419" s="35"/>
      <c r="M419" s="36" t="s">
        <v>99</v>
      </c>
      <c r="N419" s="38" t="s">
        <v>71</v>
      </c>
      <c r="O419" s="38"/>
      <c r="P419" s="35" t="s">
        <v>72</v>
      </c>
      <c r="Q419" s="35"/>
      <c r="R419" s="35"/>
      <c r="S419" s="37"/>
      <c r="T419" s="37"/>
      <c r="U419" s="35" t="s">
        <v>6</v>
      </c>
      <c r="V419" s="35"/>
      <c r="W419" s="35"/>
      <c r="X419" s="35"/>
      <c r="Y419" s="35"/>
      <c r="Z419" s="36" t="s">
        <v>4436</v>
      </c>
      <c r="AA419" s="35"/>
      <c r="AC419" s="0" t="s">
        <v>74</v>
      </c>
      <c r="AE419" s="0" t="s">
        <v>4437</v>
      </c>
      <c r="AF419" s="0" t="s">
        <v>4438</v>
      </c>
      <c r="AG419" s="0" t="s">
        <v>4439</v>
      </c>
      <c r="AH419" s="0" t="s">
        <v>4440</v>
      </c>
    </row>
    <row r="420" customFormat="false" ht="14.45" hidden="false" customHeight="true" outlineLevel="0" collapsed="false">
      <c r="B420" s="35" t="s">
        <v>4296</v>
      </c>
      <c r="C420" s="35" t="s">
        <v>4297</v>
      </c>
      <c r="D420" s="35" t="s">
        <v>4298</v>
      </c>
      <c r="E420" s="35" t="s">
        <v>4298</v>
      </c>
      <c r="F420" s="36" t="s">
        <v>4299</v>
      </c>
      <c r="G420" s="36" t="s">
        <v>4300</v>
      </c>
      <c r="H420" s="35" t="s">
        <v>4419</v>
      </c>
      <c r="I420" s="37" t="s">
        <v>4301</v>
      </c>
      <c r="J420" s="37"/>
      <c r="K420" s="37"/>
      <c r="L420" s="35"/>
      <c r="M420" s="36" t="s">
        <v>112</v>
      </c>
      <c r="N420" s="38" t="s">
        <v>71</v>
      </c>
      <c r="O420" s="38"/>
      <c r="P420" s="35" t="s">
        <v>72</v>
      </c>
      <c r="Q420" s="35"/>
      <c r="R420" s="35"/>
      <c r="S420" s="37"/>
      <c r="T420" s="37"/>
      <c r="U420" s="35" t="s">
        <v>6</v>
      </c>
      <c r="V420" s="35"/>
      <c r="W420" s="35"/>
      <c r="X420" s="35"/>
      <c r="Y420" s="35"/>
      <c r="Z420" s="36" t="s">
        <v>4441</v>
      </c>
      <c r="AA420" s="35"/>
      <c r="AC420" s="0" t="s">
        <v>74</v>
      </c>
      <c r="AE420" s="0" t="s">
        <v>4442</v>
      </c>
      <c r="AF420" s="0" t="s">
        <v>4443</v>
      </c>
      <c r="AG420" s="0" t="s">
        <v>4444</v>
      </c>
      <c r="AH420" s="0" t="s">
        <v>4445</v>
      </c>
    </row>
    <row r="421" customFormat="false" ht="14.45" hidden="false" customHeight="true" outlineLevel="0" collapsed="false">
      <c r="B421" s="35" t="s">
        <v>4307</v>
      </c>
      <c r="C421" s="35" t="s">
        <v>4308</v>
      </c>
      <c r="D421" s="35" t="s">
        <v>4309</v>
      </c>
      <c r="E421" s="35" t="s">
        <v>4309</v>
      </c>
      <c r="F421" s="36" t="s">
        <v>4310</v>
      </c>
      <c r="G421" s="36" t="s">
        <v>4311</v>
      </c>
      <c r="H421" s="35" t="s">
        <v>4419</v>
      </c>
      <c r="I421" s="37" t="s">
        <v>4312</v>
      </c>
      <c r="J421" s="37"/>
      <c r="K421" s="37"/>
      <c r="L421" s="35"/>
      <c r="M421" s="36" t="s">
        <v>1537</v>
      </c>
      <c r="N421" s="38" t="s">
        <v>71</v>
      </c>
      <c r="O421" s="38"/>
      <c r="P421" s="35" t="s">
        <v>72</v>
      </c>
      <c r="Q421" s="35"/>
      <c r="R421" s="35"/>
      <c r="S421" s="37"/>
      <c r="T421" s="37"/>
      <c r="U421" s="35" t="s">
        <v>6</v>
      </c>
      <c r="V421" s="35"/>
      <c r="W421" s="35"/>
      <c r="X421" s="35"/>
      <c r="Y421" s="35"/>
      <c r="Z421" s="36" t="s">
        <v>4446</v>
      </c>
      <c r="AA421" s="35"/>
      <c r="AC421" s="0" t="s">
        <v>74</v>
      </c>
      <c r="AE421" s="0" t="s">
        <v>4447</v>
      </c>
      <c r="AF421" s="0" t="s">
        <v>4448</v>
      </c>
      <c r="AG421" s="0" t="s">
        <v>4449</v>
      </c>
      <c r="AH421" s="0" t="s">
        <v>4450</v>
      </c>
    </row>
    <row r="422" customFormat="false" ht="14.45" hidden="false" customHeight="true" outlineLevel="0" collapsed="false">
      <c r="B422" s="35" t="s">
        <v>4327</v>
      </c>
      <c r="C422" s="35" t="s">
        <v>4328</v>
      </c>
      <c r="D422" s="35" t="s">
        <v>4329</v>
      </c>
      <c r="E422" s="35" t="s">
        <v>4329</v>
      </c>
      <c r="F422" s="36" t="s">
        <v>3501</v>
      </c>
      <c r="G422" s="36" t="s">
        <v>3502</v>
      </c>
      <c r="H422" s="35" t="s">
        <v>4419</v>
      </c>
      <c r="I422" s="37" t="s">
        <v>2171</v>
      </c>
      <c r="J422" s="37" t="s">
        <v>4451</v>
      </c>
      <c r="K422" s="37" t="s">
        <v>2171</v>
      </c>
      <c r="L422" s="35"/>
      <c r="M422" s="36" t="s">
        <v>2680</v>
      </c>
      <c r="N422" s="38" t="s">
        <v>71</v>
      </c>
      <c r="O422" s="38"/>
      <c r="P422" s="35" t="s">
        <v>72</v>
      </c>
      <c r="Q422" s="35"/>
      <c r="R422" s="35"/>
      <c r="S422" s="37"/>
      <c r="T422" s="37"/>
      <c r="U422" s="35" t="s">
        <v>6</v>
      </c>
      <c r="V422" s="35"/>
      <c r="W422" s="35"/>
      <c r="X422" s="35"/>
      <c r="Y422" s="35"/>
      <c r="Z422" s="36" t="s">
        <v>4452</v>
      </c>
      <c r="AA422" s="35"/>
      <c r="AC422" s="0" t="s">
        <v>74</v>
      </c>
      <c r="AE422" s="0" t="s">
        <v>4453</v>
      </c>
      <c r="AF422" s="0" t="s">
        <v>4454</v>
      </c>
      <c r="AG422" s="0" t="s">
        <v>4455</v>
      </c>
      <c r="AH422" s="0" t="s">
        <v>4456</v>
      </c>
    </row>
    <row r="423" customFormat="false" ht="14.45" hidden="false" customHeight="true" outlineLevel="0" collapsed="false">
      <c r="B423" s="35" t="s">
        <v>4457</v>
      </c>
      <c r="C423" s="35" t="s">
        <v>4458</v>
      </c>
      <c r="D423" s="35" t="s">
        <v>4459</v>
      </c>
      <c r="E423" s="35" t="s">
        <v>4459</v>
      </c>
      <c r="F423" s="36" t="s">
        <v>4460</v>
      </c>
      <c r="G423" s="36" t="s">
        <v>4461</v>
      </c>
      <c r="H423" s="35" t="s">
        <v>4419</v>
      </c>
      <c r="I423" s="37" t="s">
        <v>4462</v>
      </c>
      <c r="J423" s="37"/>
      <c r="K423" s="37" t="s">
        <v>4462</v>
      </c>
      <c r="L423" s="35"/>
      <c r="M423" s="36" t="s">
        <v>112</v>
      </c>
      <c r="N423" s="38" t="s">
        <v>71</v>
      </c>
      <c r="O423" s="38"/>
      <c r="P423" s="35" t="s">
        <v>72</v>
      </c>
      <c r="Q423" s="35"/>
      <c r="R423" s="35"/>
      <c r="S423" s="37"/>
      <c r="T423" s="37"/>
      <c r="U423" s="35" t="s">
        <v>6</v>
      </c>
      <c r="V423" s="35"/>
      <c r="W423" s="35"/>
      <c r="X423" s="35"/>
      <c r="Y423" s="35"/>
      <c r="Z423" s="36" t="s">
        <v>4463</v>
      </c>
      <c r="AA423" s="35"/>
      <c r="AC423" s="0" t="s">
        <v>74</v>
      </c>
      <c r="AE423" s="0" t="s">
        <v>4464</v>
      </c>
      <c r="AF423" s="0" t="s">
        <v>4465</v>
      </c>
      <c r="AG423" s="0" t="s">
        <v>4466</v>
      </c>
      <c r="AH423" s="0" t="s">
        <v>4467</v>
      </c>
    </row>
    <row r="424" customFormat="false" ht="14.45" hidden="false" customHeight="true" outlineLevel="0" collapsed="false">
      <c r="B424" s="35" t="s">
        <v>4468</v>
      </c>
      <c r="C424" s="35" t="s">
        <v>4319</v>
      </c>
      <c r="D424" s="35" t="s">
        <v>4319</v>
      </c>
      <c r="E424" s="35" t="s">
        <v>4319</v>
      </c>
      <c r="F424" s="36" t="s">
        <v>4320</v>
      </c>
      <c r="G424" s="36" t="s">
        <v>4321</v>
      </c>
      <c r="H424" s="35" t="s">
        <v>4419</v>
      </c>
      <c r="I424" s="37" t="s">
        <v>1849</v>
      </c>
      <c r="J424" s="37" t="s">
        <v>2933</v>
      </c>
      <c r="K424" s="37" t="s">
        <v>1849</v>
      </c>
      <c r="L424" s="35"/>
      <c r="M424" s="36" t="s">
        <v>1894</v>
      </c>
      <c r="N424" s="38" t="s">
        <v>71</v>
      </c>
      <c r="O424" s="38"/>
      <c r="P424" s="35" t="s">
        <v>72</v>
      </c>
      <c r="Q424" s="35"/>
      <c r="R424" s="35"/>
      <c r="S424" s="37"/>
      <c r="T424" s="37"/>
      <c r="U424" s="35" t="s">
        <v>6</v>
      </c>
      <c r="V424" s="35"/>
      <c r="W424" s="35"/>
      <c r="X424" s="35"/>
      <c r="Y424" s="35"/>
      <c r="Z424" s="36" t="s">
        <v>4469</v>
      </c>
      <c r="AA424" s="35"/>
      <c r="AC424" s="0" t="s">
        <v>74</v>
      </c>
      <c r="AE424" s="0" t="s">
        <v>4470</v>
      </c>
      <c r="AF424" s="0" t="s">
        <v>4471</v>
      </c>
      <c r="AG424" s="0" t="s">
        <v>4472</v>
      </c>
      <c r="AH424" s="0" t="s">
        <v>4473</v>
      </c>
    </row>
    <row r="425" customFormat="false" ht="15" hidden="false" customHeight="false" outlineLevel="0" collapsed="false">
      <c r="B425" s="35"/>
      <c r="C425" s="35"/>
      <c r="D425" s="35"/>
      <c r="E425" s="35"/>
      <c r="F425" s="36"/>
      <c r="G425" s="36"/>
      <c r="H425" s="35"/>
      <c r="I425" s="37"/>
      <c r="J425" s="37"/>
      <c r="K425" s="37"/>
      <c r="L425" s="35"/>
      <c r="M425" s="36"/>
      <c r="N425" s="38"/>
      <c r="O425" s="38"/>
      <c r="P425" s="35"/>
      <c r="Q425" s="35"/>
      <c r="R425" s="35"/>
      <c r="S425" s="37"/>
      <c r="T425" s="37"/>
      <c r="U425" s="35"/>
      <c r="V425" s="35"/>
      <c r="W425" s="35"/>
      <c r="X425" s="35"/>
      <c r="Y425" s="35"/>
      <c r="Z425" s="36"/>
      <c r="AA425" s="35"/>
    </row>
  </sheetData>
  <mergeCells count="20">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s>
  <dataValidations count="2">
    <dataValidation allowBlank="true" errorStyle="stop" operator="between" showDropDown="false" showErrorMessage="true" showInputMessage="false" sqref="P24:P25" type="list">
      <formula1>$AI$1:$AI$3</formula1>
      <formula2>0</formula2>
    </dataValidation>
    <dataValidation allowBlank="true" errorStyle="stop" operator="between" showDropDown="false" showErrorMessage="true" showInputMessage="false" sqref="U24:U25" type="list">
      <formula1>$AJ$1:$AJ$6</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Пользователь Windows</cp:lastModifiedBy>
  <cp:lastPrinted>2018-05-23T14:44:44Z</cp:lastPrinted>
  <dcterms:modified xsi:type="dcterms:W3CDTF">2020-01-27T07:26:00Z</dcterms:modified>
  <cp:revision>1</cp:revision>
  <dc:subject/>
  <dc:title/>
</cp:coreProperties>
</file>