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957">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07020</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3-1042-3386-5658-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Общество с ограниченной ответственностью Торгово-Промышленная Компания «Котлов Центр»</t>
  </si>
  <si>
    <t xml:space="preserve">652050, Кемеровская область, г. Юрга, ул. Шоссейная, 101</t>
  </si>
  <si>
    <t xml:space="preserve">1144230000815</t>
  </si>
  <si>
    <t xml:space="preserve">4230014005</t>
  </si>
  <si>
    <t xml:space="preserve">соблюдение требований пожарной безопасности ФЗ №69 от 21.12.1994г.</t>
  </si>
  <si>
    <t xml:space="preserve">30.09.2014</t>
  </si>
  <si>
    <t xml:space="preserve">01.02.2020</t>
  </si>
  <si>
    <t xml:space="preserve">0</t>
  </si>
  <si>
    <t xml:space="preserve">15</t>
  </si>
  <si>
    <t xml:space="preserve">Выездная</t>
  </si>
  <si>
    <t xml:space="preserve">422003254323</t>
  </si>
  <si>
    <t xml:space="preserve">20190903-1042-3386-9096-000000383432</t>
  </si>
  <si>
    <t xml:space="preserve">20190903-1042-3522-3385-000000383432</t>
  </si>
  <si>
    <t xml:space="preserve">20190903-1042-3521-6882-000000383432</t>
  </si>
  <si>
    <t xml:space="preserve">20190903-1042-3522-1001-000000383432</t>
  </si>
  <si>
    <t xml:space="preserve">МУНИЦИПАЛЬНОЕ КАЗЕННОЕ ОБЩЕОБРАЗОВАТЕЛЬНОЕ УЧРЕЖДЕНИЕ ДЛЯ ДЕТЕЙ С ОГРАНИЧЕННЫМИ ВОЗМОЖНОСТЯМИ ЗДОРОВЬЯ "ШКОЛА-ИНТЕРНАТ" ЮРГИНСКОГО ГОРОДСКОГО ОКРУГА</t>
  </si>
  <si>
    <t xml:space="preserve">652050, КЕМЕРОВСКАЯ ОБЛАСТЬ - КУЗБАСС, ЮРГА, ШОССЕЙНАЯ, 102</t>
  </si>
  <si>
    <t xml:space="preserve">652050, Кемеровская область, г. Юрга, ул. Шоссейная, 102</t>
  </si>
  <si>
    <t xml:space="preserve">1024202004750</t>
  </si>
  <si>
    <t xml:space="preserve">4230013065</t>
  </si>
  <si>
    <t xml:space="preserve">30.12.2002</t>
  </si>
  <si>
    <t xml:space="preserve">04.05.2018</t>
  </si>
  <si>
    <t xml:space="preserve">01.04.2020</t>
  </si>
  <si>
    <t xml:space="preserve">20</t>
  </si>
  <si>
    <t xml:space="preserve">422003254324</t>
  </si>
  <si>
    <t xml:space="preserve">Дата регистрации проверяемого лица не совпадает с информацией из ЕГРЮЛ/ЕГРИП</t>
  </si>
  <si>
    <t xml:space="preserve">20190903-1042-3386-9686-000000383432</t>
  </si>
  <si>
    <t xml:space="preserve">20190903-1042-3523-1272-000000383432</t>
  </si>
  <si>
    <t xml:space="preserve">20190903-1042-3522-6186-000000383432</t>
  </si>
  <si>
    <t xml:space="preserve">20190903-1042-3522-8700-000000383432</t>
  </si>
  <si>
    <t xml:space="preserve">МУНИЦИПАЛЬНОЕ БЮДЖЕТНОЕ ОБЩЕОБРАЗОВАТЕЛЬНОЕ УЧРЕЖДЕНИЕ "НАЧАЛЬНАЯ ОБЩЕОБРАЗОВАТЕЛЬНАЯ ШКОЛА № 5"</t>
  </si>
  <si>
    <t xml:space="preserve">652051, КЕМЕРОВСКАЯ, ЮРГА, ОСЕННЯЯ, 54</t>
  </si>
  <si>
    <t xml:space="preserve">652050, Кемеровская область, г. Юрга, ул. Осенняя, 54</t>
  </si>
  <si>
    <t xml:space="preserve">1024202004287</t>
  </si>
  <si>
    <t xml:space="preserve">4230012791</t>
  </si>
  <si>
    <t xml:space="preserve">28.11.2018</t>
  </si>
  <si>
    <t xml:space="preserve">01.07.2020</t>
  </si>
  <si>
    <t xml:space="preserve">422003254325</t>
  </si>
  <si>
    <t xml:space="preserve">20190903-1042-3387-0153-000000383432</t>
  </si>
  <si>
    <t xml:space="preserve">20190903-1042-3523-8936-000000383432</t>
  </si>
  <si>
    <t xml:space="preserve">20190903-1042-3523-4073-000000383432</t>
  </si>
  <si>
    <t xml:space="preserve">20190903-1042-3523-6641-000000383432</t>
  </si>
  <si>
    <t xml:space="preserve">ГОСУДАРСТВЕННОЕ БЮДЖЕТНОЕ УЧРЕЖДЕНИЕ ЗДРАВООХРАНЕНИЯ КЕМЕРОВСКОЙ ОБЛАСТИ "ЮРГИНСКАЯ РАЙОННАЯ БОЛЬНИЦА"</t>
  </si>
  <si>
    <t xml:space="preserve">652050, КЕМЕРОВСКАЯ, ЮРГА, ШОССЕЙНЫЙ, 8</t>
  </si>
  <si>
    <t xml:space="preserve">652051, Кемеровская область, г.Юрга, пер.Шоссейная,8 Юргинский район, д.Новороманово, ул.Полецкого,2</t>
  </si>
  <si>
    <t xml:space="preserve">1024202007345</t>
  </si>
  <si>
    <t xml:space="preserve">4245001841</t>
  </si>
  <si>
    <t xml:space="preserve">03.04.2018</t>
  </si>
  <si>
    <t xml:space="preserve">03.02.2020</t>
  </si>
  <si>
    <t xml:space="preserve">422003254326</t>
  </si>
  <si>
    <t xml:space="preserve">20190903-1042-3387-0598-000000383432</t>
  </si>
  <si>
    <t xml:space="preserve">20190903-1042-3524-6472-000000383432</t>
  </si>
  <si>
    <t xml:space="preserve">20190903-1042-3524-1591-000000383432</t>
  </si>
  <si>
    <t xml:space="preserve">20190903-1042-3524-3983-000000383432</t>
  </si>
  <si>
    <t xml:space="preserve">МАЛЬЧИК ОЛЕГ АНАТОЛЬЕВИЧ</t>
  </si>
  <si>
    <t xml:space="preserve">652050, Кемеровская область, г. Юрга, ул. Шоссейная, 50</t>
  </si>
  <si>
    <t xml:space="preserve">311423033600056</t>
  </si>
  <si>
    <t xml:space="preserve">423003713802</t>
  </si>
  <si>
    <t xml:space="preserve">02.12.2011</t>
  </si>
  <si>
    <t xml:space="preserve">01.01.2020</t>
  </si>
  <si>
    <t xml:space="preserve">422003254327</t>
  </si>
  <si>
    <t xml:space="preserve">20190903-1042-3387-1258-000000383432</t>
  </si>
  <si>
    <t xml:space="preserve">20190903-1042-3525-0146-000000383432</t>
  </si>
  <si>
    <t xml:space="preserve">20190903-1042-3525-2442-000000383432</t>
  </si>
  <si>
    <t xml:space="preserve">ОБЩЕСТВО С ОГРАНИЧЕННОЙ ОТВЕТСТВЕННОСТЬЮ "ПТИЧИЙ ДВОР"</t>
  </si>
  <si>
    <t xml:space="preserve">652050, КЕМЕРОВСКАЯ, ЮРГА, ШОССЕЙНАЯ, 40, 4</t>
  </si>
  <si>
    <t xml:space="preserve">652050, Кемеровская область, г. Юрга, ул. Шоссейная, 40</t>
  </si>
  <si>
    <t xml:space="preserve">1054230015872</t>
  </si>
  <si>
    <t xml:space="preserve">4230020383</t>
  </si>
  <si>
    <t xml:space="preserve">13.10.2005</t>
  </si>
  <si>
    <t xml:space="preserve">15.03.2010</t>
  </si>
  <si>
    <t xml:space="preserve">422003254328</t>
  </si>
  <si>
    <t xml:space="preserve">20190903-1042-3387-1688-000000383432</t>
  </si>
  <si>
    <t xml:space="preserve">20190903-1042-3525-9848-000000383432</t>
  </si>
  <si>
    <t xml:space="preserve">20190903-1042-3525-5165-000000383432</t>
  </si>
  <si>
    <t xml:space="preserve">20190903-1042-3525-7502-000000383432</t>
  </si>
  <si>
    <t xml:space="preserve">Общество с ограниченной ответственностью "Юргинский машиностроительный завод"</t>
  </si>
  <si>
    <t xml:space="preserve">652050, Кемеровская область, г. Юрга, ул. Шоссейная,3</t>
  </si>
  <si>
    <t xml:space="preserve">652050, Кемеровская область, г. Юрга, ул.Шоссейная,3 ул.Ленинградская,18 пр.Победы,15 ул.Краматорская,1</t>
  </si>
  <si>
    <t xml:space="preserve">1054230016180</t>
  </si>
  <si>
    <t xml:space="preserve">4230020425</t>
  </si>
  <si>
    <t xml:space="preserve">20.10.2005</t>
  </si>
  <si>
    <t xml:space="preserve">16.10.2015</t>
  </si>
  <si>
    <t xml:space="preserve">01.06.2020</t>
  </si>
  <si>
    <t xml:space="preserve">422003254329</t>
  </si>
  <si>
    <t xml:space="preserve">20190903-1042-3387-2120-000000383432</t>
  </si>
  <si>
    <t xml:space="preserve">20190903-1042-3526-7590-000000383432</t>
  </si>
  <si>
    <t xml:space="preserve">20190903-1042-3526-2536-000000383432</t>
  </si>
  <si>
    <t xml:space="preserve">20190903-1042-3526-5220-000000383432</t>
  </si>
  <si>
    <t xml:space="preserve">ОБЩЕСТВО С ОГРАНИЧЕННОЙ ОТВЕТСТВЕННОСТЬЮ ПРОИЗВОДСТВЕННАЯ КОМПАНИЯ "ВЕЛЕС"</t>
  </si>
  <si>
    <t xml:space="preserve">652050, Кемеровская область, г. Юрга, ул. Шоссейная,33</t>
  </si>
  <si>
    <t xml:space="preserve">1114230002424</t>
  </si>
  <si>
    <t xml:space="preserve">4230000852</t>
  </si>
  <si>
    <t xml:space="preserve">26.08.2011</t>
  </si>
  <si>
    <t xml:space="preserve">01.08.2020</t>
  </si>
  <si>
    <t xml:space="preserve">422003254330</t>
  </si>
  <si>
    <t xml:space="preserve">20190903-1042-3387-2526-000000383432</t>
  </si>
  <si>
    <t xml:space="preserve">20190903-1042-3527-5738-000000383432</t>
  </si>
  <si>
    <t xml:space="preserve">20190903-1042-3527-0249-000000383432</t>
  </si>
  <si>
    <t xml:space="preserve">20190903-1042-3527-2531-000000383432</t>
  </si>
  <si>
    <t xml:space="preserve">Индивидуальный предприниматель Сиворонов Валерий Анатольевич</t>
  </si>
  <si>
    <t xml:space="preserve">652050, Кемеровская область, г. Юрга, ул. Московская,67 ул. Московская,12</t>
  </si>
  <si>
    <t xml:space="preserve">304423019400057</t>
  </si>
  <si>
    <t xml:space="preserve">423000204300</t>
  </si>
  <si>
    <t xml:space="preserve">12.07.2004</t>
  </si>
  <si>
    <t xml:space="preserve">04.06.2009</t>
  </si>
  <si>
    <t xml:space="preserve">01.05.2020</t>
  </si>
  <si>
    <t xml:space="preserve">422003254331</t>
  </si>
  <si>
    <t xml:space="preserve">20190903-1042-3387-3274-000000383432</t>
  </si>
  <si>
    <t xml:space="preserve">20190903-1042-3527-8383-000000383432</t>
  </si>
  <si>
    <t xml:space="preserve">20190903-1042-3528-0661-000000383432</t>
  </si>
  <si>
    <t xml:space="preserve">Индивидуальный предприниматель Андреева Ирина Евгеньевна</t>
  </si>
  <si>
    <t xml:space="preserve">307423007200021</t>
  </si>
  <si>
    <t xml:space="preserve">423004317833</t>
  </si>
  <si>
    <t xml:space="preserve">13.03.2007</t>
  </si>
  <si>
    <t xml:space="preserve">01.10.2020</t>
  </si>
  <si>
    <t xml:space="preserve">422003254332</t>
  </si>
  <si>
    <t xml:space="preserve">20190903-1042-3387-4129-000000383432</t>
  </si>
  <si>
    <t xml:space="preserve">20190903-1042-3528-3280-000000383432</t>
  </si>
  <si>
    <t xml:space="preserve">20190903-1042-3528-5588-000000383432</t>
  </si>
  <si>
    <t xml:space="preserve">ОБЩЕСТВО С ОГРАНИЧЕННОЙ ОТВЕТСТВЕННОСТЬЮ "ОТКРЫТИЕ"</t>
  </si>
  <si>
    <t xml:space="preserve">652050, Кемеровская область, г. Юрга, ул.Павлова,10 кв.15</t>
  </si>
  <si>
    <t xml:space="preserve">1144230000420</t>
  </si>
  <si>
    <t xml:space="preserve">4230011163</t>
  </si>
  <si>
    <t xml:space="preserve">27.05.2014</t>
  </si>
  <si>
    <t xml:space="preserve">01.11.2020</t>
  </si>
  <si>
    <t xml:space="preserve">422003254333</t>
  </si>
  <si>
    <t xml:space="preserve">20190903-1042-3387-4618-000000383432</t>
  </si>
  <si>
    <t xml:space="preserve">20190903-1042-3529-2752-000000383432</t>
  </si>
  <si>
    <t xml:space="preserve">20190903-1042-3528-8202-000000383432</t>
  </si>
  <si>
    <t xml:space="preserve">20190903-1042-3529-0491-000000383432</t>
  </si>
  <si>
    <t xml:space="preserve">Индивидуальный предприниматель Райский Виктор Ефремович</t>
  </si>
  <si>
    <t xml:space="preserve">652050, Кемеровская область, г. Юрга, пр.Победы,8</t>
  </si>
  <si>
    <t xml:space="preserve">304420502600611</t>
  </si>
  <si>
    <t xml:space="preserve">420700709565</t>
  </si>
  <si>
    <t xml:space="preserve">26.01.2004</t>
  </si>
  <si>
    <t xml:space="preserve">01.03.2020</t>
  </si>
  <si>
    <t xml:space="preserve">422003254334</t>
  </si>
  <si>
    <t xml:space="preserve">20190903-1042-3387-5369-000000383432</t>
  </si>
  <si>
    <t xml:space="preserve">20190903-1042-3529-5298-000000383432</t>
  </si>
  <si>
    <t xml:space="preserve">20190903-1042-3529-7521-000000383432</t>
  </si>
  <si>
    <t xml:space="preserve">ОБЩЕСТВО С ОГРАНИЧЕННОЙ ОТВЕТСТВЕННОСТЬЮ "КОМПЛЕКТ СЕРВИС"</t>
  </si>
  <si>
    <t xml:space="preserve">634003, Томская область, г.Томск, пер.Мариинский,4/1</t>
  </si>
  <si>
    <t xml:space="preserve">652050, Кемеровская область, г. Юрга, ул.Шоссейная,3.</t>
  </si>
  <si>
    <t xml:space="preserve">1107017007173</t>
  </si>
  <si>
    <t xml:space="preserve">7017259981</t>
  </si>
  <si>
    <t xml:space="preserve">19.04.2010</t>
  </si>
  <si>
    <t xml:space="preserve">50</t>
  </si>
  <si>
    <t xml:space="preserve">422003254335</t>
  </si>
  <si>
    <t xml:space="preserve">20190903-1042-3387-6065-000000383432</t>
  </si>
  <si>
    <t xml:space="preserve">20190903-1042-3530-4735-000000383432</t>
  </si>
  <si>
    <t xml:space="preserve">20190903-1042-3530-0121-000000383432</t>
  </si>
  <si>
    <t xml:space="preserve">20190903-1042-3530-2434-000000383432</t>
  </si>
  <si>
    <t xml:space="preserve">ОБЩЕСТВО С ОГРАНИЧЕННОЙ ОТВЕТСТВЕННОСТЬЮ "КИРОВЕЦ"</t>
  </si>
  <si>
    <t xml:space="preserve">652050, Кемеровская область, г. Юрга, ул. Шоссейная,15</t>
  </si>
  <si>
    <t xml:space="preserve">1164205070193</t>
  </si>
  <si>
    <t xml:space="preserve">4230031040</t>
  </si>
  <si>
    <t xml:space="preserve">21.07.2016</t>
  </si>
  <si>
    <t xml:space="preserve">422003254336</t>
  </si>
  <si>
    <t xml:space="preserve">20190903-1042-3387-6471-000000383432</t>
  </si>
  <si>
    <t xml:space="preserve">20190903-1042-3531-1968-000000383432</t>
  </si>
  <si>
    <t xml:space="preserve">20190903-1042-3530-7334-000000383432</t>
  </si>
  <si>
    <t xml:space="preserve">20190903-1042-3530-9691-000000383432</t>
  </si>
  <si>
    <t xml:space="preserve">ОБЩЕСТВО С ОГРАНИЧЕННОЙ ОТВЕТСТВЕННОСТЬЮ "СПЕЦМАШ"</t>
  </si>
  <si>
    <t xml:space="preserve">1174205025268</t>
  </si>
  <si>
    <t xml:space="preserve">4230032283</t>
  </si>
  <si>
    <t xml:space="preserve">16.10.2017</t>
  </si>
  <si>
    <t xml:space="preserve">422003254337</t>
  </si>
  <si>
    <t xml:space="preserve">20190903-1042-3387-6963-000000383432</t>
  </si>
  <si>
    <t xml:space="preserve">20190903-1042-3531-9876-000000383432</t>
  </si>
  <si>
    <t xml:space="preserve">20190903-1042-3531-4585-000000383432</t>
  </si>
  <si>
    <t xml:space="preserve">20190903-1042-3531-6966-000000383432</t>
  </si>
  <si>
    <t xml:space="preserve">Индивидуальный предприниматель Осипов Юрий Анатольевич</t>
  </si>
  <si>
    <t xml:space="preserve">652050, Кемеровская область, г. Юрга, ул. Шоссейная,42 а</t>
  </si>
  <si>
    <t xml:space="preserve">315423000000680</t>
  </si>
  <si>
    <t xml:space="preserve">423009428054</t>
  </si>
  <si>
    <t xml:space="preserve">17.02.2015</t>
  </si>
  <si>
    <t xml:space="preserve">01.12.2020</t>
  </si>
  <si>
    <t xml:space="preserve">422003254338</t>
  </si>
  <si>
    <t xml:space="preserve">20190903-1042-3387-7509-000000383432</t>
  </si>
  <si>
    <t xml:space="preserve">20190903-1042-3532-3104-000000383432</t>
  </si>
  <si>
    <t xml:space="preserve">20190903-1042-3532-5532-000000383432</t>
  </si>
  <si>
    <t xml:space="preserve">Индивидуальный предприниматель Коротовская Татьяна Александровна</t>
  </si>
  <si>
    <t xml:space="preserve">318420500070737</t>
  </si>
  <si>
    <t xml:space="preserve">423080900846</t>
  </si>
  <si>
    <t xml:space="preserve">07.08.2018</t>
  </si>
  <si>
    <t xml:space="preserve">422003254339</t>
  </si>
  <si>
    <t xml:space="preserve">20190903-1042-3387-8153-000000383432</t>
  </si>
  <si>
    <t xml:space="preserve">20190903-1042-3532-8082-000000383432</t>
  </si>
  <si>
    <t xml:space="preserve">20190903-1042-3533-0337-000000383432</t>
  </si>
  <si>
    <t xml:space="preserve">ОБЩЕСТВО С ОГРАНИЧЕННОЙ ОТВЕТСТВЕННОСТЬЮ "АРТЛАЙФ-ТЕХНО"</t>
  </si>
  <si>
    <t xml:space="preserve">634057, ТОМСКАЯ, ТОМСК, ГОВОРОВА, 1А</t>
  </si>
  <si>
    <t xml:space="preserve">652050, Кемеровская область, г. Юрга, ул. Шоссейная, 6</t>
  </si>
  <si>
    <t xml:space="preserve">1107017012464</t>
  </si>
  <si>
    <t xml:space="preserve">7017265449</t>
  </si>
  <si>
    <t xml:space="preserve">12.07.2010</t>
  </si>
  <si>
    <t xml:space="preserve">422003254340</t>
  </si>
  <si>
    <t xml:space="preserve">20190903-1042-3387-8704-000000383432</t>
  </si>
  <si>
    <t xml:space="preserve">20190903-1042-3533-7737-000000383432</t>
  </si>
  <si>
    <t xml:space="preserve">20190903-1042-3533-3035-000000383432</t>
  </si>
  <si>
    <t xml:space="preserve">20190903-1042-3533-5432-000000383432</t>
  </si>
  <si>
    <t xml:space="preserve">Индивидуальный предприниматель ГАЛОЯН НОРБЕРД ВАРДОВИЧ</t>
  </si>
  <si>
    <t xml:space="preserve">652050, Кемеровская область, г. Юрга, ул.Московская, 86</t>
  </si>
  <si>
    <t xml:space="preserve">314423032200011</t>
  </si>
  <si>
    <t xml:space="preserve">424700007771</t>
  </si>
  <si>
    <t xml:space="preserve">18.11.2014</t>
  </si>
  <si>
    <t xml:space="preserve">422003254341</t>
  </si>
  <si>
    <t xml:space="preserve">20190903-1042-3387-9102-000000383432</t>
  </si>
  <si>
    <t xml:space="preserve">20190903-1042-3534-0319-000000383432</t>
  </si>
  <si>
    <t xml:space="preserve">20190903-1042-3534-2767-000000383432</t>
  </si>
  <si>
    <t xml:space="preserve">ИНДИВИДУАЛЬНЫЙ ПРЕДПРИНИМАТЕЛЬ ПАНИЧЕВА ЛЮДМИЛА МИХАЙЛОВНА</t>
  </si>
  <si>
    <t xml:space="preserve">Кемеровская область, Юргинский район, автомобильная дорога М-53 "Байкал "Новосибирск-Иркутск, подъезд к г.Томск, км 43000 (слева)</t>
  </si>
  <si>
    <t xml:space="preserve">305423003200012</t>
  </si>
  <si>
    <t xml:space="preserve">423000552890</t>
  </si>
  <si>
    <t xml:space="preserve">01.02.2005</t>
  </si>
  <si>
    <t xml:space="preserve">29.03.2010</t>
  </si>
  <si>
    <t xml:space="preserve">09.01.2020</t>
  </si>
  <si>
    <t xml:space="preserve">Дата прекращения деятельности: 01.10.2019</t>
  </si>
  <si>
    <t xml:space="preserve">422003254342</t>
  </si>
  <si>
    <t xml:space="preserve">20190903-1042-3387-9723-000000383432</t>
  </si>
  <si>
    <t xml:space="preserve">20190903-1042-3534-5729-000000383432</t>
  </si>
  <si>
    <t xml:space="preserve">20190903-1042-3534-8092-000000383432</t>
  </si>
  <si>
    <t xml:space="preserve">МУНИЦИПАЛЬНОЕ КАЗЕННОЕ ОБЩЕОБРАЗОВАТЕЛЬНОЕ УЧРЕЖДЕНИЕ "БОЛЬШЕЯМСКАЯ ОСНОВНАЯ  ОБЩЕОБРАЗОВАТЕЛЬНАЯ ШКОЛА ИМЕНИ СЕРГЕЯ ГРЕЗИНА"</t>
  </si>
  <si>
    <t xml:space="preserve">652083, КЕМЕРОВСКАЯ, ЮРГИНСКИЙ, БОЛЬШЕЯМНОЕ, ШКОЛЬНАЯ, 2</t>
  </si>
  <si>
    <t xml:space="preserve">652083, Кемеровская область,     Юргинский район, с. Большеямное, ул. Школьная, 2</t>
  </si>
  <si>
    <t xml:space="preserve">1024202004133</t>
  </si>
  <si>
    <t xml:space="preserve">4230015930</t>
  </si>
  <si>
    <t xml:space="preserve">05.07.2018</t>
  </si>
  <si>
    <t xml:space="preserve">Нарушена периодичность проведения плановых проверок, предусмотренная постановлением Правительства РФ от 12.04.2012 № 290</t>
  </si>
  <si>
    <t xml:space="preserve">422003254343</t>
  </si>
  <si>
    <t xml:space="preserve">20190903-1042-3388-0545-000000383432</t>
  </si>
  <si>
    <t xml:space="preserve">20190903-1042-3535-5492-000000383432</t>
  </si>
  <si>
    <t xml:space="preserve">20190903-1042-3535-0784-000000383432</t>
  </si>
  <si>
    <t xml:space="preserve">20190903-1042-3535-3132-000000383432</t>
  </si>
  <si>
    <t xml:space="preserve">МУНИЦИПАЛЬНОЕ БЮДЖЕТНОЕ ОБЩЕОБРАЗОВАТЕЛЬНОЕ УЧРЕЖДЕНИЕ "ЮРГИНСКАЯ СРЕДНЯЯ ОБЩЕОБРАЗОВАТЕЛЬНАЯ ШКОЛА"</t>
  </si>
  <si>
    <t xml:space="preserve">652072, КЕМЕРОВСКАЯ, ЮРГИНСКИЙ, ЮРГИНСКИЙ, ЦЕНТРАЛЬНАЯ, 19</t>
  </si>
  <si>
    <t xml:space="preserve">Кемеровская область,          Юргинский район, п. Юргинский, ул. Центральная, д. 19 д. 21 д. Лебяжье-Асаново, ул. Российская, д.3</t>
  </si>
  <si>
    <t xml:space="preserve">1024202004221</t>
  </si>
  <si>
    <t xml:space="preserve">4245002732</t>
  </si>
  <si>
    <t xml:space="preserve">17.10.2018</t>
  </si>
  <si>
    <t xml:space="preserve">422003254344</t>
  </si>
  <si>
    <t xml:space="preserve">20190903-1042-3388-0988-000000383432</t>
  </si>
  <si>
    <t xml:space="preserve">20190903-1042-3536-3161-000000383432</t>
  </si>
  <si>
    <t xml:space="preserve">20190903-1042-3535-8236-000000383432</t>
  </si>
  <si>
    <t xml:space="preserve">20190903-1042-3536-0795-000000383432</t>
  </si>
  <si>
    <t xml:space="preserve">МУНИЦИПАЛЬНОЕ БЮДЖЕТНОЕ ОБЩЕОБРАЗОВАТЕЛЬНОЕ УЧРЕЖДЕНИЕ "ТАЛЬСКАЯ СРЕДНЯЯ ОБЩЕОБРАЗОВАТЕЛЬНАЯ ШКОЛА"</t>
  </si>
  <si>
    <t xml:space="preserve">652097 Кемеровская область,   Юргинский район, д. Талая, ул. Тальская, 2а</t>
  </si>
  <si>
    <t xml:space="preserve">652097 Кемеровская область,   Юргинский район, д. Талая, ул. Тальская, 2а, 2б 652087 д.Пятково, ул. Зеленая, 20а</t>
  </si>
  <si>
    <t xml:space="preserve">1024202004430</t>
  </si>
  <si>
    <t xml:space="preserve">4230016154</t>
  </si>
  <si>
    <t xml:space="preserve">19.12.2002</t>
  </si>
  <si>
    <t xml:space="preserve">28.02.2018</t>
  </si>
  <si>
    <t xml:space="preserve">06.04.2020</t>
  </si>
  <si>
    <t xml:space="preserve">422003254345</t>
  </si>
  <si>
    <t xml:space="preserve">20190903-1042-3388-1487-000000383432</t>
  </si>
  <si>
    <t xml:space="preserve">20190903-1042-3537-0610-000000383432</t>
  </si>
  <si>
    <t xml:space="preserve">20190903-1042-3536-5852-000000383432</t>
  </si>
  <si>
    <t xml:space="preserve">20190903-1042-3536-8232-000000383432</t>
  </si>
  <si>
    <t xml:space="preserve">СОЦИАЛЬНО ОРИЕНТИРОВАННАЯ АВТОНОМНАЯ НЕКОММЕРЧЕСКАЯ ОРГАНИЗАЦИЯ "РЕАБИЛИТАЦИОННЫЙ ЦЕНТР "ЗЕЛЕДЕЕВО"</t>
  </si>
  <si>
    <t xml:space="preserve">652077, КЕМЕРОВСКАЯ, ЮРГИНСКИЙ, ЗЕЛЕДЕЕВО, ЦЕНТРАЛЬНАЯ, ДОМ 65/1</t>
  </si>
  <si>
    <t xml:space="preserve">652077, Кемеровская область, Юргинский район, д. Зеледеево, ул. Центральная, 65/1</t>
  </si>
  <si>
    <t xml:space="preserve">1154200000371</t>
  </si>
  <si>
    <t xml:space="preserve">4230029731</t>
  </si>
  <si>
    <t xml:space="preserve">22.04.2015</t>
  </si>
  <si>
    <t xml:space="preserve">422003254346</t>
  </si>
  <si>
    <t xml:space="preserve">20190903-1042-3388-2436-000000383432</t>
  </si>
  <si>
    <t xml:space="preserve">20190903-1042-3537-7884-000000383432</t>
  </si>
  <si>
    <t xml:space="preserve">20190903-1042-3537-3242-000000383432</t>
  </si>
  <si>
    <t xml:space="preserve">20190903-1042-3537-5602-000000383432</t>
  </si>
  <si>
    <t xml:space="preserve">МЕСТНАЯ РЕЛИГИОЗНАЯ ОРГАНИЗАЦИЯ ПРАВОСЛАВНЫЙ ПРИХОД ХРАМА СВЯТЫХ МУЧЕНИКОВ ФЛОРА И ЛАВРА Д. ЗЕЛЕДЕЕВО ЮРГИНСКОГО РАЙОНА КЕМЕРОВСКОЙ ОБЛАСТИ МАРИИНСКОЙ ЕПАРХИИ РУССКОЙ ПРАВОСЛАВНОЙ ЦЕРКВИ (МОСКОВСКИЙ ПАТРИАРХАТ)</t>
  </si>
  <si>
    <t xml:space="preserve">1034200009799</t>
  </si>
  <si>
    <t xml:space="preserve">4245003790</t>
  </si>
  <si>
    <t xml:space="preserve">28.02.2003</t>
  </si>
  <si>
    <t xml:space="preserve">05.05.2016</t>
  </si>
  <si>
    <t xml:space="preserve">422003254347</t>
  </si>
  <si>
    <t xml:space="preserve">20190903-1042-3388-2882-000000383432</t>
  </si>
  <si>
    <t xml:space="preserve">20190903-1042-3538-5266-000000383432</t>
  </si>
  <si>
    <t xml:space="preserve">20190903-1042-3538-0579-000000383432</t>
  </si>
  <si>
    <t xml:space="preserve">20190903-1042-3538-2908-000000383432</t>
  </si>
  <si>
    <t xml:space="preserve">МУНИЦИПАЛЬНОЕ АВТОНОМНОЕ УЧРЕЖДЕНИЕ "ЦЕНТР СОЦИАЛЬНЫХ ИНИЦИАТИВ" структурное подразделение Детский образовательно оздоровительный лагерь "Рубин"</t>
  </si>
  <si>
    <t xml:space="preserve">634003, ТОМСКАЯ, ТОМСК, БЕЛОЗЕРСКАЯ, 22</t>
  </si>
  <si>
    <t xml:space="preserve">652076, Кемеровская область, Юргинский район,      д. Алаево, ул. Центральная, 79</t>
  </si>
  <si>
    <t xml:space="preserve">1027000875880</t>
  </si>
  <si>
    <t xml:space="preserve">7017031842</t>
  </si>
  <si>
    <t xml:space="preserve">25.10.2002</t>
  </si>
  <si>
    <t xml:space="preserve">27.06.2019</t>
  </si>
  <si>
    <t xml:space="preserve">15.06.2020</t>
  </si>
  <si>
    <t xml:space="preserve">422003254348</t>
  </si>
  <si>
    <t xml:space="preserve">20190903-1042-3388-3568-000000383432</t>
  </si>
  <si>
    <t xml:space="preserve">20190903-1042-3539-2636-000000383432</t>
  </si>
  <si>
    <t xml:space="preserve">20190903-1042-3538-7959-000000383432</t>
  </si>
  <si>
    <t xml:space="preserve">20190903-1042-3539-0321-000000383432</t>
  </si>
  <si>
    <t xml:space="preserve">МУНИЦИПАЛЬНОЕ БЮДЖЕТНОЕ УЧРЕЖДЕНИЕ "ОЗДОРОВИТЕЛЬНЫЙ ЛАГЕРЬ "СОСНОВЫЙ БОР"</t>
  </si>
  <si>
    <t xml:space="preserve">652050, Кемеровская область, Юргинский район, д. Безменово, ул. Лесная, 41</t>
  </si>
  <si>
    <t xml:space="preserve">1194205010999</t>
  </si>
  <si>
    <t xml:space="preserve">4230033255</t>
  </si>
  <si>
    <t xml:space="preserve">29.04.2019</t>
  </si>
  <si>
    <t xml:space="preserve">30.06.2020</t>
  </si>
  <si>
    <t xml:space="preserve">Дата присвоения ОГРН: 29.04.2019</t>
  </si>
  <si>
    <t xml:space="preserve">422003254349</t>
  </si>
  <si>
    <t xml:space="preserve">20190903-1042-3388-4138-000000383432</t>
  </si>
  <si>
    <t xml:space="preserve">20190903-1042-3540-0111-000000383432</t>
  </si>
  <si>
    <t xml:space="preserve">20190903-1042-3539-5261-000000383432</t>
  </si>
  <si>
    <t xml:space="preserve">20190903-1042-3539-7741-000000383432</t>
  </si>
  <si>
    <t xml:space="preserve">МУНИЦИПАЛЬНОЕ КАЗЕННОЕ ОБЩЕОБРАЗОВАТЕЛЬНОЕ УЧРЕЖДЕНИЕ "МАЛЬЦЕВСКАЯ ОСНОВНАЯ ОБЩЕОБРАЗОВАТЕЛЬНАЯ ШКОЛА"</t>
  </si>
  <si>
    <t xml:space="preserve">652074, КЕМЕРОВСКАЯ ОБЛАСТЬ - КУЗБАСС, ЮРГИНСКИЙ, МАЛЬЦЕВО, СОВЕТСКАЯ, 20</t>
  </si>
  <si>
    <t xml:space="preserve">652074, Кемеровская область,     Юргинский район, с. Мальцево, ул. Советская, 20,  23А д. лгино, ул. Заречная, 38</t>
  </si>
  <si>
    <t xml:space="preserve">1024202005112</t>
  </si>
  <si>
    <t xml:space="preserve">4230016130</t>
  </si>
  <si>
    <t xml:space="preserve">18.07.2018</t>
  </si>
  <si>
    <t xml:space="preserve">13.01.2020</t>
  </si>
  <si>
    <t xml:space="preserve">422003254350</t>
  </si>
  <si>
    <t xml:space="preserve">20190903-1042-3388-4573-000000383432</t>
  </si>
  <si>
    <t xml:space="preserve">20190903-1042-3540-7538-000000383432</t>
  </si>
  <si>
    <t xml:space="preserve">20190903-1042-3540-2823-000000383432</t>
  </si>
  <si>
    <t xml:space="preserve">20190903-1042-3540-5192-000000383432</t>
  </si>
  <si>
    <t xml:space="preserve">МУНИЦИПАЛЬНОЕ БЮДЖЕТНОЕ ОБЩЕОБРАЗОВАТЕЛЬНОЕ УЧРЕЖДЕНИЕ "АРЛЮКСКАЯ СРЕДНЯЯ ОБЩЕОБРАЗОВАТЕЛЬНАЯ ШКОЛА"</t>
  </si>
  <si>
    <t xml:space="preserve">652070, Кемеровская область, Юргинский район, п. ст. Арлюк, ул. Школьная, д. 26А</t>
  </si>
  <si>
    <t xml:space="preserve">652070, Кемеровская область,  Юргинский район, п. ст. Арлюк, ул. Школьная, д. 26А, ул. Олимпийская, 7 п. Линейный, ул. Школьная, д. 1А</t>
  </si>
  <si>
    <t xml:space="preserve">1024202005630</t>
  </si>
  <si>
    <t xml:space="preserve">4230016098</t>
  </si>
  <si>
    <t xml:space="preserve">22.10.2018</t>
  </si>
  <si>
    <t xml:space="preserve">29.05.2020</t>
  </si>
  <si>
    <t xml:space="preserve">422003254351</t>
  </si>
  <si>
    <t xml:space="preserve">20190903-1042-3388-5008-000000383432</t>
  </si>
  <si>
    <t xml:space="preserve">20190903-1042-3541-4985-000000383432</t>
  </si>
  <si>
    <t xml:space="preserve">20190903-1042-3541-0247-000000383432</t>
  </si>
  <si>
    <t xml:space="preserve">20190903-1042-3541-2635-000000383432</t>
  </si>
  <si>
    <t xml:space="preserve">МУНИЦИПАЛЬНОЕ БЮДЖЕТНОЕ ОБЩЕОБРАЗОВАТЕЛЬНОЕ УЧРЕЖДЕНИЕ "ПОПЕРЕЧЕНСКАЯ ОСНОВНАЯ ОБЩЕОБРАЗОВАТЕЛЬНАЯ ШКОЛА"</t>
  </si>
  <si>
    <t xml:space="preserve">652071, Кемеровская область, Юргинский район, с. Поперечное, ул. Школьная, д. 7</t>
  </si>
  <si>
    <t xml:space="preserve">652071, Кемеровская область, Юргинский район, с. Поперечное, ул. Школьная, д. 7 д. 2</t>
  </si>
  <si>
    <t xml:space="preserve">1024202005057</t>
  </si>
  <si>
    <t xml:space="preserve">4230015922</t>
  </si>
  <si>
    <t xml:space="preserve">15.10.2018</t>
  </si>
  <si>
    <t xml:space="preserve">422003254352</t>
  </si>
  <si>
    <t xml:space="preserve">20190903-1042-3388-7247-000000383432</t>
  </si>
  <si>
    <t xml:space="preserve">20190903-1042-3542-2337-000000383432</t>
  </si>
  <si>
    <t xml:space="preserve">20190903-1042-3541-7716-000000383432</t>
  </si>
  <si>
    <t xml:space="preserve">20190903-1042-3542-0062-000000383432</t>
  </si>
  <si>
    <t xml:space="preserve">МУНИЦИПАЛЬНОЕ БЮДЖЕТНОЕ УЧРЕЖДЕНИЕ ДОПОЛНИТЕЛЬНОГО ОБРАЗОВАНИЯ  "ДЕТСКАЯ МУЗЫКАЛЬНАЯ ШКОЛА № 69"</t>
  </si>
  <si>
    <t xml:space="preserve">652072, КЕМЕРОВСКАЯ, ЮРГИНСКИЙ, ЮРГИНСКИЙ, СОВХОЗНАЯ, 4</t>
  </si>
  <si>
    <t xml:space="preserve">652072, Кемеровская область, Юргинский район, пос. Юргинский, ул. Совхозная, 4</t>
  </si>
  <si>
    <t xml:space="preserve">1024202005662</t>
  </si>
  <si>
    <t xml:space="preserve">4230016404</t>
  </si>
  <si>
    <t xml:space="preserve">27.11.2015</t>
  </si>
  <si>
    <t xml:space="preserve">422003254353</t>
  </si>
  <si>
    <t xml:space="preserve">20190903-1042-3388-7764-000000383432</t>
  </si>
  <si>
    <t xml:space="preserve">20190903-1042-3542-9612-000000383432</t>
  </si>
  <si>
    <t xml:space="preserve">20190903-1042-3542-4965-000000383432</t>
  </si>
  <si>
    <t xml:space="preserve">20190903-1042-3542-7296-000000383432</t>
  </si>
  <si>
    <t xml:space="preserve">МУНИЦИПАЛЬНОЕ БЮДЖЕТНОЕ УЧРЕЖДЕНИЕ ДОПОЛНИТЕЛЬНОГО ОБРАЗОВАНИЯ "ДЕТСКО-ЮНОШЕСКАЯ СПОРТИВНАЯ ШКОЛА" ЮРГИНСКОГО МУНИЦИПАЛЬНОГО РАЙОНА</t>
  </si>
  <si>
    <t xml:space="preserve">652093, Кемеровская область, Юргинский район, д. Макурино, ул. Молодежная, 1</t>
  </si>
  <si>
    <t xml:space="preserve">652093, Кемеровская область, Юргинский район, д. Макурино, ул. Молодежная, 1 652071, с. Поперечное, ул. Школьная, 8</t>
  </si>
  <si>
    <t xml:space="preserve">1024202005574</t>
  </si>
  <si>
    <t xml:space="preserve">4230015626</t>
  </si>
  <si>
    <t xml:space="preserve">31.12.2002</t>
  </si>
  <si>
    <t xml:space="preserve">13.10.2016</t>
  </si>
  <si>
    <t xml:space="preserve">01.09.2020</t>
  </si>
  <si>
    <t xml:space="preserve">422003254354</t>
  </si>
  <si>
    <t xml:space="preserve">20190903-1042-3388-9793-000000383432</t>
  </si>
  <si>
    <t xml:space="preserve">20190903-1042-3543-7184-000000383432</t>
  </si>
  <si>
    <t xml:space="preserve">20190903-1042-3543-2233-000000383432</t>
  </si>
  <si>
    <t xml:space="preserve">20190903-1042-3543-4855-000000383432</t>
  </si>
  <si>
    <t xml:space="preserve">ГОСУДАРСТВЕННОЕ АВТОНОМНОЕ УЧРЕЖДЕНИЕ КЕМЕРОВСКОЙ ОБЛАСТИ "ЮРГИНСКИЙ ДОМ-ИНТЕРНАТ ДЛЯ ПРЕСТАРЕЛЫХ И ИНВАЛИДОВ"</t>
  </si>
  <si>
    <t xml:space="preserve">652073, Кемеровская область,   Юргинский район, с. Проскоково, ул. Сосновая, 1</t>
  </si>
  <si>
    <t xml:space="preserve">652073, Кемеровская область,   Юргинский район, с. Проскоково, ул. Сосновая, 1 652070, Кемеровская область,   Юргинский район, пос. ст.Арлюк ул. Юбилейная, 2А</t>
  </si>
  <si>
    <t xml:space="preserve">1024202002274</t>
  </si>
  <si>
    <t xml:space="preserve">4245001305</t>
  </si>
  <si>
    <t xml:space="preserve">06.11.2002</t>
  </si>
  <si>
    <t xml:space="preserve">04.04.2018</t>
  </si>
  <si>
    <t xml:space="preserve">05.10.2020</t>
  </si>
  <si>
    <t xml:space="preserve">422003254355</t>
  </si>
  <si>
    <t xml:space="preserve">20190903-1042-3389-0242-000000383432</t>
  </si>
  <si>
    <t xml:space="preserve">20190903-1042-3544-6024-000000383432</t>
  </si>
  <si>
    <t xml:space="preserve">20190903-1042-3543-9833-000000383432</t>
  </si>
  <si>
    <t xml:space="preserve">20190903-1042-3544-2167-000000383432</t>
  </si>
  <si>
    <t xml:space="preserve">ОБЩЕСТВО С ОГРАНИЧЕННОЙ ОТВЕТСТВЕННОСТЬЮ "ПУТЬ ЖИЗНИ"</t>
  </si>
  <si>
    <t xml:space="preserve">654084, Кемеровская область, г. Новокузнецк, ул. Зорге, 44 кв. 52</t>
  </si>
  <si>
    <t xml:space="preserve">652073, Кемеровская область, Юргинский район, с. Проскоково, ул. Молодежная, 16</t>
  </si>
  <si>
    <t xml:space="preserve">1144253005115</t>
  </si>
  <si>
    <t xml:space="preserve">4253024264</t>
  </si>
  <si>
    <t xml:space="preserve">22.09.2014</t>
  </si>
  <si>
    <t xml:space="preserve">422003254356</t>
  </si>
  <si>
    <t xml:space="preserve">20190903-1042-3389-2344-000000383432</t>
  </si>
  <si>
    <t xml:space="preserve">20190903-1042-3545-4034-000000383432</t>
  </si>
  <si>
    <t xml:space="preserve">20190903-1042-3544-8898-000000383432</t>
  </si>
  <si>
    <t xml:space="preserve">20190903-1042-3545-1283-000000383432</t>
  </si>
  <si>
    <t xml:space="preserve">МУНИЦИПАЛЬНОЕ БЮДЖЕТНОЕ ОБРАЗОВАТЕЛЬНОЕ УЧРЕЖДЕНИЕ ДОПОЛНИТЕЛЬНОГО ОБРАЗОВАНИЯ "ДЕТСКАЯ ШКОЛА ИСКУССТВ №34"</t>
  </si>
  <si>
    <t xml:space="preserve">652097, Кемеровская область, Юргинский район, д. Талая, пер. Московский, 6А</t>
  </si>
  <si>
    <t xml:space="preserve">652097, Кемеровская область, Юргинский район, д. Талая, пер. Московский, 6А 652073,с.Проскоково 652082, д.Новороманово 652070, п.ст.Арлюк 652071, с.Поперечное 652092, п.ст.Юрга-2</t>
  </si>
  <si>
    <t xml:space="preserve">1024202007301</t>
  </si>
  <si>
    <t xml:space="preserve">4230015665</t>
  </si>
  <si>
    <t xml:space="preserve">22.12.2015</t>
  </si>
  <si>
    <t xml:space="preserve">422003254357</t>
  </si>
  <si>
    <t xml:space="preserve">20190903-1042-3389-3043-000000383432</t>
  </si>
  <si>
    <t xml:space="preserve">20190903-1042-3546-2069-000000383432</t>
  </si>
  <si>
    <t xml:space="preserve">20190903-1042-3545-7263-000000383432</t>
  </si>
  <si>
    <t xml:space="preserve">20190903-1042-3545-9711-000000383432</t>
  </si>
  <si>
    <t xml:space="preserve">МЕСТНАЯ РЕЛИГИОЗНАЯ ОРГАНИЗАЦИЯ ПРАВОСЛАВНЫЙ ПРИХОД КАФЕДРАЛЬНОГО СОБОРА РОЖДЕСТВА ИОАННА ПРЕДТЕЧИ Г. ЮРГИ КЕМЕРОВСКОЙ ОБЛАСТИ МАРИИНСКОЙ ЕПАРХИИ РУССКОЙ ПРАВОСЛАВНОЙ ЦЕРКВИ (МОСКОВСКИЙ ПАТРИАРХАТ)</t>
  </si>
  <si>
    <t xml:space="preserve">652062, Кемеровская область, г. Юрга, пр.Кузбасский,15</t>
  </si>
  <si>
    <t xml:space="preserve">1034200000174</t>
  </si>
  <si>
    <t xml:space="preserve">4230005748</t>
  </si>
  <si>
    <t xml:space="preserve">10.01.2003</t>
  </si>
  <si>
    <t xml:space="preserve">15.04.2016</t>
  </si>
  <si>
    <t xml:space="preserve">422003254358</t>
  </si>
  <si>
    <t xml:space="preserve">20190903-1042-3389-3481-000000383432</t>
  </si>
  <si>
    <t xml:space="preserve">20190903-1042-3547-1144-000000383432</t>
  </si>
  <si>
    <t xml:space="preserve">20190903-1042-3546-4812-000000383432</t>
  </si>
  <si>
    <t xml:space="preserve">20190903-1042-3546-8596-000000383432</t>
  </si>
  <si>
    <t xml:space="preserve">МУНИЦИПАЛЬНОЕ БЮДЖЕТНОЕ ФИЗКУЛЬТУРНО-СПОРТИВНОЕ УЧРЕЖДЕНИЕ "СПОРТИВНАЯ ШКОЛА "АТЛАНТ" Г. ЮРГИ"</t>
  </si>
  <si>
    <t xml:space="preserve">652050, КЕМЕРОВСКАЯ ОБЛАСТЬ - КУЗБАСС, ЮРГА, СТРОИТЕЛЬНАЯ, 23</t>
  </si>
  <si>
    <t xml:space="preserve">652050, Кемеровская область, г. Юрга, ул.Строительная,23</t>
  </si>
  <si>
    <t xml:space="preserve">1024202003066</t>
  </si>
  <si>
    <t xml:space="preserve">4230017454</t>
  </si>
  <si>
    <t xml:space="preserve">25.12.2002</t>
  </si>
  <si>
    <t xml:space="preserve">26.08.2016</t>
  </si>
  <si>
    <t xml:space="preserve">422003254359</t>
  </si>
  <si>
    <t xml:space="preserve">20190903-1042-3389-4397-000000383432</t>
  </si>
  <si>
    <t xml:space="preserve">20190903-1042-3547-9847-000000383432</t>
  </si>
  <si>
    <t xml:space="preserve">20190903-1042-3547-4054-000000383432</t>
  </si>
  <si>
    <t xml:space="preserve">20190903-1042-3547-7436-000000383432</t>
  </si>
  <si>
    <t xml:space="preserve">МУНИЦИПАЛЬНОЕ БЮДЖЕТНОЕ ДОШКОЛЬНОЕ ОБРАЗОВАТЕЛЬНОЕ УЧРЕЖДЕНИЕ "ДЕТСКИЙ САД № 39 "ТОПОЛЁК" Г.ЮРГИ"</t>
  </si>
  <si>
    <t xml:space="preserve">652050, КЕМЕРОВСКАЯ, ЮРГА, ЛЕНИНГРАДСКАЯ, 54</t>
  </si>
  <si>
    <t xml:space="preserve">652050, Кемеровская область, г. Юрга, ул.Ленинградская,54</t>
  </si>
  <si>
    <t xml:space="preserve">1024202005079</t>
  </si>
  <si>
    <t xml:space="preserve">4230014277</t>
  </si>
  <si>
    <t xml:space="preserve">28.05.2018</t>
  </si>
  <si>
    <t xml:space="preserve">422003254360</t>
  </si>
  <si>
    <t xml:space="preserve">20190903-1042-3389-4910-000000383432</t>
  </si>
  <si>
    <t xml:space="preserve">20190903-1042-3548-7209-000000383432</t>
  </si>
  <si>
    <t xml:space="preserve">20190903-1042-3548-2517-000000383432</t>
  </si>
  <si>
    <t xml:space="preserve">20190903-1042-3548-4838-000000383432</t>
  </si>
  <si>
    <t xml:space="preserve">МУНИЦИПАЛЬНОЕ БЮДЖЕТНОЕ ОБЩЕОБРАЗОВАТЕЛЬНОЕ УЧРЕЖДЕНИЕ "СРЕДНЯЯ ОБЩЕОБРАЗОВАТЕЛЬНАЯ ШКОЛА №14 ИМЕНИ К.С.ФЕДОРОВСКОГО"</t>
  </si>
  <si>
    <t xml:space="preserve">652057, КЕМЕРОВСКАЯ ОБЛАСТЬ - КУЗБАСС, ЮРГА, ВОЛГОГРАДСКАЯ, 3</t>
  </si>
  <si>
    <t xml:space="preserve">652057, Кемеровская область, г. Юрга, ул.Волгоградская,3</t>
  </si>
  <si>
    <t xml:space="preserve">1024202005618</t>
  </si>
  <si>
    <t xml:space="preserve">4230005804</t>
  </si>
  <si>
    <t xml:space="preserve">07.06.2018</t>
  </si>
  <si>
    <t xml:space="preserve">422003254361</t>
  </si>
  <si>
    <t xml:space="preserve">20190903-1042-3389-7483-000000383432</t>
  </si>
  <si>
    <t xml:space="preserve">20190903-1042-3549-4690-000000383432</t>
  </si>
  <si>
    <t xml:space="preserve">20190903-1042-3549-0038-000000383432</t>
  </si>
  <si>
    <t xml:space="preserve">20190903-1042-3549-2373-000000383432</t>
  </si>
  <si>
    <t xml:space="preserve">ОБЩЕСТВО С ОГРАНИЧЕННОЙ ОТВЕТСТВЕННОСТЬЮ "КАМЕЛОТ-А"</t>
  </si>
  <si>
    <t xml:space="preserve">634057, Томская область, г.Томск, пр.Мира,20</t>
  </si>
  <si>
    <t xml:space="preserve">652050, Кемеровская область, г. Юрга, пр.Кузбасский,16, ул.Максименко,2, ул.Павлова,16 корп.1</t>
  </si>
  <si>
    <t xml:space="preserve">1077017026580</t>
  </si>
  <si>
    <t xml:space="preserve">7017187800</t>
  </si>
  <si>
    <t xml:space="preserve">27.07.2007</t>
  </si>
  <si>
    <t xml:space="preserve">06.05.2009</t>
  </si>
  <si>
    <t xml:space="preserve">10.02.2020</t>
  </si>
  <si>
    <t xml:space="preserve">422003254362</t>
  </si>
  <si>
    <t xml:space="preserve">20190903-1042-3389-7998-000000383432</t>
  </si>
  <si>
    <t xml:space="preserve">20190903-1042-3550-1981-000000383432</t>
  </si>
  <si>
    <t xml:space="preserve">20190903-1042-3549-7386-000000383432</t>
  </si>
  <si>
    <t xml:space="preserve">20190903-1042-3549-9686-000000383432</t>
  </si>
  <si>
    <t xml:space="preserve">ОБЩЕСТВО С ОГРАНИЧЕННОЙ ОТВЕТСТВЕННОСТЬЮ "АГРОТОРГ"</t>
  </si>
  <si>
    <t xml:space="preserve">191025, САНКТ-ПЕТЕРБУРГ, НЕВСКИЙ, 90/92</t>
  </si>
  <si>
    <t xml:space="preserve">652050, Кемеровская область, г. Юрга, ул.Машиностроителей,55/1, ул.Ленинградская,20, ул.Машиностроителей, 12, пр.Победы,32, ул.Машиностроителей,36.</t>
  </si>
  <si>
    <t xml:space="preserve">1027809237796</t>
  </si>
  <si>
    <t xml:space="preserve">7825706086</t>
  </si>
  <si>
    <t xml:space="preserve">10.12.2002</t>
  </si>
  <si>
    <t xml:space="preserve">25.09.2013</t>
  </si>
  <si>
    <t xml:space="preserve">422003254363</t>
  </si>
  <si>
    <t xml:space="preserve">20190903-1042-3389-8443-000000383432</t>
  </si>
  <si>
    <t xml:space="preserve">20190903-1042-3550-9442-000000383432</t>
  </si>
  <si>
    <t xml:space="preserve">20190903-1042-3550-4828-000000383432</t>
  </si>
  <si>
    <t xml:space="preserve">20190903-1042-3550-7151-000000383432</t>
  </si>
  <si>
    <t xml:space="preserve">ОБЩЕСТВО С ОГРАНИЧЕННОЙ ОТВЕТСТВЕННОСТЬЮ "ПРОФИТ"</t>
  </si>
  <si>
    <t xml:space="preserve">633340, НОВОСИБИРСКАЯ, БОЛОТНИНСКИЙ, БОЛОТНОЕ, КОМАРОВА, ДОМ 11</t>
  </si>
  <si>
    <t xml:space="preserve">652050, Кемеровская область, г.Юрга, ул.Пионерская,1, ул.Московская,13.</t>
  </si>
  <si>
    <t xml:space="preserve">1165476181089</t>
  </si>
  <si>
    <t xml:space="preserve">5413000467</t>
  </si>
  <si>
    <t xml:space="preserve">21.10.2016</t>
  </si>
  <si>
    <t xml:space="preserve">422003254364</t>
  </si>
  <si>
    <t xml:space="preserve">20190903-1042-3389-9181-000000383432</t>
  </si>
  <si>
    <t xml:space="preserve">20190903-1042-3551-6926-000000383432</t>
  </si>
  <si>
    <t xml:space="preserve">20190903-1042-3551-2343-000000383432</t>
  </si>
  <si>
    <t xml:space="preserve">20190903-1042-3551-4628-000000383432</t>
  </si>
  <si>
    <t xml:space="preserve">Индивидуальный предприниматель Кизюн Лилия Анатольевна</t>
  </si>
  <si>
    <t xml:space="preserve">652050, Кемеровская область, г.Юрга, пр.Кузбасский,8.</t>
  </si>
  <si>
    <t xml:space="preserve">304423016100115</t>
  </si>
  <si>
    <t xml:space="preserve">423000132895</t>
  </si>
  <si>
    <t xml:space="preserve">09.06.2004</t>
  </si>
  <si>
    <t xml:space="preserve">19.08.2013</t>
  </si>
  <si>
    <t xml:space="preserve">422003254365</t>
  </si>
  <si>
    <t xml:space="preserve">20190903-1042-3389-9588-000000383432</t>
  </si>
  <si>
    <t xml:space="preserve">20190903-1042-3551-9642-000000383432</t>
  </si>
  <si>
    <t xml:space="preserve">20190903-1042-3552-1881-000000383432</t>
  </si>
  <si>
    <t xml:space="preserve">Индивидуальный предприниматель  Сушляков Вячеслав Владимирович</t>
  </si>
  <si>
    <t xml:space="preserve">652050, Кемеровская область, г.Юрга, ул.Волгоградская,4</t>
  </si>
  <si>
    <t xml:space="preserve">304423019400035</t>
  </si>
  <si>
    <t xml:space="preserve">423000115635</t>
  </si>
  <si>
    <t xml:space="preserve">19.04.2013</t>
  </si>
  <si>
    <t xml:space="preserve">422003254366</t>
  </si>
  <si>
    <t xml:space="preserve">20190903-1042-3390-0233-000000383432</t>
  </si>
  <si>
    <t xml:space="preserve">20190903-1042-3552-4512-000000383432</t>
  </si>
  <si>
    <t xml:space="preserve">20190903-1042-3552-6749-000000383432</t>
  </si>
  <si>
    <t xml:space="preserve">ОБЩЕСТВО С ОГРАНИЧЕННОЙ ОТВЕТСТВЕННОСТЬЮ "УПАКЦЕНТР-С"</t>
  </si>
  <si>
    <t xml:space="preserve">650992, Кемеровская область, г.Кемерово, ул.Николая Островского, 3 пом.3</t>
  </si>
  <si>
    <t xml:space="preserve">652050, Кемеровская область, г.Юрга, ул.Ленинградская,46</t>
  </si>
  <si>
    <t xml:space="preserve">1124205004604</t>
  </si>
  <si>
    <t xml:space="preserve">4205240280</t>
  </si>
  <si>
    <t xml:space="preserve">20.03.2012</t>
  </si>
  <si>
    <t xml:space="preserve">422003254367</t>
  </si>
  <si>
    <t xml:space="preserve">20190903-1042-3390-0721-000000383432</t>
  </si>
  <si>
    <t xml:space="preserve">20190903-1042-3553-4089-000000383432</t>
  </si>
  <si>
    <t xml:space="preserve">20190903-1042-3552-9443-000000383432</t>
  </si>
  <si>
    <t xml:space="preserve">20190903-1042-3553-1705-000000383432</t>
  </si>
  <si>
    <t xml:space="preserve">Индивидуальный предприниматель Стадник Олег Павлович</t>
  </si>
  <si>
    <t xml:space="preserve">652050, Кемеровская область, г.Юрга, пр.Победы,28Б</t>
  </si>
  <si>
    <t xml:space="preserve">304702428700075</t>
  </si>
  <si>
    <t xml:space="preserve">702400338936</t>
  </si>
  <si>
    <t xml:space="preserve">13.10.2004</t>
  </si>
  <si>
    <t xml:space="preserve">422003254368</t>
  </si>
  <si>
    <t xml:space="preserve">20190903-1042-3390-1104-000000383432</t>
  </si>
  <si>
    <t xml:space="preserve">20190903-1042-3553-6598-000000383432</t>
  </si>
  <si>
    <t xml:space="preserve">20190903-1042-3553-8842-000000383432</t>
  </si>
  <si>
    <t xml:space="preserve">Индивидуальный предприниматель Ахматова Евгения Валерьевна</t>
  </si>
  <si>
    <t xml:space="preserve">652050, Кемеровская область, г.Юрга, пр.Победы,30а</t>
  </si>
  <si>
    <t xml:space="preserve">313423030500018</t>
  </si>
  <si>
    <t xml:space="preserve">423082780478</t>
  </si>
  <si>
    <t xml:space="preserve">01.11.2013</t>
  </si>
  <si>
    <t xml:space="preserve">422003254369</t>
  </si>
  <si>
    <t xml:space="preserve">20190903-1042-3390-3144-000000383432</t>
  </si>
  <si>
    <t xml:space="preserve">20190903-1042-3554-1304-000000383432</t>
  </si>
  <si>
    <t xml:space="preserve">20190903-1042-3554-3634-000000383432</t>
  </si>
  <si>
    <t xml:space="preserve">ОБЩЕСТВО С ОГРАНИЧЕННОЙ ОТВЕТСТВЕННОСТЬЮ "ТОРГОВАЯ КОМПАНИЯ ЦИМУС"</t>
  </si>
  <si>
    <t xml:space="preserve">650070, Кемеровская область, г.Кемерово, ул.Тухачевского,40А</t>
  </si>
  <si>
    <t xml:space="preserve">652050, Кемеровская область, г.Юрга, пр.Победы,32</t>
  </si>
  <si>
    <t xml:space="preserve">1074205019459</t>
  </si>
  <si>
    <t xml:space="preserve">4205139018</t>
  </si>
  <si>
    <t xml:space="preserve">05.10.2007</t>
  </si>
  <si>
    <t xml:space="preserve">422003254370</t>
  </si>
  <si>
    <t xml:space="preserve">20190903-1042-3390-4109-000000383432</t>
  </si>
  <si>
    <t xml:space="preserve">20190903-1042-3555-0951-000000383432</t>
  </si>
  <si>
    <t xml:space="preserve">20190903-1042-3554-6213-000000383432</t>
  </si>
  <si>
    <t xml:space="preserve">20190903-1042-3554-8452-000000383432</t>
  </si>
  <si>
    <t xml:space="preserve">Индивидуальный предприниматель Алимова Ирина Александровна</t>
  </si>
  <si>
    <t xml:space="preserve">652050, Кемеровская область, г.Юрга, ул.Волгоградская,26</t>
  </si>
  <si>
    <t xml:space="preserve">304423003700043</t>
  </si>
  <si>
    <t xml:space="preserve">423000477850</t>
  </si>
  <si>
    <t xml:space="preserve">06.02.2004</t>
  </si>
  <si>
    <t xml:space="preserve">21.05.2010</t>
  </si>
  <si>
    <t xml:space="preserve">422003254371</t>
  </si>
  <si>
    <t xml:space="preserve">20190903-1042-3390-4599-000000383432</t>
  </si>
  <si>
    <t xml:space="preserve">20190903-1042-3555-3509-000000383432</t>
  </si>
  <si>
    <t xml:space="preserve">20190903-1042-3555-5898-000000383432</t>
  </si>
  <si>
    <t xml:space="preserve">ПРОФЕССИОНАЛЬНОЕ ОБРАЗОВАТЕЛЬНОЕ УЧРЕЖДЕНИЕ "ЮРГИНСКАЯ  АВТОМОБИЛЬНАЯ ШКОЛА" РЕГИОНАЛЬНОГО ОТДЕЛЕНИЯ ДОСААФ РОССИИ КЕМЕРОВСКОЙ ОБЛАСТИ</t>
  </si>
  <si>
    <t xml:space="preserve">652057, Кемеровская область, г.Юрга, ул.Машиностроителей,33</t>
  </si>
  <si>
    <t xml:space="preserve">1024202001636</t>
  </si>
  <si>
    <t xml:space="preserve">4230007939</t>
  </si>
  <si>
    <t xml:space="preserve">10.10.2002</t>
  </si>
  <si>
    <t xml:space="preserve">06.04.2016</t>
  </si>
  <si>
    <t xml:space="preserve">422003254372</t>
  </si>
  <si>
    <t xml:space="preserve">20190903-1042-3390-6917-000000383432</t>
  </si>
  <si>
    <t xml:space="preserve">20190903-1042-3556-3225-000000383432</t>
  </si>
  <si>
    <t xml:space="preserve">20190903-1042-3555-8594-000000383432</t>
  </si>
  <si>
    <t xml:space="preserve">20190903-1042-3556-0936-000000383432</t>
  </si>
  <si>
    <t xml:space="preserve">ОБЩЕСТВО С ОГРАНИЧЕННОЙ ОТВЕТСТВЕННОСТЬЮ "ЭЛЕМЕНТ-ТРЕЙД"</t>
  </si>
  <si>
    <t xml:space="preserve">620000, Свердловская область, г.Екатеренбург, ул.Щербакова,4</t>
  </si>
  <si>
    <t xml:space="preserve">652050, Кемеровская область, г.Юрга, ул.Волгоградская,13, ул.Московская,49</t>
  </si>
  <si>
    <t xml:space="preserve">1036605217252</t>
  </si>
  <si>
    <t xml:space="preserve">6674121179</t>
  </si>
  <si>
    <t xml:space="preserve">05.08.2003</t>
  </si>
  <si>
    <t xml:space="preserve">422003254373</t>
  </si>
  <si>
    <t xml:space="preserve">20190903-1042-3390-7444-000000383432</t>
  </si>
  <si>
    <t xml:space="preserve">20190903-1042-3557-0232-000000383432</t>
  </si>
  <si>
    <t xml:space="preserve">20190903-1042-3556-5784-000000383432</t>
  </si>
  <si>
    <t xml:space="preserve">20190903-1042-3556-8034-000000383432</t>
  </si>
  <si>
    <t xml:space="preserve">МУНИЦИПАЛЬНОЕ БЮДЖЕТНОЕ УЧРЕЖДЕНИЕ ДОПОЛНИТЕЛЬНОГО ОБРАЗОВАНИЯ "ЦЕНТР ВНЕШКОЛЬНОЙ РАБОТЫ "СИБИРЯК" Г.ЮРГИ"</t>
  </si>
  <si>
    <t xml:space="preserve">652051, Кемеровская область, г. Юрга, ул.Ленина,97</t>
  </si>
  <si>
    <t xml:space="preserve">1034230000111</t>
  </si>
  <si>
    <t xml:space="preserve">4230017550</t>
  </si>
  <si>
    <t xml:space="preserve">21.01.2003</t>
  </si>
  <si>
    <t xml:space="preserve">08.09.2016</t>
  </si>
  <si>
    <t xml:space="preserve">422003254374</t>
  </si>
  <si>
    <t xml:space="preserve">20190903-1042-3391-1323-000000383432</t>
  </si>
  <si>
    <t xml:space="preserve">20190903-1042-3557-7574-000000383432</t>
  </si>
  <si>
    <t xml:space="preserve">20190903-1042-3557-2935-000000383432</t>
  </si>
  <si>
    <t xml:space="preserve">20190903-1042-3557-5269-000000383432</t>
  </si>
  <si>
    <t xml:space="preserve">Индивидуальный предприниматель Ракоть Ольга Николаевна</t>
  </si>
  <si>
    <t xml:space="preserve">304423019600042</t>
  </si>
  <si>
    <t xml:space="preserve">423000069805</t>
  </si>
  <si>
    <t xml:space="preserve">14.07.2004</t>
  </si>
  <si>
    <t xml:space="preserve">422003254375</t>
  </si>
  <si>
    <t xml:space="preserve">20190903-1042-3391-3596-000000383432</t>
  </si>
  <si>
    <t xml:space="preserve">20190903-1042-3558-0076-000000383432</t>
  </si>
  <si>
    <t xml:space="preserve">20190903-1042-3558-2351-000000383432</t>
  </si>
  <si>
    <t xml:space="preserve">МУНИЦИПАЛЬНОЕ БЮДЖЕТНОЕ ОБЩЕОБРАЗОВАТЕЛЬНОЕ УЧРЕЖДЕНИЕ "СРЕДНЯЯ ОБЩЕОБРАЗОВАТЕЛЬНАЯ ШКОЛА № 8 Г.ЮРГИ"</t>
  </si>
  <si>
    <t xml:space="preserve">652062, Кемеровская область, г. Юрга, ул.Фестивальная,7</t>
  </si>
  <si>
    <t xml:space="preserve">1024202004408</t>
  </si>
  <si>
    <t xml:space="preserve">4230012784</t>
  </si>
  <si>
    <t xml:space="preserve">19.06.2018</t>
  </si>
  <si>
    <t xml:space="preserve">422003254376</t>
  </si>
  <si>
    <t xml:space="preserve">20190903-1042-3391-5714-000000383432</t>
  </si>
  <si>
    <t xml:space="preserve">20190903-1042-3559-2829-000000383432</t>
  </si>
  <si>
    <t xml:space="preserve">20190903-1042-3558-7159-000000383432</t>
  </si>
  <si>
    <t xml:space="preserve">20190903-1042-3559-0112-000000383432</t>
  </si>
  <si>
    <t xml:space="preserve">ОБЩЕСТВО С ОГРАНИЧЕННОЙ ОТВЕТСТВЕННОСТЬЮ "ЮРГА-МЕД"</t>
  </si>
  <si>
    <t xml:space="preserve">652057, КЕМЕРОВСКАЯ, ЮРГА, ВОЛГОГРАДСКАЯ, ДОМ 2А, ПОМЕЩЕНИЕ 1</t>
  </si>
  <si>
    <t xml:space="preserve">652057, Кемеровская область, г. Юрга, ул.Волгоградская,2А</t>
  </si>
  <si>
    <t xml:space="preserve">1144230000419</t>
  </si>
  <si>
    <t xml:space="preserve">4230011131</t>
  </si>
  <si>
    <t xml:space="preserve">21.05.2014</t>
  </si>
  <si>
    <t xml:space="preserve">422003254377</t>
  </si>
  <si>
    <t xml:space="preserve">20190903-1042-3391-6194-000000383432</t>
  </si>
  <si>
    <t xml:space="preserve">20190903-1042-3560-0935-000000383432</t>
  </si>
  <si>
    <t xml:space="preserve">20190903-1042-3559-5976-000000383432</t>
  </si>
  <si>
    <t xml:space="preserve">20190903-1042-3559-8381-000000383432</t>
  </si>
  <si>
    <t xml:space="preserve">МУНИЦИПАЛЬНОЕ БЮДЖЕТНОЕ ДОШКОЛЬНОЕ ОБРАЗОВАТЕЛЬНОЕ УЧРЕЖДЕНИЕ "ДЕТСКИЙ САД ОБЩЕРАЗВИВАЮЩЕГО ВИДА С ПРИОРИТЕТНЫМ ОСУЩЕСТВЛЕНИЕМ ДЕЯТЕЛЬНОСТИ ПО ИНТЕЛЛЕКТУАЛЬНОМУ НАПРАВЛЕНИЮ РАЗВИТИЯ ВОСПИТАННИКОВ № 24 "КОРАБЛИК" Г. ЮРГИ"</t>
  </si>
  <si>
    <t xml:space="preserve">652061, Кемеровская область, г. Юрга, пр.Победы, 16 В</t>
  </si>
  <si>
    <t xml:space="preserve">1024202004331</t>
  </si>
  <si>
    <t xml:space="preserve">4230014340</t>
  </si>
  <si>
    <t xml:space="preserve">20.07.2018</t>
  </si>
  <si>
    <t xml:space="preserve">02.03.2020</t>
  </si>
  <si>
    <t xml:space="preserve">422003254378</t>
  </si>
  <si>
    <t xml:space="preserve">20190903-1042-3391-6675-000000383432</t>
  </si>
  <si>
    <t xml:space="preserve">20190903-1042-3560-8687-000000383432</t>
  </si>
  <si>
    <t xml:space="preserve">20190903-1042-3560-3578-000000383432</t>
  </si>
  <si>
    <t xml:space="preserve">20190903-1042-3560-5992-000000383432</t>
  </si>
  <si>
    <t xml:space="preserve">МУНИЦИПАЛЬНОЕ БЮДЖЕТНОЕ ДОШКОЛЬНОЕ ОБРАЗОВАТЕЛЬНОЕ УЧРЕЖДЕНИЕ "ДЕТСКИЙ САД КОМБИНИРОВАННОГО ВИДА № 26 "КРИСТАЛЛИК"</t>
  </si>
  <si>
    <t xml:space="preserve">652061, Кемеровская область, г. Юрга, ул.Мира, 11 Б</t>
  </si>
  <si>
    <t xml:space="preserve">1024202004705</t>
  </si>
  <si>
    <t xml:space="preserve">4230014245</t>
  </si>
  <si>
    <t xml:space="preserve">25.09.2018</t>
  </si>
  <si>
    <t xml:space="preserve">422003254379</t>
  </si>
  <si>
    <t xml:space="preserve">20190903-1042-3391-8949-000000383432</t>
  </si>
  <si>
    <t xml:space="preserve">20190903-1042-3561-9968-000000383432</t>
  </si>
  <si>
    <t xml:space="preserve">20190903-1042-3561-1415-000000383432</t>
  </si>
  <si>
    <t xml:space="preserve">20190903-1042-3561-3698-000000383432</t>
  </si>
  <si>
    <t xml:space="preserve">МУНИЦИПАЛЬНОЕ БЮДЖЕТНОЕ ДОШКОЛЬНОЕ ОБРАЗОВАТЕЛЬНОЕ УЧРЕЖДЕНИЕ "ДЕТСКИЙ САД №27 "СЕМИЦВЕТИК" Г.ЮРГИ"</t>
  </si>
  <si>
    <t xml:space="preserve">652061, Кемеровская область, г. Юрга, ул.Мира, 11 В</t>
  </si>
  <si>
    <t xml:space="preserve">1024202002450</t>
  </si>
  <si>
    <t xml:space="preserve">4230006893</t>
  </si>
  <si>
    <t xml:space="preserve">11.11.2002</t>
  </si>
  <si>
    <t xml:space="preserve">21.09.2018</t>
  </si>
  <si>
    <t xml:space="preserve">422003254380</t>
  </si>
  <si>
    <t xml:space="preserve">20190903-1042-3392-1818-000000383432</t>
  </si>
  <si>
    <t xml:space="preserve">20190903-1042-3563-1591-000000383432</t>
  </si>
  <si>
    <t xml:space="preserve">20190903-1042-3562-3898-000000383432</t>
  </si>
  <si>
    <t xml:space="preserve">20190903-1042-3562-8303-000000383432</t>
  </si>
  <si>
    <t xml:space="preserve">МУНИЦИПАЛЬНОЕ БЮДЖЕТНОЕ ДОШКОЛЬНОЕ ОБРАЗОВАТЕЛЬНОЕ УЧРЕЖДЕНИЕ "ДЕТСКИЙ САД КОМПЕНСИРУЮЩЕГО ВИДА № 28 "РОМАШКА"</t>
  </si>
  <si>
    <t xml:space="preserve">652061, Кемеровская область, г. Юрга, ул.Мира, 1 Б</t>
  </si>
  <si>
    <t xml:space="preserve">1024202004991</t>
  </si>
  <si>
    <t xml:space="preserve">4230014291</t>
  </si>
  <si>
    <t xml:space="preserve">28.02.2019</t>
  </si>
  <si>
    <t xml:space="preserve">422003254381</t>
  </si>
  <si>
    <t xml:space="preserve">20190903-1042-3392-2850-000000383432</t>
  </si>
  <si>
    <t xml:space="preserve">20190903-1042-3564-1185-000000383432</t>
  </si>
  <si>
    <t xml:space="preserve">20190903-1042-3563-5026-000000383432</t>
  </si>
  <si>
    <t xml:space="preserve">20190903-1042-3563-8114-000000383432</t>
  </si>
  <si>
    <t xml:space="preserve">МУНИЦИПАЛЬНОЕ БЮДЖЕТНОЕ ДОШКОЛЬНОЕ ОБРАЗОВАТЕЛЬНОЕ УЧРЕЖДЕНИЕ "ДЕТСКИЙ САД КОМБИНИРОВАННОГО ВИДА № 29 "КАРАМЕЛЬКА"</t>
  </si>
  <si>
    <t xml:space="preserve">652061, Кемеровская область, г. Юрга, пр.Победы, 4 В</t>
  </si>
  <si>
    <t xml:space="preserve">1124230000256</t>
  </si>
  <si>
    <t xml:space="preserve">4230003211</t>
  </si>
  <si>
    <t xml:space="preserve">30.04.2019</t>
  </si>
  <si>
    <t xml:space="preserve">06.05.2020</t>
  </si>
  <si>
    <t xml:space="preserve">422003254382</t>
  </si>
  <si>
    <t xml:space="preserve">20190903-1042-3392-3300-000000383432</t>
  </si>
  <si>
    <t xml:space="preserve">20190903-1042-3565-1312-000000383432</t>
  </si>
  <si>
    <t xml:space="preserve">20190903-1042-3564-4789-000000383432</t>
  </si>
  <si>
    <t xml:space="preserve">20190903-1042-3564-7971-000000383432</t>
  </si>
  <si>
    <t xml:space="preserve">МУНИЦИПАЛЬНОЕ БЮДЖЕТНОЕ ДОШКОЛЬНОЕ ОБРАЗОВАТЕЛЬНОЕ УЧРЕЖДЕНИЕ "ДЕТСКИЙ САД ОБЩЕРАЗВИВАЮЩЕГО ВИДА С ПРИОРИТЕТНЫМ ОСУЩЕСТВЛЕНИЕМ ДЕЯТЕЛЬНОСТИ ПО СОЦИАЛЬНО - ЛИЧНОСТНОМУ НАПРАВЛЕНИЮ РАЗВИТИЯ ВОСПИТАННИКОВ № 30 "ВЕСЕЛИНКА"</t>
  </si>
  <si>
    <t xml:space="preserve">652061, Кемеровская область, г. Юрга, пр.Победы, 4 Б</t>
  </si>
  <si>
    <t xml:space="preserve">1024202005288</t>
  </si>
  <si>
    <t xml:space="preserve">4230014333</t>
  </si>
  <si>
    <t xml:space="preserve">17.07.2018</t>
  </si>
  <si>
    <t xml:space="preserve">422003254383</t>
  </si>
  <si>
    <t xml:space="preserve">20190903-1042-3392-4159-000000383432</t>
  </si>
  <si>
    <t xml:space="preserve">20190903-1042-3566-1296-000000383432</t>
  </si>
  <si>
    <t xml:space="preserve">20190903-1042-3565-4722-000000383432</t>
  </si>
  <si>
    <t xml:space="preserve">20190903-1042-3565-8218-000000383432</t>
  </si>
  <si>
    <t xml:space="preserve">МУНИЦИПАЛЬНОЕ БЮДЖЕТНОЕ ДОШКОЛЬНОЕ ОБРАЗОВАТЕЛЬНОЕ УЧРЕЖДЕНИЕ "ДЕТСКИЙ САД КОМБИНИРОВАННОГО ВИДА № 31 "БЕРЁЗКА"</t>
  </si>
  <si>
    <t xml:space="preserve">652061, Кемеровская область, г. Юрга, ул.Мира, 1 А</t>
  </si>
  <si>
    <t xml:space="preserve">1084230001712</t>
  </si>
  <si>
    <t xml:space="preserve">4230025543</t>
  </si>
  <si>
    <t xml:space="preserve">12.09.2008</t>
  </si>
  <si>
    <t xml:space="preserve">14.08.2018</t>
  </si>
  <si>
    <t xml:space="preserve">422003254384</t>
  </si>
  <si>
    <t xml:space="preserve">20190903-1042-3392-4642-000000383432</t>
  </si>
  <si>
    <t xml:space="preserve">20190903-1042-3567-1003-000000383432</t>
  </si>
  <si>
    <t xml:space="preserve">20190903-1042-3566-4919-000000383432</t>
  </si>
  <si>
    <t xml:space="preserve">20190903-1042-3566-8044-000000383432</t>
  </si>
  <si>
    <t xml:space="preserve">МУНИЦИПАЛЬНОЕ БЮДЖЕТНОЕ УЧРЕЖДЕНИЕ КУЛЬТУРЫ "ЦЕНТРАЛИЗОВАННАЯ БИБЛИОТЕЧНАЯ СИСТЕМА ГОРОДА ЮРГИ"</t>
  </si>
  <si>
    <t xml:space="preserve">652061, Кемеровская область, г. Юрга, пр.Победы, 12</t>
  </si>
  <si>
    <t xml:space="preserve">Кемеровская область, г. Юрга, пр.Победы, 12 ул.Машиностроителей,41 ул. Ленина, 97 пр. Победы, 49 ул. Кирова,14</t>
  </si>
  <si>
    <t xml:space="preserve">1024202001845</t>
  </si>
  <si>
    <t xml:space="preserve">4230013964</t>
  </si>
  <si>
    <t xml:space="preserve">22.10.2002</t>
  </si>
  <si>
    <t xml:space="preserve">06.05.2016</t>
  </si>
  <si>
    <t xml:space="preserve">422003254385</t>
  </si>
  <si>
    <t xml:space="preserve">20190903-1042-3392-5080-000000383432</t>
  </si>
  <si>
    <t xml:space="preserve">20190903-1042-3568-0310-000000383432</t>
  </si>
  <si>
    <t xml:space="preserve">20190903-1042-3567-4475-000000383432</t>
  </si>
  <si>
    <t xml:space="preserve">20190903-1042-3567-7543-000000383432</t>
  </si>
  <si>
    <t xml:space="preserve">ОБЩЕСТВО С ОГРАНИЧЕННОЙ ОТВЕТСТВЕННОСТЬЮ "СИБИРСКАЯ ИНВЕСТИЦИОННАЯ ГРУППА"</t>
  </si>
  <si>
    <t xml:space="preserve">652050, Кемеровская область, г. Юрга, ул.Автодорожная, 3</t>
  </si>
  <si>
    <t xml:space="preserve">1154230000825</t>
  </si>
  <si>
    <t xml:space="preserve">4230030159</t>
  </si>
  <si>
    <t xml:space="preserve">03.09.2015</t>
  </si>
  <si>
    <t xml:space="preserve">Нарушено требование ч. 4 ст. 24 Федерального закона от 29.12.2014 № 473-ФЗ. ЮЛ является резидентом ТОСЭР - срок проведения плановой проверки составляет не более чем пятнадцать рабочих дней с даты начала ее проведения.</t>
  </si>
  <si>
    <t xml:space="preserve">422003254386</t>
  </si>
  <si>
    <t xml:space="preserve">20190903-1042-3392-7519-000000383432</t>
  </si>
  <si>
    <t xml:space="preserve">20190903-1042-3568-7840-000000383432</t>
  </si>
  <si>
    <t xml:space="preserve">20190903-1042-3568-3145-000000383432</t>
  </si>
  <si>
    <t xml:space="preserve">20190903-1042-3568-5533-000000383432</t>
  </si>
  <si>
    <t xml:space="preserve">МУНИЦИПАЛЬНОЕ БЮДЖЕТНОЕ УЧРЕЖДЕНИЕ ДОПОЛНИТЕЛЬНОГО ОБРАЗОВАНИЯ "ДЕТСКО-ЮНОШЕСКАЯ СПОРТИВНАЯ ШКОЛА - 1 ГОРОДА ЮРГИ"</t>
  </si>
  <si>
    <t xml:space="preserve">652055, Кемеровская область, г. Юрга, ул.Исайченко, 11А</t>
  </si>
  <si>
    <t xml:space="preserve">652055, Кемеровская область, г. Юрга, ул.Исайченко, 11А ул.Кирова, 46</t>
  </si>
  <si>
    <t xml:space="preserve">1024202004530</t>
  </si>
  <si>
    <t xml:space="preserve">4230013072</t>
  </si>
  <si>
    <t xml:space="preserve">06.10.2016</t>
  </si>
  <si>
    <t xml:space="preserve">422003254387</t>
  </si>
  <si>
    <t xml:space="preserve">20190903-1042-3392-8538-000000383432</t>
  </si>
  <si>
    <t xml:space="preserve">20190903-1042-3569-5880-000000383432</t>
  </si>
  <si>
    <t xml:space="preserve">20190903-1042-3569-0789-000000383432</t>
  </si>
  <si>
    <t xml:space="preserve">20190903-1042-3569-3220-000000383432</t>
  </si>
  <si>
    <t xml:space="preserve">ГОСУДАРСТВЕННОЕ БЮДЖЕТНОЕ УЧРЕЖДЕНИЕ ЗДРАВООХРАНЕНИЯ КЕМЕРОВСКОЙ ОБЛАСТИ "ЮРГИНСКАЯ ГОРОДСКАЯ БОЛЬНИЦА"</t>
  </si>
  <si>
    <t xml:space="preserve">652050, Кемеровская область, г. Юрга, ул.Ленинградская,27</t>
  </si>
  <si>
    <t xml:space="preserve">652050, Кемеровская область, г. Юрга, ул.Ленинградская,27, ул.Машиностроителей,5, ул.Машиностроителей,55/2 пом.1, ул.Московская,28, ул.2-я Кирпичная,1, ул.Леонова,3, ул.Строительная,17, ул.Ленинградская,37, пр.Победы,16, пр.Победы,17, ул.Волгоградская,15, ул.Нахановича,72, ул.Машиностроителей,1г.</t>
  </si>
  <si>
    <t xml:space="preserve">1064230010250</t>
  </si>
  <si>
    <t xml:space="preserve">4230022366</t>
  </si>
  <si>
    <t xml:space="preserve">10.11.2006</t>
  </si>
  <si>
    <t xml:space="preserve">17.11.2017</t>
  </si>
  <si>
    <t xml:space="preserve">02.11.2020</t>
  </si>
  <si>
    <t xml:space="preserve">422003254388</t>
  </si>
  <si>
    <t xml:space="preserve">20190903-1042-3392-9033-000000383432</t>
  </si>
  <si>
    <t xml:space="preserve">20190903-1042-3570-3783-000000383432</t>
  </si>
  <si>
    <t xml:space="preserve">20190903-1042-3569-8734-000000383432</t>
  </si>
  <si>
    <t xml:space="preserve">20190903-1042-3570-1324-000000383432</t>
  </si>
  <si>
    <t xml:space="preserve">ГОСУДАРСТВЕННОЕ БЮДЖЕТНОЕ УЧРЕЖДЕНИЕ ЗДРАВООХРАНЕНИЯ КЕМЕРОВСКОЙ ОБЛАСТИ "ЮРГИНСКИЙ ДЕТСКИЙ ТУБЕРКУЛЕЗНЫЙ САНАТОРИЙ"</t>
  </si>
  <si>
    <t xml:space="preserve">652061, Кемеровская область, г. Юрга, пр.Победы, 14 Б</t>
  </si>
  <si>
    <t xml:space="preserve">1064230008787</t>
  </si>
  <si>
    <t xml:space="preserve">4230021940</t>
  </si>
  <si>
    <t xml:space="preserve">17.07.2006</t>
  </si>
  <si>
    <t xml:space="preserve">23.05.2017</t>
  </si>
  <si>
    <t xml:space="preserve">422003254389</t>
  </si>
  <si>
    <t xml:space="preserve">20190903-1042-3393-2912-000000383432</t>
  </si>
  <si>
    <t xml:space="preserve">20190903-1042-3571-2422-000000383432</t>
  </si>
  <si>
    <t xml:space="preserve">20190903-1042-3570-7624-000000383432</t>
  </si>
  <si>
    <t xml:space="preserve">20190903-1042-3570-9990-000000383432</t>
  </si>
  <si>
    <t xml:space="preserve">ИНДИВИДУАЛЬНЫЙ ПРЕДПРИНИМАТЕЛЬ ВЕРТИНСКАЯ МАРИНА СЕРГЕЕВНА</t>
  </si>
  <si>
    <t xml:space="preserve">652073, Кемеровская область, Юргинский район, с. Проскоково, ул. Совхозная, 5а</t>
  </si>
  <si>
    <t xml:space="preserve">304423001900030</t>
  </si>
  <si>
    <t xml:space="preserve">424500025903</t>
  </si>
  <si>
    <t xml:space="preserve">19.01.2004</t>
  </si>
  <si>
    <t xml:space="preserve">422003254390</t>
  </si>
  <si>
    <t xml:space="preserve">20190903-1042-3393-4977-000000383432</t>
  </si>
  <si>
    <t xml:space="preserve">20190903-1042-3571-5019-000000383432</t>
  </si>
  <si>
    <t xml:space="preserve">20190903-1042-3571-7266-000000383432</t>
  </si>
  <si>
    <t xml:space="preserve">МУНИЦИПАЛЬНОЕ БЮДЖЕТНОЕ УЧРЕЖДЕНИЕ ДОПОЛНИТЕЛЬНОГО ОБРАЗОВАНИЯ ДЕТЕЙ "ДЕТСКАЯ МУЗЫКАЛЬНАЯ ШКОЛА № 18"</t>
  </si>
  <si>
    <t xml:space="preserve">652050, Кемеровская область, г.Юрга, пр-кт Победы, 15 А</t>
  </si>
  <si>
    <t xml:space="preserve">1024202007334</t>
  </si>
  <si>
    <t xml:space="preserve">4230010272</t>
  </si>
  <si>
    <t xml:space="preserve">422003254391</t>
  </si>
  <si>
    <t xml:space="preserve">20190903-1042-3393-5433-000000383432</t>
  </si>
  <si>
    <t xml:space="preserve">20190903-1042-3572-4680-000000383432</t>
  </si>
  <si>
    <t xml:space="preserve">20190903-1042-3571-9887-000000383432</t>
  </si>
  <si>
    <t xml:space="preserve">20190903-1042-3572-2237-000000383432</t>
  </si>
  <si>
    <t xml:space="preserve">МУНИЦИПАЛЬНОЕ БЮДЖЕТНОЕ УЧРЕЖДЕНИЕ КУЛЬТУРЫ "ЮРГИНСКИЙ МУЗЕЙ ДЕТСКОГО ИЗОБРАЗИТЕЛЬНОГО ИСКУССТВА НАРОДОВ СИБИРИ И ДАЛЬНЕГО ВОСТОКА"</t>
  </si>
  <si>
    <t xml:space="preserve">652050, Кемеровская область, г.Юрга, пр-кт Победы, 15</t>
  </si>
  <si>
    <t xml:space="preserve">1024202002032</t>
  </si>
  <si>
    <t xml:space="preserve">4230014051</t>
  </si>
  <si>
    <t xml:space="preserve">29.10.2002</t>
  </si>
  <si>
    <t xml:space="preserve">30.04.2014</t>
  </si>
  <si>
    <t xml:space="preserve">422003254392</t>
  </si>
  <si>
    <t xml:space="preserve">20190903-1042-3393-9037-000000383432</t>
  </si>
  <si>
    <t xml:space="preserve">20190903-1042-3573-2049-000000383432</t>
  </si>
  <si>
    <t xml:space="preserve">20190903-1042-3572-7427-000000383432</t>
  </si>
  <si>
    <t xml:space="preserve">20190903-1042-3572-9730-000000383432</t>
  </si>
  <si>
    <t xml:space="preserve">МУНИЦИПАЛЬНОЕ БЮДЖЕТНОЕ УЧРЕЖДЕНИЕ КУЛЬТУРЫ "КЛУБ "ЛУЧ Г.ЮРГИ"</t>
  </si>
  <si>
    <t xml:space="preserve">652055, Кемеровская область, г.Юрга, ул.Леонова, 12</t>
  </si>
  <si>
    <t xml:space="preserve">1024202002021</t>
  </si>
  <si>
    <t xml:space="preserve">4230016637</t>
  </si>
  <si>
    <t xml:space="preserve">01.12.2016</t>
  </si>
  <si>
    <t xml:space="preserve">422003254393</t>
  </si>
  <si>
    <t xml:space="preserve">20190903-1042-3394-1006-000000383432</t>
  </si>
  <si>
    <t xml:space="preserve">20190903-1042-3574-0662-000000383432</t>
  </si>
  <si>
    <t xml:space="preserve">20190903-1042-3573-4932-000000383432</t>
  </si>
  <si>
    <t xml:space="preserve">20190903-1042-3573-8120-000000383432</t>
  </si>
  <si>
    <t xml:space="preserve">ГОСУДАРСТВЕННОЕ ПРОФЕССИОНАЛЬНОЕ ОБРАЗОВАТЕЛЬНОЕ УЧРЕЖДЕНИЕ "ЮРГИНСКИЙ ТЕХНИКУМ МАШИНОСТРОЕНИЯ И ИНФОРМАЦИОННЫХ ТЕХНОЛОГИЙ"</t>
  </si>
  <si>
    <t xml:space="preserve">652050, Кемеровская область, г.Юрга, ул.Ленинградская, 10</t>
  </si>
  <si>
    <t xml:space="preserve">652050, Кемеровская область, г.Юрга, ул.Ленинградская, 10, ул. Достоевского 3,ул. Машиностроителей,ул. Машиностроителей, 1б.</t>
  </si>
  <si>
    <t xml:space="preserve">1024202001955</t>
  </si>
  <si>
    <t xml:space="preserve">4230004416</t>
  </si>
  <si>
    <t xml:space="preserve">24.10.2016</t>
  </si>
  <si>
    <t xml:space="preserve">422003254394</t>
  </si>
  <si>
    <t xml:space="preserve">20190903-1042-3394-1598-000000383432</t>
  </si>
  <si>
    <t xml:space="preserve">20190903-1042-3574-7993-000000383432</t>
  </si>
  <si>
    <t xml:space="preserve">20190903-1042-3574-3390-000000383432</t>
  </si>
  <si>
    <t xml:space="preserve">20190903-1042-3574-5714-000000383432</t>
  </si>
  <si>
    <t xml:space="preserve">МУНИЦИПАЛЬНОЕ БЮДЖЕТНОЕ УЧРЕЖДЕНИЕ ДОПОЛНИТЕЛЬНОГО ОБРАЗОВАНИЯ "ДЕТСКО ЮНОШЕСКАЯ СПОРТИВНАЯ ШКОЛА-2 ГОРОДА ЮРГИ"</t>
  </si>
  <si>
    <t xml:space="preserve">652055, Кемеровская область, г.Юрга, ул.Ленинградская, 2 Б</t>
  </si>
  <si>
    <t xml:space="preserve">652055, Кемеровская область, г.Юрга, ул.Ленинградская, 2 Б, ул.Московская, 30</t>
  </si>
  <si>
    <t xml:space="preserve">1024202003759</t>
  </si>
  <si>
    <t xml:space="preserve">4230014478</t>
  </si>
  <si>
    <t xml:space="preserve">19.07.2016</t>
  </si>
  <si>
    <t xml:space="preserve">422003254395</t>
  </si>
  <si>
    <t xml:space="preserve">20190903-1042-3394-2042-000000383432</t>
  </si>
  <si>
    <t xml:space="preserve">20190903-1042-3575-5193-000000383432</t>
  </si>
  <si>
    <t xml:space="preserve">20190903-1042-3575-0645-000000383432</t>
  </si>
  <si>
    <t xml:space="preserve">20190903-1042-3575-2916-000000383432</t>
  </si>
  <si>
    <t xml:space="preserve">ОБЩЕСТВО С ОГРАНИЧЕННОЙ ОТВЕТСТВЕННОСТЬЮ "ВЕРЛЕН"</t>
  </si>
  <si>
    <t xml:space="preserve">652050, Кемеровская область, г.Юрга,  ул.Московская 7, офис 10.</t>
  </si>
  <si>
    <t xml:space="preserve">652055, Кемеровская область, г.Юрга,  ул.Комсомольская 12.</t>
  </si>
  <si>
    <t xml:space="preserve">1134230000068</t>
  </si>
  <si>
    <t xml:space="preserve">4230006710</t>
  </si>
  <si>
    <t xml:space="preserve">17.01.2013</t>
  </si>
  <si>
    <t xml:space="preserve">422003254396</t>
  </si>
  <si>
    <t xml:space="preserve">20190903-1042-3394-4368-000000383432</t>
  </si>
  <si>
    <t xml:space="preserve">20190903-1042-3576-2433-000000383432</t>
  </si>
  <si>
    <t xml:space="preserve">20190903-1042-3575-7899-000000383432</t>
  </si>
  <si>
    <t xml:space="preserve">20190903-1042-3576-0181-000000383432</t>
  </si>
  <si>
    <t xml:space="preserve">МУНИЦИПАЛЬНОЕ БЮДЖЕТНОЕ ОБЩЕОБРАЗОВАТЕЛЬНОЕ УЧРЕЖДЕНИЕ "СРЕДНЯЯ ОБЩЕОБРАЗОВАТЕЛЬНАЯ ШКОЛА № 2 ГОРОДА ЮРГИ"</t>
  </si>
  <si>
    <t xml:space="preserve">652055, Кемеровская область, г.Юрга, ул.Достоевского,10</t>
  </si>
  <si>
    <t xml:space="preserve">1024202007268</t>
  </si>
  <si>
    <t xml:space="preserve">4230013001</t>
  </si>
  <si>
    <t xml:space="preserve">05.10.2018</t>
  </si>
  <si>
    <t xml:space="preserve">422003254397</t>
  </si>
  <si>
    <t xml:space="preserve">20190903-1042-3394-5205-000000383432</t>
  </si>
  <si>
    <t xml:space="preserve">20190903-1042-3576-9663-000000383432</t>
  </si>
  <si>
    <t xml:space="preserve">20190903-1042-3576-5073-000000383432</t>
  </si>
  <si>
    <t xml:space="preserve">20190903-1042-3576-7374-000000383432</t>
  </si>
  <si>
    <t xml:space="preserve">МУНИЦИПАЛЬНОЕ БЮДЖЕТНОЕ ОБЩЕОБРАЗОВАТЕЛЬНОЕ УЧРЕЖДЕНИЕ "ЛИЦЕЙ ГОРОДА ЮРГИ"</t>
  </si>
  <si>
    <t xml:space="preserve">652055, Кемеровская область, г.Юрга, ул.Кирова,7</t>
  </si>
  <si>
    <t xml:space="preserve">1024202005486</t>
  </si>
  <si>
    <t xml:space="preserve">4230010762</t>
  </si>
  <si>
    <t xml:space="preserve">23.03.2018</t>
  </si>
  <si>
    <t xml:space="preserve">422003254398</t>
  </si>
  <si>
    <t xml:space="preserve">20190903-1042-3394-5708-000000383432</t>
  </si>
  <si>
    <t xml:space="preserve">20190903-1042-3577-8916-000000383432</t>
  </si>
  <si>
    <t xml:space="preserve">20190903-1042-3577-2317-000000383432</t>
  </si>
  <si>
    <t xml:space="preserve">20190903-1042-3577-6333-000000383432</t>
  </si>
  <si>
    <t xml:space="preserve">МУНИЦИПАЛЬНОЕ БЮДЖЕТНОЕ ОБЩЕОБРАЗОВАТЕЛЬНОЕ УЧРЕЖДЕНИЕ "СРЕДНЯЯ ОБЩЕОБРАЗОВАТЕЛЬНАЯ ШКОЛА № 10 Г.ЮРГИ"</t>
  </si>
  <si>
    <t xml:space="preserve">652050, Кемеровская область, г.Юрга, ул.Московская,33</t>
  </si>
  <si>
    <t xml:space="preserve">1024202004386</t>
  </si>
  <si>
    <t xml:space="preserve">4230013058</t>
  </si>
  <si>
    <t xml:space="preserve">27.03.2018</t>
  </si>
  <si>
    <t xml:space="preserve">422003254399</t>
  </si>
  <si>
    <t xml:space="preserve">20190903-1042-3394-6285-000000383432</t>
  </si>
  <si>
    <t xml:space="preserve">20190903-1042-3578-6155-000000383432</t>
  </si>
  <si>
    <t xml:space="preserve">20190903-1042-3578-1568-000000383432</t>
  </si>
  <si>
    <t xml:space="preserve">20190903-1042-3578-3840-000000383432</t>
  </si>
  <si>
    <t xml:space="preserve">МУНИЦИПАЛЬНОЕ БЮДЖЕТНОЕ ОБЩЕОБРАЗОВАТЕЛЬНОЕ УЧРЕЖДЕНИЕ "ОСНОВНАЯ ОБЩЕОБРАЗОВАТЕЛЬНАЯ ШКОЛА № 15 Г.ЮРГИ"</t>
  </si>
  <si>
    <t xml:space="preserve">652055, Кемеровская область, г.Юрга, ул.Исайченко,11</t>
  </si>
  <si>
    <t xml:space="preserve">1024202007587</t>
  </si>
  <si>
    <t xml:space="preserve">4230013019</t>
  </si>
  <si>
    <t xml:space="preserve">21.11.2018</t>
  </si>
  <si>
    <t xml:space="preserve">422003254400</t>
  </si>
  <si>
    <t xml:space="preserve">20190903-1042-3394-7052-000000383432</t>
  </si>
  <si>
    <t xml:space="preserve">20190903-1042-3579-3735-000000383432</t>
  </si>
  <si>
    <t xml:space="preserve">20190903-1042-3578-8784-000000383432</t>
  </si>
  <si>
    <t xml:space="preserve">20190903-1042-3579-1362-000000383432</t>
  </si>
  <si>
    <t xml:space="preserve">МУНИЦИПАЛЬНОЕ АВТОНОМНОЕ ОБЩЕОБРАЗОВАТЕЛЬНОЕ УЧРЕЖДЕНИЕ "ГИМНАЗИЯ ГОРОДА ЮРГИ"</t>
  </si>
  <si>
    <t xml:space="preserve">652057, Кемеровская область, г.Юрга, ул.Московская,48</t>
  </si>
  <si>
    <t xml:space="preserve">1024202004265</t>
  </si>
  <si>
    <t xml:space="preserve">4230005177</t>
  </si>
  <si>
    <t xml:space="preserve">28.09.2018</t>
  </si>
  <si>
    <t xml:space="preserve">422003254401</t>
  </si>
  <si>
    <t xml:space="preserve">20190903-1042-3394-7580-000000383432</t>
  </si>
  <si>
    <t xml:space="preserve">20190903-1042-3580-0942-000000383432</t>
  </si>
  <si>
    <t xml:space="preserve">20190903-1042-3579-6409-000000383432</t>
  </si>
  <si>
    <t xml:space="preserve">20190903-1042-3579-8694-000000383432</t>
  </si>
  <si>
    <t xml:space="preserve">МУНИЦИПАЛЬНОЕ БЮДЖЕТНОЕ ОБЩЕОБРАЗОВАТЕЛЬНОЕ УЧРЕЖДЕНИЕ "ОСНОВНАЯ ОБЩЕОБРАЗОВАТЕЛЬНАЯ ШКОЛА № 3 Г. ЮРГИ"</t>
  </si>
  <si>
    <t xml:space="preserve">652050, Кемеровская область, г.Юрга, ул.Московская,55</t>
  </si>
  <si>
    <t xml:space="preserve">1024202007147</t>
  </si>
  <si>
    <t xml:space="preserve">4230012992</t>
  </si>
  <si>
    <t xml:space="preserve">09.11.2018</t>
  </si>
  <si>
    <t xml:space="preserve">422003254402</t>
  </si>
  <si>
    <t xml:space="preserve">20190903-1042-3394-8035-000000383432</t>
  </si>
  <si>
    <t xml:space="preserve">20190903-1042-3580-8236-000000383432</t>
  </si>
  <si>
    <t xml:space="preserve">20190903-1042-3580-3556-000000383432</t>
  </si>
  <si>
    <t xml:space="preserve">20190903-1042-3580-5931-000000383432</t>
  </si>
  <si>
    <t xml:space="preserve">МУНИЦИПАЛЬНОЕ БЮДЖЕТНОЕ ОБЩЕОБРАЗОВАТЕЛЬНОЕ УЧРЕЖДЕНИЕ "СРЕДНЯЯ ОБЩЕОБРАЗОВАТЕЛЬНАЯ ШКОЛА №1 ГОРОДА ЮРГИ ИМЕНИ ГЕРОЯ СОВЕТСКОГО СОЮЗА А.П. МАКСИМЕНКО"</t>
  </si>
  <si>
    <t xml:space="preserve">652051, Кемеровская область, г.Юрга, ул.Колхозная,21</t>
  </si>
  <si>
    <t xml:space="preserve">1024202005530</t>
  </si>
  <si>
    <t xml:space="preserve">4230012777</t>
  </si>
  <si>
    <t xml:space="preserve">01.07.2018</t>
  </si>
  <si>
    <t xml:space="preserve">422003254403</t>
  </si>
  <si>
    <t xml:space="preserve">20190903-1042-3394-8635-000000383432</t>
  </si>
  <si>
    <t xml:space="preserve">20190903-1042-3581-5835-000000383432</t>
  </si>
  <si>
    <t xml:space="preserve">20190903-1042-3581-0915-000000383432</t>
  </si>
  <si>
    <t xml:space="preserve">20190903-1042-3581-3503-000000383432</t>
  </si>
  <si>
    <t xml:space="preserve">ОБЩЕСТВО С ОГРАНИЧЕННОЙ ОТВЕТСТВЕННОСТЬЮ "СТРОЙСЕРВИС"</t>
  </si>
  <si>
    <t xml:space="preserve">630088, Новосибирская область, г.Новосибирск, ул.Виктора Уса, дом 13, квартира 540</t>
  </si>
  <si>
    <t xml:space="preserve">652050, Кемеровская область, г.Юрга, ул.Московская,135.</t>
  </si>
  <si>
    <t xml:space="preserve">1165476216234</t>
  </si>
  <si>
    <t xml:space="preserve">5403025889</t>
  </si>
  <si>
    <t xml:space="preserve">28.12.2016</t>
  </si>
  <si>
    <t xml:space="preserve">422003254404</t>
  </si>
  <si>
    <t xml:space="preserve">20190903-1042-3394-9255-000000383432</t>
  </si>
  <si>
    <t xml:space="preserve">20190903-1042-3582-2849-000000383432</t>
  </si>
  <si>
    <t xml:space="preserve">20190903-1042-3581-8373-000000383432</t>
  </si>
  <si>
    <t xml:space="preserve">20190903-1042-3582-0627-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10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75" hidden="false" customHeight="false" outlineLevel="0" collapsed="false">
      <c r="B24" s="35" t="s">
        <v>62</v>
      </c>
      <c r="C24" s="35" t="s">
        <v>63</v>
      </c>
      <c r="D24" s="35" t="s">
        <v>63</v>
      </c>
      <c r="E24" s="35" t="s">
        <v>63</v>
      </c>
      <c r="F24" s="36" t="s">
        <v>64</v>
      </c>
      <c r="G24" s="36" t="s">
        <v>65</v>
      </c>
      <c r="H24" s="35" t="s">
        <v>66</v>
      </c>
      <c r="I24" s="37" t="s">
        <v>67</v>
      </c>
      <c r="J24" s="37"/>
      <c r="K24" s="37"/>
      <c r="L24" s="35"/>
      <c r="M24" s="36" t="s">
        <v>68</v>
      </c>
      <c r="N24" s="38" t="s">
        <v>69</v>
      </c>
      <c r="O24" s="38" t="s">
        <v>70</v>
      </c>
      <c r="P24" s="35" t="s">
        <v>71</v>
      </c>
      <c r="Q24" s="35"/>
      <c r="R24" s="35"/>
      <c r="S24" s="37"/>
      <c r="T24" s="37"/>
      <c r="U24" s="35" t="s">
        <v>18</v>
      </c>
      <c r="V24" s="35"/>
      <c r="W24" s="35"/>
      <c r="X24" s="35"/>
      <c r="Y24" s="35"/>
      <c r="Z24" s="36" t="s">
        <v>72</v>
      </c>
      <c r="AA24" s="35"/>
      <c r="AE24" s="0" t="s">
        <v>73</v>
      </c>
      <c r="AF24" s="0" t="s">
        <v>74</v>
      </c>
      <c r="AG24" s="0" t="s">
        <v>75</v>
      </c>
      <c r="AH24" s="0" t="s">
        <v>76</v>
      </c>
    </row>
    <row r="25" customFormat="false" ht="14.45" hidden="false" customHeight="true" outlineLevel="0" collapsed="false">
      <c r="B25" s="35" t="s">
        <v>77</v>
      </c>
      <c r="C25" s="35" t="s">
        <v>78</v>
      </c>
      <c r="D25" s="35" t="s">
        <v>79</v>
      </c>
      <c r="E25" s="35" t="s">
        <v>79</v>
      </c>
      <c r="F25" s="36" t="s">
        <v>80</v>
      </c>
      <c r="G25" s="36" t="s">
        <v>81</v>
      </c>
      <c r="H25" s="35" t="s">
        <v>66</v>
      </c>
      <c r="I25" s="37" t="s">
        <v>82</v>
      </c>
      <c r="J25" s="37" t="s">
        <v>83</v>
      </c>
      <c r="K25" s="37"/>
      <c r="L25" s="35"/>
      <c r="M25" s="36" t="s">
        <v>84</v>
      </c>
      <c r="N25" s="38" t="s">
        <v>85</v>
      </c>
      <c r="O25" s="38"/>
      <c r="P25" s="35" t="s">
        <v>71</v>
      </c>
      <c r="Q25" s="35"/>
      <c r="R25" s="35"/>
      <c r="S25" s="37"/>
      <c r="T25" s="37"/>
      <c r="U25" s="35" t="s">
        <v>6</v>
      </c>
      <c r="V25" s="35"/>
      <c r="W25" s="35"/>
      <c r="X25" s="35"/>
      <c r="Y25" s="35"/>
      <c r="Z25" s="36" t="s">
        <v>86</v>
      </c>
      <c r="AA25" s="35"/>
      <c r="AC25" s="0" t="s">
        <v>87</v>
      </c>
      <c r="AE25" s="0" t="s">
        <v>88</v>
      </c>
      <c r="AF25" s="0" t="s">
        <v>89</v>
      </c>
      <c r="AG25" s="0" t="s">
        <v>90</v>
      </c>
      <c r="AH25" s="0" t="s">
        <v>91</v>
      </c>
    </row>
    <row r="26" customFormat="false" ht="14.45" hidden="false" customHeight="true" outlineLevel="0" collapsed="false">
      <c r="B26" s="35" t="s">
        <v>92</v>
      </c>
      <c r="C26" s="35" t="s">
        <v>93</v>
      </c>
      <c r="D26" s="35" t="s">
        <v>94</v>
      </c>
      <c r="E26" s="35" t="s">
        <v>94</v>
      </c>
      <c r="F26" s="36" t="s">
        <v>95</v>
      </c>
      <c r="G26" s="36" t="s">
        <v>96</v>
      </c>
      <c r="H26" s="35" t="s">
        <v>66</v>
      </c>
      <c r="I26" s="37" t="s">
        <v>82</v>
      </c>
      <c r="J26" s="37" t="s">
        <v>97</v>
      </c>
      <c r="K26" s="37"/>
      <c r="L26" s="35"/>
      <c r="M26" s="36" t="s">
        <v>98</v>
      </c>
      <c r="N26" s="38" t="s">
        <v>85</v>
      </c>
      <c r="O26" s="38"/>
      <c r="P26" s="35" t="s">
        <v>71</v>
      </c>
      <c r="Q26" s="35"/>
      <c r="R26" s="35"/>
      <c r="S26" s="37"/>
      <c r="T26" s="37"/>
      <c r="U26" s="35" t="s">
        <v>6</v>
      </c>
      <c r="V26" s="35"/>
      <c r="W26" s="35"/>
      <c r="X26" s="35"/>
      <c r="Y26" s="35"/>
      <c r="Z26" s="36" t="s">
        <v>99</v>
      </c>
      <c r="AA26" s="35"/>
      <c r="AC26" s="0" t="s">
        <v>87</v>
      </c>
      <c r="AE26" s="0" t="s">
        <v>100</v>
      </c>
      <c r="AF26" s="0" t="s">
        <v>101</v>
      </c>
      <c r="AG26" s="0" t="s">
        <v>102</v>
      </c>
      <c r="AH26" s="0" t="s">
        <v>103</v>
      </c>
    </row>
    <row r="27" customFormat="false" ht="14.45" hidden="false" customHeight="true" outlineLevel="0" collapsed="false">
      <c r="B27" s="35" t="s">
        <v>104</v>
      </c>
      <c r="C27" s="35" t="s">
        <v>105</v>
      </c>
      <c r="D27" s="35" t="s">
        <v>106</v>
      </c>
      <c r="E27" s="35" t="s">
        <v>106</v>
      </c>
      <c r="F27" s="36" t="s">
        <v>107</v>
      </c>
      <c r="G27" s="36" t="s">
        <v>108</v>
      </c>
      <c r="H27" s="35" t="s">
        <v>66</v>
      </c>
      <c r="I27" s="37" t="s">
        <v>82</v>
      </c>
      <c r="J27" s="37" t="s">
        <v>109</v>
      </c>
      <c r="K27" s="37"/>
      <c r="L27" s="35"/>
      <c r="M27" s="36" t="s">
        <v>110</v>
      </c>
      <c r="N27" s="38" t="s">
        <v>85</v>
      </c>
      <c r="O27" s="38"/>
      <c r="P27" s="35" t="s">
        <v>71</v>
      </c>
      <c r="Q27" s="35"/>
      <c r="R27" s="35"/>
      <c r="S27" s="37"/>
      <c r="T27" s="37"/>
      <c r="U27" s="35" t="s">
        <v>6</v>
      </c>
      <c r="V27" s="35"/>
      <c r="W27" s="35"/>
      <c r="X27" s="35"/>
      <c r="Y27" s="35"/>
      <c r="Z27" s="36" t="s">
        <v>111</v>
      </c>
      <c r="AA27" s="35"/>
      <c r="AC27" s="0" t="s">
        <v>87</v>
      </c>
      <c r="AE27" s="0" t="s">
        <v>112</v>
      </c>
      <c r="AF27" s="0" t="s">
        <v>113</v>
      </c>
      <c r="AG27" s="0" t="s">
        <v>114</v>
      </c>
      <c r="AH27" s="0" t="s">
        <v>115</v>
      </c>
    </row>
    <row r="28" customFormat="false" ht="14.45" hidden="false" customHeight="true" outlineLevel="0" collapsed="false">
      <c r="B28" s="35" t="s">
        <v>116</v>
      </c>
      <c r="C28" s="35"/>
      <c r="D28" s="35" t="s">
        <v>117</v>
      </c>
      <c r="E28" s="35" t="s">
        <v>117</v>
      </c>
      <c r="F28" s="36" t="s">
        <v>118</v>
      </c>
      <c r="G28" s="36" t="s">
        <v>119</v>
      </c>
      <c r="H28" s="35" t="s">
        <v>66</v>
      </c>
      <c r="I28" s="37" t="s">
        <v>120</v>
      </c>
      <c r="J28" s="37"/>
      <c r="K28" s="37"/>
      <c r="L28" s="35"/>
      <c r="M28" s="36" t="s">
        <v>121</v>
      </c>
      <c r="N28" s="38" t="s">
        <v>69</v>
      </c>
      <c r="O28" s="38" t="s">
        <v>70</v>
      </c>
      <c r="P28" s="35" t="s">
        <v>71</v>
      </c>
      <c r="Q28" s="35"/>
      <c r="R28" s="35"/>
      <c r="S28" s="37"/>
      <c r="T28" s="37"/>
      <c r="U28" s="35" t="s">
        <v>18</v>
      </c>
      <c r="V28" s="35"/>
      <c r="W28" s="35"/>
      <c r="X28" s="35"/>
      <c r="Y28" s="35"/>
      <c r="Z28" s="36" t="s">
        <v>122</v>
      </c>
      <c r="AA28" s="35"/>
      <c r="AC28" s="0" t="s">
        <v>87</v>
      </c>
      <c r="AE28" s="0" t="s">
        <v>123</v>
      </c>
      <c r="AG28" s="0" t="s">
        <v>124</v>
      </c>
      <c r="AH28" s="0" t="s">
        <v>125</v>
      </c>
    </row>
    <row r="29" customFormat="false" ht="14.45" hidden="false" customHeight="true" outlineLevel="0" collapsed="false">
      <c r="B29" s="35" t="s">
        <v>126</v>
      </c>
      <c r="C29" s="35" t="s">
        <v>127</v>
      </c>
      <c r="D29" s="35" t="s">
        <v>128</v>
      </c>
      <c r="E29" s="35" t="s">
        <v>128</v>
      </c>
      <c r="F29" s="36" t="s">
        <v>129</v>
      </c>
      <c r="G29" s="36" t="s">
        <v>130</v>
      </c>
      <c r="H29" s="35" t="s">
        <v>66</v>
      </c>
      <c r="I29" s="37" t="s">
        <v>131</v>
      </c>
      <c r="J29" s="37" t="s">
        <v>132</v>
      </c>
      <c r="K29" s="37"/>
      <c r="L29" s="35"/>
      <c r="M29" s="36" t="s">
        <v>98</v>
      </c>
      <c r="N29" s="38" t="s">
        <v>69</v>
      </c>
      <c r="O29" s="38" t="s">
        <v>70</v>
      </c>
      <c r="P29" s="35" t="s">
        <v>71</v>
      </c>
      <c r="Q29" s="35"/>
      <c r="R29" s="35"/>
      <c r="S29" s="37"/>
      <c r="T29" s="37"/>
      <c r="U29" s="35" t="s">
        <v>18</v>
      </c>
      <c r="V29" s="35"/>
      <c r="W29" s="35"/>
      <c r="X29" s="35"/>
      <c r="Y29" s="35"/>
      <c r="Z29" s="36" t="s">
        <v>133</v>
      </c>
      <c r="AA29" s="35"/>
      <c r="AC29" s="0" t="s">
        <v>87</v>
      </c>
      <c r="AE29" s="0" t="s">
        <v>134</v>
      </c>
      <c r="AF29" s="0" t="s">
        <v>135</v>
      </c>
      <c r="AG29" s="0" t="s">
        <v>136</v>
      </c>
      <c r="AH29" s="0" t="s">
        <v>137</v>
      </c>
    </row>
    <row r="30" customFormat="false" ht="14.45" hidden="false" customHeight="true" outlineLevel="0" collapsed="false">
      <c r="B30" s="35" t="s">
        <v>138</v>
      </c>
      <c r="C30" s="35" t="s">
        <v>139</v>
      </c>
      <c r="D30" s="35" t="s">
        <v>140</v>
      </c>
      <c r="E30" s="35" t="s">
        <v>140</v>
      </c>
      <c r="F30" s="36" t="s">
        <v>141</v>
      </c>
      <c r="G30" s="36" t="s">
        <v>142</v>
      </c>
      <c r="H30" s="35" t="s">
        <v>66</v>
      </c>
      <c r="I30" s="37" t="s">
        <v>143</v>
      </c>
      <c r="J30" s="37" t="s">
        <v>144</v>
      </c>
      <c r="K30" s="37"/>
      <c r="L30" s="35"/>
      <c r="M30" s="36" t="s">
        <v>145</v>
      </c>
      <c r="N30" s="38" t="s">
        <v>85</v>
      </c>
      <c r="O30" s="38"/>
      <c r="P30" s="35" t="s">
        <v>71</v>
      </c>
      <c r="Q30" s="35"/>
      <c r="R30" s="35"/>
      <c r="S30" s="37"/>
      <c r="T30" s="37"/>
      <c r="U30" s="35" t="s">
        <v>11</v>
      </c>
      <c r="V30" s="35"/>
      <c r="W30" s="35"/>
      <c r="X30" s="35"/>
      <c r="Y30" s="35"/>
      <c r="Z30" s="36" t="s">
        <v>146</v>
      </c>
      <c r="AA30" s="35"/>
      <c r="AC30" s="0" t="s">
        <v>87</v>
      </c>
      <c r="AE30" s="0" t="s">
        <v>147</v>
      </c>
      <c r="AF30" s="0" t="s">
        <v>148</v>
      </c>
      <c r="AG30" s="0" t="s">
        <v>149</v>
      </c>
      <c r="AH30" s="0" t="s">
        <v>150</v>
      </c>
    </row>
    <row r="31" customFormat="false" ht="14.45" hidden="false" customHeight="true" outlineLevel="0" collapsed="false">
      <c r="B31" s="35" t="s">
        <v>151</v>
      </c>
      <c r="C31" s="35" t="s">
        <v>152</v>
      </c>
      <c r="D31" s="35" t="s">
        <v>152</v>
      </c>
      <c r="E31" s="35" t="s">
        <v>152</v>
      </c>
      <c r="F31" s="36" t="s">
        <v>153</v>
      </c>
      <c r="G31" s="36" t="s">
        <v>154</v>
      </c>
      <c r="H31" s="35" t="s">
        <v>66</v>
      </c>
      <c r="I31" s="37" t="s">
        <v>155</v>
      </c>
      <c r="J31" s="37"/>
      <c r="K31" s="37"/>
      <c r="L31" s="35"/>
      <c r="M31" s="36" t="s">
        <v>156</v>
      </c>
      <c r="N31" s="38" t="s">
        <v>69</v>
      </c>
      <c r="O31" s="38" t="s">
        <v>70</v>
      </c>
      <c r="P31" s="35" t="s">
        <v>71</v>
      </c>
      <c r="Q31" s="35"/>
      <c r="R31" s="35"/>
      <c r="S31" s="37"/>
      <c r="T31" s="37"/>
      <c r="U31" s="35" t="s">
        <v>15</v>
      </c>
      <c r="V31" s="35"/>
      <c r="W31" s="35"/>
      <c r="X31" s="35"/>
      <c r="Y31" s="35"/>
      <c r="Z31" s="36" t="s">
        <v>157</v>
      </c>
      <c r="AA31" s="35"/>
      <c r="AE31" s="0" t="s">
        <v>158</v>
      </c>
      <c r="AF31" s="0" t="s">
        <v>159</v>
      </c>
      <c r="AG31" s="0" t="s">
        <v>160</v>
      </c>
      <c r="AH31" s="0" t="s">
        <v>161</v>
      </c>
    </row>
    <row r="32" customFormat="false" ht="14.45" hidden="false" customHeight="true" outlineLevel="0" collapsed="false">
      <c r="B32" s="35" t="s">
        <v>162</v>
      </c>
      <c r="C32" s="35"/>
      <c r="D32" s="35" t="s">
        <v>163</v>
      </c>
      <c r="E32" s="35" t="s">
        <v>163</v>
      </c>
      <c r="F32" s="36" t="s">
        <v>164</v>
      </c>
      <c r="G32" s="36" t="s">
        <v>165</v>
      </c>
      <c r="H32" s="35" t="s">
        <v>66</v>
      </c>
      <c r="I32" s="37" t="s">
        <v>166</v>
      </c>
      <c r="J32" s="37" t="s">
        <v>167</v>
      </c>
      <c r="K32" s="37"/>
      <c r="L32" s="35"/>
      <c r="M32" s="36" t="s">
        <v>168</v>
      </c>
      <c r="N32" s="38" t="s">
        <v>69</v>
      </c>
      <c r="O32" s="38" t="s">
        <v>70</v>
      </c>
      <c r="P32" s="35" t="s">
        <v>71</v>
      </c>
      <c r="Q32" s="35"/>
      <c r="R32" s="35"/>
      <c r="S32" s="37"/>
      <c r="T32" s="37"/>
      <c r="U32" s="35" t="s">
        <v>18</v>
      </c>
      <c r="V32" s="35"/>
      <c r="W32" s="35"/>
      <c r="X32" s="35"/>
      <c r="Y32" s="35"/>
      <c r="Z32" s="36" t="s">
        <v>169</v>
      </c>
      <c r="AA32" s="35"/>
      <c r="AE32" s="0" t="s">
        <v>170</v>
      </c>
      <c r="AG32" s="0" t="s">
        <v>171</v>
      </c>
      <c r="AH32" s="0" t="s">
        <v>172</v>
      </c>
    </row>
    <row r="33" customFormat="false" ht="14.45" hidden="false" customHeight="true" outlineLevel="0" collapsed="false">
      <c r="B33" s="35" t="s">
        <v>173</v>
      </c>
      <c r="C33" s="35"/>
      <c r="D33" s="35" t="s">
        <v>152</v>
      </c>
      <c r="E33" s="35" t="s">
        <v>152</v>
      </c>
      <c r="F33" s="36" t="s">
        <v>174</v>
      </c>
      <c r="G33" s="36" t="s">
        <v>175</v>
      </c>
      <c r="H33" s="35" t="s">
        <v>66</v>
      </c>
      <c r="I33" s="37" t="s">
        <v>176</v>
      </c>
      <c r="J33" s="37"/>
      <c r="K33" s="37"/>
      <c r="L33" s="35"/>
      <c r="M33" s="36" t="s">
        <v>177</v>
      </c>
      <c r="N33" s="38" t="s">
        <v>69</v>
      </c>
      <c r="O33" s="38" t="s">
        <v>70</v>
      </c>
      <c r="P33" s="35" t="s">
        <v>71</v>
      </c>
      <c r="Q33" s="35"/>
      <c r="R33" s="35"/>
      <c r="S33" s="37"/>
      <c r="T33" s="37"/>
      <c r="U33" s="35" t="s">
        <v>15</v>
      </c>
      <c r="V33" s="35"/>
      <c r="W33" s="35"/>
      <c r="X33" s="35"/>
      <c r="Y33" s="35"/>
      <c r="Z33" s="36" t="s">
        <v>178</v>
      </c>
      <c r="AA33" s="35"/>
      <c r="AE33" s="0" t="s">
        <v>179</v>
      </c>
      <c r="AG33" s="0" t="s">
        <v>180</v>
      </c>
      <c r="AH33" s="0" t="s">
        <v>181</v>
      </c>
    </row>
    <row r="34" customFormat="false" ht="14.45" hidden="false" customHeight="true" outlineLevel="0" collapsed="false">
      <c r="B34" s="35" t="s">
        <v>182</v>
      </c>
      <c r="C34" s="35" t="s">
        <v>183</v>
      </c>
      <c r="D34" s="35" t="s">
        <v>152</v>
      </c>
      <c r="E34" s="35" t="s">
        <v>152</v>
      </c>
      <c r="F34" s="36" t="s">
        <v>184</v>
      </c>
      <c r="G34" s="36" t="s">
        <v>185</v>
      </c>
      <c r="H34" s="35" t="s">
        <v>66</v>
      </c>
      <c r="I34" s="37" t="s">
        <v>186</v>
      </c>
      <c r="J34" s="37"/>
      <c r="K34" s="37"/>
      <c r="L34" s="35"/>
      <c r="M34" s="36" t="s">
        <v>187</v>
      </c>
      <c r="N34" s="38" t="s">
        <v>69</v>
      </c>
      <c r="O34" s="38" t="s">
        <v>70</v>
      </c>
      <c r="P34" s="35" t="s">
        <v>71</v>
      </c>
      <c r="Q34" s="35"/>
      <c r="R34" s="35"/>
      <c r="S34" s="37"/>
      <c r="T34" s="37"/>
      <c r="U34" s="35" t="s">
        <v>18</v>
      </c>
      <c r="V34" s="35"/>
      <c r="W34" s="35"/>
      <c r="X34" s="35"/>
      <c r="Y34" s="35"/>
      <c r="Z34" s="36" t="s">
        <v>188</v>
      </c>
      <c r="AA34" s="35"/>
      <c r="AE34" s="0" t="s">
        <v>189</v>
      </c>
      <c r="AF34" s="0" t="s">
        <v>190</v>
      </c>
      <c r="AG34" s="0" t="s">
        <v>191</v>
      </c>
      <c r="AH34" s="0" t="s">
        <v>192</v>
      </c>
    </row>
    <row r="35" customFormat="false" ht="14.45" hidden="false" customHeight="true" outlineLevel="0" collapsed="false">
      <c r="B35" s="35" t="s">
        <v>193</v>
      </c>
      <c r="C35" s="35"/>
      <c r="D35" s="35" t="s">
        <v>194</v>
      </c>
      <c r="E35" s="35" t="s">
        <v>194</v>
      </c>
      <c r="F35" s="36" t="s">
        <v>195</v>
      </c>
      <c r="G35" s="36" t="s">
        <v>196</v>
      </c>
      <c r="H35" s="35" t="s">
        <v>66</v>
      </c>
      <c r="I35" s="37" t="s">
        <v>197</v>
      </c>
      <c r="J35" s="37"/>
      <c r="K35" s="37"/>
      <c r="L35" s="35"/>
      <c r="M35" s="36" t="s">
        <v>198</v>
      </c>
      <c r="N35" s="38" t="s">
        <v>69</v>
      </c>
      <c r="O35" s="38" t="s">
        <v>70</v>
      </c>
      <c r="P35" s="35" t="s">
        <v>71</v>
      </c>
      <c r="Q35" s="35"/>
      <c r="R35" s="35"/>
      <c r="S35" s="37"/>
      <c r="T35" s="37"/>
      <c r="U35" s="35" t="s">
        <v>11</v>
      </c>
      <c r="V35" s="35"/>
      <c r="W35" s="35"/>
      <c r="X35" s="35"/>
      <c r="Y35" s="35"/>
      <c r="Z35" s="36" t="s">
        <v>199</v>
      </c>
      <c r="AA35" s="35"/>
      <c r="AE35" s="0" t="s">
        <v>200</v>
      </c>
      <c r="AG35" s="0" t="s">
        <v>201</v>
      </c>
      <c r="AH35" s="0" t="s">
        <v>202</v>
      </c>
    </row>
    <row r="36" customFormat="false" ht="14.45" hidden="false" customHeight="true" outlineLevel="0" collapsed="false">
      <c r="B36" s="35" t="s">
        <v>203</v>
      </c>
      <c r="C36" s="35" t="s">
        <v>204</v>
      </c>
      <c r="D36" s="35" t="s">
        <v>205</v>
      </c>
      <c r="E36" s="35" t="s">
        <v>205</v>
      </c>
      <c r="F36" s="36" t="s">
        <v>206</v>
      </c>
      <c r="G36" s="36" t="s">
        <v>207</v>
      </c>
      <c r="H36" s="35" t="s">
        <v>66</v>
      </c>
      <c r="I36" s="37" t="s">
        <v>208</v>
      </c>
      <c r="J36" s="37"/>
      <c r="K36" s="37"/>
      <c r="L36" s="35"/>
      <c r="M36" s="36" t="s">
        <v>98</v>
      </c>
      <c r="N36" s="38" t="s">
        <v>69</v>
      </c>
      <c r="O36" s="38" t="s">
        <v>209</v>
      </c>
      <c r="P36" s="35" t="s">
        <v>71</v>
      </c>
      <c r="Q36" s="35"/>
      <c r="R36" s="35"/>
      <c r="S36" s="37"/>
      <c r="T36" s="37"/>
      <c r="U36" s="35" t="s">
        <v>11</v>
      </c>
      <c r="V36" s="35"/>
      <c r="W36" s="35"/>
      <c r="X36" s="35"/>
      <c r="Y36" s="35"/>
      <c r="Z36" s="36" t="s">
        <v>210</v>
      </c>
      <c r="AA36" s="35"/>
      <c r="AE36" s="0" t="s">
        <v>211</v>
      </c>
      <c r="AF36" s="0" t="s">
        <v>212</v>
      </c>
      <c r="AG36" s="0" t="s">
        <v>213</v>
      </c>
      <c r="AH36" s="0" t="s">
        <v>214</v>
      </c>
    </row>
    <row r="37" customFormat="false" ht="14.45" hidden="false" customHeight="true" outlineLevel="0" collapsed="false">
      <c r="B37" s="35" t="s">
        <v>215</v>
      </c>
      <c r="C37" s="35" t="s">
        <v>216</v>
      </c>
      <c r="D37" s="35" t="s">
        <v>216</v>
      </c>
      <c r="E37" s="35" t="s">
        <v>216</v>
      </c>
      <c r="F37" s="36" t="s">
        <v>217</v>
      </c>
      <c r="G37" s="36" t="s">
        <v>218</v>
      </c>
      <c r="H37" s="35" t="s">
        <v>66</v>
      </c>
      <c r="I37" s="37" t="s">
        <v>219</v>
      </c>
      <c r="J37" s="37"/>
      <c r="K37" s="37"/>
      <c r="L37" s="35"/>
      <c r="M37" s="36" t="s">
        <v>68</v>
      </c>
      <c r="N37" s="38" t="s">
        <v>69</v>
      </c>
      <c r="O37" s="38" t="s">
        <v>70</v>
      </c>
      <c r="P37" s="35" t="s">
        <v>71</v>
      </c>
      <c r="Q37" s="35"/>
      <c r="R37" s="35"/>
      <c r="S37" s="37"/>
      <c r="T37" s="37"/>
      <c r="U37" s="35" t="s">
        <v>18</v>
      </c>
      <c r="V37" s="35"/>
      <c r="W37" s="35"/>
      <c r="X37" s="35"/>
      <c r="Y37" s="35"/>
      <c r="Z37" s="36" t="s">
        <v>220</v>
      </c>
      <c r="AA37" s="35"/>
      <c r="AE37" s="0" t="s">
        <v>221</v>
      </c>
      <c r="AF37" s="0" t="s">
        <v>222</v>
      </c>
      <c r="AG37" s="0" t="s">
        <v>223</v>
      </c>
      <c r="AH37" s="0" t="s">
        <v>224</v>
      </c>
    </row>
    <row r="38" customFormat="false" ht="14.45" hidden="false" customHeight="true" outlineLevel="0" collapsed="false">
      <c r="B38" s="35" t="s">
        <v>225</v>
      </c>
      <c r="C38" s="35" t="s">
        <v>216</v>
      </c>
      <c r="D38" s="35" t="s">
        <v>216</v>
      </c>
      <c r="E38" s="35" t="s">
        <v>216</v>
      </c>
      <c r="F38" s="36" t="s">
        <v>226</v>
      </c>
      <c r="G38" s="36" t="s">
        <v>227</v>
      </c>
      <c r="H38" s="35" t="s">
        <v>66</v>
      </c>
      <c r="I38" s="37" t="s">
        <v>228</v>
      </c>
      <c r="J38" s="37"/>
      <c r="K38" s="37"/>
      <c r="L38" s="35"/>
      <c r="M38" s="36" t="s">
        <v>187</v>
      </c>
      <c r="N38" s="38" t="s">
        <v>69</v>
      </c>
      <c r="O38" s="38" t="s">
        <v>70</v>
      </c>
      <c r="P38" s="35" t="s">
        <v>71</v>
      </c>
      <c r="Q38" s="35"/>
      <c r="R38" s="35"/>
      <c r="S38" s="37"/>
      <c r="T38" s="37"/>
      <c r="U38" s="35" t="s">
        <v>18</v>
      </c>
      <c r="V38" s="35"/>
      <c r="W38" s="35"/>
      <c r="X38" s="35"/>
      <c r="Y38" s="35"/>
      <c r="Z38" s="36" t="s">
        <v>229</v>
      </c>
      <c r="AA38" s="35"/>
      <c r="AE38" s="0" t="s">
        <v>230</v>
      </c>
      <c r="AF38" s="0" t="s">
        <v>231</v>
      </c>
      <c r="AG38" s="0" t="s">
        <v>232</v>
      </c>
      <c r="AH38" s="0" t="s">
        <v>233</v>
      </c>
    </row>
    <row r="39" customFormat="false" ht="14.45" hidden="false" customHeight="true" outlineLevel="0" collapsed="false">
      <c r="B39" s="35" t="s">
        <v>234</v>
      </c>
      <c r="C39" s="35"/>
      <c r="D39" s="35" t="s">
        <v>235</v>
      </c>
      <c r="E39" s="35" t="s">
        <v>235</v>
      </c>
      <c r="F39" s="36" t="s">
        <v>236</v>
      </c>
      <c r="G39" s="36" t="s">
        <v>237</v>
      </c>
      <c r="H39" s="35" t="s">
        <v>66</v>
      </c>
      <c r="I39" s="37" t="s">
        <v>238</v>
      </c>
      <c r="J39" s="37"/>
      <c r="K39" s="37"/>
      <c r="L39" s="35"/>
      <c r="M39" s="36" t="s">
        <v>239</v>
      </c>
      <c r="N39" s="38" t="s">
        <v>69</v>
      </c>
      <c r="O39" s="38" t="s">
        <v>70</v>
      </c>
      <c r="P39" s="35" t="s">
        <v>71</v>
      </c>
      <c r="Q39" s="35"/>
      <c r="R39" s="35"/>
      <c r="S39" s="37"/>
      <c r="T39" s="37"/>
      <c r="U39" s="35" t="s">
        <v>18</v>
      </c>
      <c r="V39" s="35"/>
      <c r="W39" s="35"/>
      <c r="X39" s="35"/>
      <c r="Y39" s="35"/>
      <c r="Z39" s="36" t="s">
        <v>240</v>
      </c>
      <c r="AA39" s="35"/>
      <c r="AE39" s="0" t="s">
        <v>241</v>
      </c>
      <c r="AG39" s="0" t="s">
        <v>242</v>
      </c>
      <c r="AH39" s="0" t="s">
        <v>243</v>
      </c>
    </row>
    <row r="40" customFormat="false" ht="14.45" hidden="false" customHeight="true" outlineLevel="0" collapsed="false">
      <c r="B40" s="35" t="s">
        <v>244</v>
      </c>
      <c r="C40" s="35"/>
      <c r="D40" s="35" t="s">
        <v>63</v>
      </c>
      <c r="E40" s="35" t="s">
        <v>63</v>
      </c>
      <c r="F40" s="36" t="s">
        <v>245</v>
      </c>
      <c r="G40" s="36" t="s">
        <v>246</v>
      </c>
      <c r="H40" s="35" t="s">
        <v>66</v>
      </c>
      <c r="I40" s="37" t="s">
        <v>247</v>
      </c>
      <c r="J40" s="37"/>
      <c r="K40" s="37"/>
      <c r="L40" s="35"/>
      <c r="M40" s="36" t="s">
        <v>168</v>
      </c>
      <c r="N40" s="38" t="s">
        <v>69</v>
      </c>
      <c r="O40" s="38" t="s">
        <v>70</v>
      </c>
      <c r="P40" s="35" t="s">
        <v>71</v>
      </c>
      <c r="Q40" s="35"/>
      <c r="R40" s="35"/>
      <c r="S40" s="37"/>
      <c r="T40" s="37"/>
      <c r="U40" s="35" t="s">
        <v>18</v>
      </c>
      <c r="V40" s="35"/>
      <c r="W40" s="35"/>
      <c r="X40" s="35"/>
      <c r="Y40" s="35"/>
      <c r="Z40" s="36" t="s">
        <v>248</v>
      </c>
      <c r="AA40" s="35"/>
      <c r="AE40" s="0" t="s">
        <v>249</v>
      </c>
      <c r="AG40" s="0" t="s">
        <v>250</v>
      </c>
      <c r="AH40" s="0" t="s">
        <v>251</v>
      </c>
    </row>
    <row r="41" customFormat="false" ht="14.45" hidden="false" customHeight="true" outlineLevel="0" collapsed="false">
      <c r="B41" s="35" t="s">
        <v>252</v>
      </c>
      <c r="C41" s="35" t="s">
        <v>253</v>
      </c>
      <c r="D41" s="35" t="s">
        <v>254</v>
      </c>
      <c r="E41" s="35" t="s">
        <v>254</v>
      </c>
      <c r="F41" s="36" t="s">
        <v>255</v>
      </c>
      <c r="G41" s="36" t="s">
        <v>256</v>
      </c>
      <c r="H41" s="35" t="s">
        <v>66</v>
      </c>
      <c r="I41" s="37" t="s">
        <v>257</v>
      </c>
      <c r="J41" s="37"/>
      <c r="K41" s="37"/>
      <c r="L41" s="35"/>
      <c r="M41" s="36" t="s">
        <v>68</v>
      </c>
      <c r="N41" s="38" t="s">
        <v>69</v>
      </c>
      <c r="O41" s="38" t="s">
        <v>70</v>
      </c>
      <c r="P41" s="35" t="s">
        <v>71</v>
      </c>
      <c r="Q41" s="35"/>
      <c r="R41" s="35"/>
      <c r="S41" s="37"/>
      <c r="T41" s="37"/>
      <c r="U41" s="35" t="s">
        <v>18</v>
      </c>
      <c r="V41" s="35"/>
      <c r="W41" s="35"/>
      <c r="X41" s="35"/>
      <c r="Y41" s="35"/>
      <c r="Z41" s="36" t="s">
        <v>258</v>
      </c>
      <c r="AA41" s="35"/>
      <c r="AC41" s="0" t="s">
        <v>87</v>
      </c>
      <c r="AE41" s="0" t="s">
        <v>259</v>
      </c>
      <c r="AF41" s="0" t="s">
        <v>260</v>
      </c>
      <c r="AG41" s="0" t="s">
        <v>261</v>
      </c>
      <c r="AH41" s="0" t="s">
        <v>262</v>
      </c>
    </row>
    <row r="42" customFormat="false" ht="14.45" hidden="false" customHeight="true" outlineLevel="0" collapsed="false">
      <c r="B42" s="35" t="s">
        <v>263</v>
      </c>
      <c r="C42" s="35"/>
      <c r="D42" s="35" t="s">
        <v>264</v>
      </c>
      <c r="E42" s="35" t="s">
        <v>264</v>
      </c>
      <c r="F42" s="36" t="s">
        <v>265</v>
      </c>
      <c r="G42" s="36" t="s">
        <v>266</v>
      </c>
      <c r="H42" s="35" t="s">
        <v>66</v>
      </c>
      <c r="I42" s="37" t="s">
        <v>267</v>
      </c>
      <c r="J42" s="37"/>
      <c r="K42" s="37"/>
      <c r="L42" s="35"/>
      <c r="M42" s="36" t="s">
        <v>68</v>
      </c>
      <c r="N42" s="38" t="s">
        <v>69</v>
      </c>
      <c r="O42" s="38" t="s">
        <v>70</v>
      </c>
      <c r="P42" s="35" t="s">
        <v>71</v>
      </c>
      <c r="Q42" s="35"/>
      <c r="R42" s="35"/>
      <c r="S42" s="37"/>
      <c r="T42" s="37"/>
      <c r="U42" s="35" t="s">
        <v>18</v>
      </c>
      <c r="V42" s="35"/>
      <c r="W42" s="35"/>
      <c r="X42" s="35"/>
      <c r="Y42" s="35"/>
      <c r="Z42" s="36" t="s">
        <v>268</v>
      </c>
      <c r="AA42" s="35"/>
      <c r="AE42" s="0" t="s">
        <v>269</v>
      </c>
      <c r="AG42" s="0" t="s">
        <v>270</v>
      </c>
      <c r="AH42" s="0" t="s">
        <v>271</v>
      </c>
    </row>
    <row r="43" customFormat="false" ht="14.45" hidden="false" customHeight="true" outlineLevel="0" collapsed="false">
      <c r="B43" s="35" t="s">
        <v>272</v>
      </c>
      <c r="C43" s="35"/>
      <c r="D43" s="35" t="s">
        <v>273</v>
      </c>
      <c r="E43" s="35" t="s">
        <v>273</v>
      </c>
      <c r="F43" s="36" t="s">
        <v>274</v>
      </c>
      <c r="G43" s="36" t="s">
        <v>275</v>
      </c>
      <c r="H43" s="35" t="s">
        <v>66</v>
      </c>
      <c r="I43" s="37" t="s">
        <v>276</v>
      </c>
      <c r="J43" s="37" t="s">
        <v>277</v>
      </c>
      <c r="K43" s="37"/>
      <c r="L43" s="35"/>
      <c r="M43" s="36" t="s">
        <v>278</v>
      </c>
      <c r="N43" s="38" t="s">
        <v>69</v>
      </c>
      <c r="O43" s="38" t="s">
        <v>70</v>
      </c>
      <c r="P43" s="35" t="s">
        <v>71</v>
      </c>
      <c r="Q43" s="35"/>
      <c r="R43" s="35"/>
      <c r="S43" s="37"/>
      <c r="T43" s="37"/>
      <c r="U43" s="35" t="s">
        <v>18</v>
      </c>
      <c r="V43" s="35"/>
      <c r="W43" s="35"/>
      <c r="X43" s="35"/>
      <c r="Y43" s="35" t="s">
        <v>279</v>
      </c>
      <c r="Z43" s="36" t="s">
        <v>280</v>
      </c>
      <c r="AA43" s="35"/>
      <c r="AE43" s="0" t="s">
        <v>281</v>
      </c>
      <c r="AG43" s="0" t="s">
        <v>282</v>
      </c>
      <c r="AH43" s="0" t="s">
        <v>283</v>
      </c>
    </row>
    <row r="44" customFormat="false" ht="14.45" hidden="false" customHeight="true" outlineLevel="0" collapsed="false">
      <c r="B44" s="35" t="s">
        <v>284</v>
      </c>
      <c r="C44" s="35" t="s">
        <v>285</v>
      </c>
      <c r="D44" s="35" t="s">
        <v>286</v>
      </c>
      <c r="E44" s="35" t="s">
        <v>286</v>
      </c>
      <c r="F44" s="36" t="s">
        <v>287</v>
      </c>
      <c r="G44" s="36" t="s">
        <v>288</v>
      </c>
      <c r="H44" s="35" t="s">
        <v>66</v>
      </c>
      <c r="I44" s="37" t="s">
        <v>82</v>
      </c>
      <c r="J44" s="37" t="s">
        <v>289</v>
      </c>
      <c r="K44" s="37"/>
      <c r="L44" s="35"/>
      <c r="M44" s="36" t="s">
        <v>84</v>
      </c>
      <c r="N44" s="38" t="s">
        <v>85</v>
      </c>
      <c r="O44" s="38" t="s">
        <v>69</v>
      </c>
      <c r="P44" s="35" t="s">
        <v>71</v>
      </c>
      <c r="Q44" s="35"/>
      <c r="R44" s="35"/>
      <c r="S44" s="37"/>
      <c r="T44" s="37"/>
      <c r="U44" s="35" t="s">
        <v>6</v>
      </c>
      <c r="V44" s="35"/>
      <c r="W44" s="35"/>
      <c r="X44" s="35"/>
      <c r="Y44" s="35" t="s">
        <v>290</v>
      </c>
      <c r="Z44" s="36" t="s">
        <v>291</v>
      </c>
      <c r="AA44" s="35"/>
      <c r="AC44" s="0" t="s">
        <v>87</v>
      </c>
      <c r="AE44" s="0" t="s">
        <v>292</v>
      </c>
      <c r="AF44" s="0" t="s">
        <v>293</v>
      </c>
      <c r="AG44" s="0" t="s">
        <v>294</v>
      </c>
      <c r="AH44" s="0" t="s">
        <v>295</v>
      </c>
    </row>
    <row r="45" customFormat="false" ht="14.45" hidden="false" customHeight="true" outlineLevel="0" collapsed="false">
      <c r="B45" s="35" t="s">
        <v>296</v>
      </c>
      <c r="C45" s="35" t="s">
        <v>297</v>
      </c>
      <c r="D45" s="35" t="s">
        <v>298</v>
      </c>
      <c r="E45" s="35" t="s">
        <v>298</v>
      </c>
      <c r="F45" s="36" t="s">
        <v>299</v>
      </c>
      <c r="G45" s="36" t="s">
        <v>300</v>
      </c>
      <c r="H45" s="35" t="s">
        <v>66</v>
      </c>
      <c r="I45" s="37" t="s">
        <v>82</v>
      </c>
      <c r="J45" s="37" t="s">
        <v>301</v>
      </c>
      <c r="K45" s="37"/>
      <c r="L45" s="35"/>
      <c r="M45" s="36" t="s">
        <v>198</v>
      </c>
      <c r="N45" s="38" t="s">
        <v>85</v>
      </c>
      <c r="O45" s="38" t="s">
        <v>69</v>
      </c>
      <c r="P45" s="35" t="s">
        <v>71</v>
      </c>
      <c r="Q45" s="35"/>
      <c r="R45" s="35"/>
      <c r="S45" s="37"/>
      <c r="T45" s="37"/>
      <c r="U45" s="35" t="s">
        <v>6</v>
      </c>
      <c r="V45" s="35"/>
      <c r="W45" s="35"/>
      <c r="X45" s="35"/>
      <c r="Y45" s="35" t="s">
        <v>290</v>
      </c>
      <c r="Z45" s="36" t="s">
        <v>302</v>
      </c>
      <c r="AA45" s="35"/>
      <c r="AC45" s="0" t="s">
        <v>87</v>
      </c>
      <c r="AE45" s="0" t="s">
        <v>303</v>
      </c>
      <c r="AF45" s="0" t="s">
        <v>304</v>
      </c>
      <c r="AG45" s="0" t="s">
        <v>305</v>
      </c>
      <c r="AH45" s="0" t="s">
        <v>306</v>
      </c>
    </row>
    <row r="46" customFormat="false" ht="14.45" hidden="false" customHeight="true" outlineLevel="0" collapsed="false">
      <c r="B46" s="35" t="s">
        <v>307</v>
      </c>
      <c r="C46" s="35" t="s">
        <v>308</v>
      </c>
      <c r="D46" s="35" t="s">
        <v>309</v>
      </c>
      <c r="E46" s="35" t="s">
        <v>309</v>
      </c>
      <c r="F46" s="36" t="s">
        <v>310</v>
      </c>
      <c r="G46" s="36" t="s">
        <v>311</v>
      </c>
      <c r="H46" s="35" t="s">
        <v>66</v>
      </c>
      <c r="I46" s="37" t="s">
        <v>312</v>
      </c>
      <c r="J46" s="37" t="s">
        <v>313</v>
      </c>
      <c r="K46" s="37"/>
      <c r="L46" s="35"/>
      <c r="M46" s="36" t="s">
        <v>314</v>
      </c>
      <c r="N46" s="38" t="s">
        <v>85</v>
      </c>
      <c r="O46" s="38" t="s">
        <v>69</v>
      </c>
      <c r="P46" s="35" t="s">
        <v>71</v>
      </c>
      <c r="Q46" s="35"/>
      <c r="R46" s="35"/>
      <c r="S46" s="37"/>
      <c r="T46" s="37"/>
      <c r="U46" s="35" t="s">
        <v>6</v>
      </c>
      <c r="V46" s="35"/>
      <c r="W46" s="35"/>
      <c r="X46" s="35"/>
      <c r="Y46" s="35"/>
      <c r="Z46" s="36" t="s">
        <v>315</v>
      </c>
      <c r="AA46" s="35"/>
      <c r="AE46" s="0" t="s">
        <v>316</v>
      </c>
      <c r="AF46" s="0" t="s">
        <v>317</v>
      </c>
      <c r="AG46" s="0" t="s">
        <v>318</v>
      </c>
      <c r="AH46" s="0" t="s">
        <v>319</v>
      </c>
    </row>
    <row r="47" customFormat="false" ht="14.45" hidden="false" customHeight="true" outlineLevel="0" collapsed="false">
      <c r="B47" s="35" t="s">
        <v>320</v>
      </c>
      <c r="C47" s="35" t="s">
        <v>321</v>
      </c>
      <c r="D47" s="35" t="s">
        <v>322</v>
      </c>
      <c r="E47" s="35" t="s">
        <v>322</v>
      </c>
      <c r="F47" s="36" t="s">
        <v>323</v>
      </c>
      <c r="G47" s="36" t="s">
        <v>324</v>
      </c>
      <c r="H47" s="35" t="s">
        <v>66</v>
      </c>
      <c r="I47" s="37" t="s">
        <v>325</v>
      </c>
      <c r="J47" s="37"/>
      <c r="K47" s="37"/>
      <c r="L47" s="35"/>
      <c r="M47" s="36" t="s">
        <v>198</v>
      </c>
      <c r="N47" s="38" t="s">
        <v>85</v>
      </c>
      <c r="O47" s="38" t="s">
        <v>69</v>
      </c>
      <c r="P47" s="35" t="s">
        <v>71</v>
      </c>
      <c r="Q47" s="35"/>
      <c r="R47" s="35"/>
      <c r="S47" s="37"/>
      <c r="T47" s="37"/>
      <c r="U47" s="35" t="s">
        <v>6</v>
      </c>
      <c r="V47" s="35"/>
      <c r="W47" s="35"/>
      <c r="X47" s="35"/>
      <c r="Y47" s="35"/>
      <c r="Z47" s="36" t="s">
        <v>326</v>
      </c>
      <c r="AA47" s="35"/>
      <c r="AC47" s="0" t="s">
        <v>87</v>
      </c>
      <c r="AE47" s="0" t="s">
        <v>327</v>
      </c>
      <c r="AF47" s="0" t="s">
        <v>328</v>
      </c>
      <c r="AG47" s="0" t="s">
        <v>329</v>
      </c>
      <c r="AH47" s="0" t="s">
        <v>330</v>
      </c>
    </row>
    <row r="48" customFormat="false" ht="14.45" hidden="false" customHeight="true" outlineLevel="0" collapsed="false">
      <c r="B48" s="35" t="s">
        <v>331</v>
      </c>
      <c r="C48" s="35" t="s">
        <v>322</v>
      </c>
      <c r="D48" s="35" t="s">
        <v>322</v>
      </c>
      <c r="E48" s="35" t="s">
        <v>322</v>
      </c>
      <c r="F48" s="36" t="s">
        <v>332</v>
      </c>
      <c r="G48" s="36" t="s">
        <v>333</v>
      </c>
      <c r="H48" s="35" t="s">
        <v>66</v>
      </c>
      <c r="I48" s="37" t="s">
        <v>334</v>
      </c>
      <c r="J48" s="37" t="s">
        <v>335</v>
      </c>
      <c r="K48" s="37"/>
      <c r="L48" s="35"/>
      <c r="M48" s="36" t="s">
        <v>198</v>
      </c>
      <c r="N48" s="38" t="s">
        <v>85</v>
      </c>
      <c r="O48" s="38" t="s">
        <v>69</v>
      </c>
      <c r="P48" s="35" t="s">
        <v>71</v>
      </c>
      <c r="Q48" s="35"/>
      <c r="R48" s="35"/>
      <c r="S48" s="37"/>
      <c r="T48" s="37"/>
      <c r="U48" s="35" t="s">
        <v>11</v>
      </c>
      <c r="V48" s="35"/>
      <c r="W48" s="35"/>
      <c r="X48" s="35"/>
      <c r="Y48" s="35"/>
      <c r="Z48" s="36" t="s">
        <v>336</v>
      </c>
      <c r="AA48" s="35"/>
      <c r="AC48" s="0" t="s">
        <v>87</v>
      </c>
      <c r="AE48" s="0" t="s">
        <v>337</v>
      </c>
      <c r="AF48" s="0" t="s">
        <v>338</v>
      </c>
      <c r="AG48" s="0" t="s">
        <v>339</v>
      </c>
      <c r="AH48" s="0" t="s">
        <v>340</v>
      </c>
    </row>
    <row r="49" customFormat="false" ht="14.45" hidden="false" customHeight="true" outlineLevel="0" collapsed="false">
      <c r="B49" s="35" t="s">
        <v>341</v>
      </c>
      <c r="C49" s="35" t="s">
        <v>342</v>
      </c>
      <c r="D49" s="35" t="s">
        <v>343</v>
      </c>
      <c r="E49" s="35" t="s">
        <v>343</v>
      </c>
      <c r="F49" s="36" t="s">
        <v>344</v>
      </c>
      <c r="G49" s="36" t="s">
        <v>345</v>
      </c>
      <c r="H49" s="35" t="s">
        <v>66</v>
      </c>
      <c r="I49" s="37" t="s">
        <v>346</v>
      </c>
      <c r="J49" s="37" t="s">
        <v>347</v>
      </c>
      <c r="K49" s="37"/>
      <c r="L49" s="35"/>
      <c r="M49" s="36" t="s">
        <v>348</v>
      </c>
      <c r="N49" s="38" t="s">
        <v>85</v>
      </c>
      <c r="O49" s="38" t="s">
        <v>69</v>
      </c>
      <c r="P49" s="35" t="s">
        <v>71</v>
      </c>
      <c r="Q49" s="35"/>
      <c r="R49" s="35"/>
      <c r="S49" s="37"/>
      <c r="T49" s="37"/>
      <c r="U49" s="35" t="s">
        <v>6</v>
      </c>
      <c r="V49" s="35"/>
      <c r="W49" s="35"/>
      <c r="X49" s="35"/>
      <c r="Y49" s="35" t="s">
        <v>290</v>
      </c>
      <c r="Z49" s="36" t="s">
        <v>349</v>
      </c>
      <c r="AA49" s="35"/>
      <c r="AC49" s="0" t="s">
        <v>87</v>
      </c>
      <c r="AE49" s="0" t="s">
        <v>350</v>
      </c>
      <c r="AF49" s="0" t="s">
        <v>351</v>
      </c>
      <c r="AG49" s="0" t="s">
        <v>352</v>
      </c>
      <c r="AH49" s="0" t="s">
        <v>353</v>
      </c>
    </row>
    <row r="50" customFormat="false" ht="14.45" hidden="false" customHeight="true" outlineLevel="0" collapsed="false">
      <c r="B50" s="35" t="s">
        <v>354</v>
      </c>
      <c r="C50" s="35" t="s">
        <v>355</v>
      </c>
      <c r="D50" s="35" t="s">
        <v>355</v>
      </c>
      <c r="E50" s="35" t="s">
        <v>355</v>
      </c>
      <c r="F50" s="36" t="s">
        <v>356</v>
      </c>
      <c r="G50" s="36" t="s">
        <v>357</v>
      </c>
      <c r="H50" s="35" t="s">
        <v>66</v>
      </c>
      <c r="I50" s="37" t="s">
        <v>358</v>
      </c>
      <c r="J50" s="37"/>
      <c r="K50" s="37"/>
      <c r="L50" s="35"/>
      <c r="M50" s="36" t="s">
        <v>359</v>
      </c>
      <c r="N50" s="38" t="s">
        <v>85</v>
      </c>
      <c r="O50" s="38" t="s">
        <v>69</v>
      </c>
      <c r="P50" s="35" t="s">
        <v>71</v>
      </c>
      <c r="Q50" s="35"/>
      <c r="R50" s="35"/>
      <c r="S50" s="37"/>
      <c r="T50" s="37"/>
      <c r="U50" s="35" t="s">
        <v>6</v>
      </c>
      <c r="V50" s="35"/>
      <c r="W50" s="35"/>
      <c r="X50" s="35"/>
      <c r="Y50" s="35" t="s">
        <v>360</v>
      </c>
      <c r="Z50" s="36" t="s">
        <v>361</v>
      </c>
      <c r="AA50" s="35"/>
      <c r="AE50" s="0" t="s">
        <v>362</v>
      </c>
      <c r="AF50" s="0" t="s">
        <v>363</v>
      </c>
      <c r="AG50" s="0" t="s">
        <v>364</v>
      </c>
      <c r="AH50" s="0" t="s">
        <v>365</v>
      </c>
    </row>
    <row r="51" customFormat="false" ht="14.45" hidden="false" customHeight="true" outlineLevel="0" collapsed="false">
      <c r="B51" s="35" t="s">
        <v>366</v>
      </c>
      <c r="C51" s="35" t="s">
        <v>367</v>
      </c>
      <c r="D51" s="35" t="s">
        <v>368</v>
      </c>
      <c r="E51" s="35" t="s">
        <v>368</v>
      </c>
      <c r="F51" s="36" t="s">
        <v>369</v>
      </c>
      <c r="G51" s="36" t="s">
        <v>370</v>
      </c>
      <c r="H51" s="35" t="s">
        <v>66</v>
      </c>
      <c r="I51" s="37" t="s">
        <v>82</v>
      </c>
      <c r="J51" s="37" t="s">
        <v>371</v>
      </c>
      <c r="K51" s="37"/>
      <c r="L51" s="35"/>
      <c r="M51" s="36" t="s">
        <v>372</v>
      </c>
      <c r="N51" s="38" t="s">
        <v>85</v>
      </c>
      <c r="O51" s="38" t="s">
        <v>69</v>
      </c>
      <c r="P51" s="35" t="s">
        <v>71</v>
      </c>
      <c r="Q51" s="35"/>
      <c r="R51" s="35"/>
      <c r="S51" s="37"/>
      <c r="T51" s="37"/>
      <c r="U51" s="35" t="s">
        <v>6</v>
      </c>
      <c r="V51" s="35"/>
      <c r="W51" s="35"/>
      <c r="X51" s="35"/>
      <c r="Y51" s="35"/>
      <c r="Z51" s="36" t="s">
        <v>373</v>
      </c>
      <c r="AA51" s="35"/>
      <c r="AC51" s="0" t="s">
        <v>87</v>
      </c>
      <c r="AE51" s="0" t="s">
        <v>374</v>
      </c>
      <c r="AF51" s="0" t="s">
        <v>375</v>
      </c>
      <c r="AG51" s="0" t="s">
        <v>376</v>
      </c>
      <c r="AH51" s="0" t="s">
        <v>377</v>
      </c>
    </row>
    <row r="52" customFormat="false" ht="14.45" hidden="false" customHeight="true" outlineLevel="0" collapsed="false">
      <c r="B52" s="35" t="s">
        <v>378</v>
      </c>
      <c r="C52" s="35" t="s">
        <v>379</v>
      </c>
      <c r="D52" s="35" t="s">
        <v>380</v>
      </c>
      <c r="E52" s="35" t="s">
        <v>380</v>
      </c>
      <c r="F52" s="36" t="s">
        <v>381</v>
      </c>
      <c r="G52" s="36" t="s">
        <v>382</v>
      </c>
      <c r="H52" s="35" t="s">
        <v>66</v>
      </c>
      <c r="I52" s="37" t="s">
        <v>82</v>
      </c>
      <c r="J52" s="37" t="s">
        <v>383</v>
      </c>
      <c r="K52" s="37"/>
      <c r="L52" s="35"/>
      <c r="M52" s="36" t="s">
        <v>384</v>
      </c>
      <c r="N52" s="38" t="s">
        <v>85</v>
      </c>
      <c r="O52" s="38" t="s">
        <v>69</v>
      </c>
      <c r="P52" s="35" t="s">
        <v>71</v>
      </c>
      <c r="Q52" s="35"/>
      <c r="R52" s="35"/>
      <c r="S52" s="37"/>
      <c r="T52" s="37"/>
      <c r="U52" s="35" t="s">
        <v>6</v>
      </c>
      <c r="V52" s="35"/>
      <c r="W52" s="35"/>
      <c r="X52" s="35"/>
      <c r="Y52" s="35"/>
      <c r="Z52" s="36" t="s">
        <v>385</v>
      </c>
      <c r="AA52" s="35"/>
      <c r="AE52" s="0" t="s">
        <v>386</v>
      </c>
      <c r="AF52" s="0" t="s">
        <v>387</v>
      </c>
      <c r="AG52" s="0" t="s">
        <v>388</v>
      </c>
      <c r="AH52" s="0" t="s">
        <v>389</v>
      </c>
    </row>
    <row r="53" customFormat="false" ht="14.45" hidden="false" customHeight="true" outlineLevel="0" collapsed="false">
      <c r="B53" s="35" t="s">
        <v>390</v>
      </c>
      <c r="C53" s="35" t="s">
        <v>391</v>
      </c>
      <c r="D53" s="35" t="s">
        <v>392</v>
      </c>
      <c r="E53" s="35" t="s">
        <v>392</v>
      </c>
      <c r="F53" s="36" t="s">
        <v>393</v>
      </c>
      <c r="G53" s="36" t="s">
        <v>394</v>
      </c>
      <c r="H53" s="35" t="s">
        <v>66</v>
      </c>
      <c r="I53" s="37" t="s">
        <v>82</v>
      </c>
      <c r="J53" s="37" t="s">
        <v>395</v>
      </c>
      <c r="K53" s="37"/>
      <c r="L53" s="35"/>
      <c r="M53" s="36" t="s">
        <v>314</v>
      </c>
      <c r="N53" s="38" t="s">
        <v>85</v>
      </c>
      <c r="O53" s="38" t="s">
        <v>69</v>
      </c>
      <c r="P53" s="35" t="s">
        <v>71</v>
      </c>
      <c r="Q53" s="35"/>
      <c r="R53" s="35"/>
      <c r="S53" s="37"/>
      <c r="T53" s="37"/>
      <c r="U53" s="35" t="s">
        <v>6</v>
      </c>
      <c r="V53" s="35"/>
      <c r="W53" s="35"/>
      <c r="X53" s="35"/>
      <c r="Y53" s="35"/>
      <c r="Z53" s="36" t="s">
        <v>396</v>
      </c>
      <c r="AA53" s="35"/>
      <c r="AC53" s="0" t="s">
        <v>87</v>
      </c>
      <c r="AE53" s="0" t="s">
        <v>397</v>
      </c>
      <c r="AF53" s="0" t="s">
        <v>398</v>
      </c>
      <c r="AG53" s="0" t="s">
        <v>399</v>
      </c>
      <c r="AH53" s="0" t="s">
        <v>400</v>
      </c>
    </row>
    <row r="54" customFormat="false" ht="14.45" hidden="false" customHeight="true" outlineLevel="0" collapsed="false">
      <c r="B54" s="35" t="s">
        <v>401</v>
      </c>
      <c r="C54" s="35" t="s">
        <v>402</v>
      </c>
      <c r="D54" s="35" t="s">
        <v>403</v>
      </c>
      <c r="E54" s="35" t="s">
        <v>403</v>
      </c>
      <c r="F54" s="36" t="s">
        <v>404</v>
      </c>
      <c r="G54" s="36" t="s">
        <v>405</v>
      </c>
      <c r="H54" s="35" t="s">
        <v>66</v>
      </c>
      <c r="I54" s="37" t="s">
        <v>82</v>
      </c>
      <c r="J54" s="37" t="s">
        <v>406</v>
      </c>
      <c r="K54" s="37"/>
      <c r="L54" s="35"/>
      <c r="M54" s="36" t="s">
        <v>156</v>
      </c>
      <c r="N54" s="38" t="s">
        <v>85</v>
      </c>
      <c r="O54" s="38" t="s">
        <v>69</v>
      </c>
      <c r="P54" s="35" t="s">
        <v>71</v>
      </c>
      <c r="Q54" s="35"/>
      <c r="R54" s="35"/>
      <c r="S54" s="37"/>
      <c r="T54" s="37"/>
      <c r="U54" s="35" t="s">
        <v>11</v>
      </c>
      <c r="V54" s="35"/>
      <c r="W54" s="35"/>
      <c r="X54" s="35"/>
      <c r="Y54" s="35"/>
      <c r="Z54" s="36" t="s">
        <v>407</v>
      </c>
      <c r="AA54" s="35"/>
      <c r="AC54" s="0" t="s">
        <v>87</v>
      </c>
      <c r="AE54" s="0" t="s">
        <v>408</v>
      </c>
      <c r="AF54" s="0" t="s">
        <v>409</v>
      </c>
      <c r="AG54" s="0" t="s">
        <v>410</v>
      </c>
      <c r="AH54" s="0" t="s">
        <v>411</v>
      </c>
    </row>
    <row r="55" customFormat="false" ht="14.45" hidden="false" customHeight="true" outlineLevel="0" collapsed="false">
      <c r="B55" s="35" t="s">
        <v>412</v>
      </c>
      <c r="C55" s="35" t="s">
        <v>413</v>
      </c>
      <c r="D55" s="35" t="s">
        <v>414</v>
      </c>
      <c r="E55" s="35" t="s">
        <v>414</v>
      </c>
      <c r="F55" s="36" t="s">
        <v>415</v>
      </c>
      <c r="G55" s="36" t="s">
        <v>416</v>
      </c>
      <c r="H55" s="35" t="s">
        <v>66</v>
      </c>
      <c r="I55" s="37" t="s">
        <v>417</v>
      </c>
      <c r="J55" s="37" t="s">
        <v>418</v>
      </c>
      <c r="K55" s="37"/>
      <c r="L55" s="35"/>
      <c r="M55" s="36" t="s">
        <v>419</v>
      </c>
      <c r="N55" s="38" t="s">
        <v>85</v>
      </c>
      <c r="O55" s="38" t="s">
        <v>69</v>
      </c>
      <c r="P55" s="35" t="s">
        <v>71</v>
      </c>
      <c r="Q55" s="35"/>
      <c r="R55" s="35"/>
      <c r="S55" s="37"/>
      <c r="T55" s="37"/>
      <c r="U55" s="35" t="s">
        <v>11</v>
      </c>
      <c r="V55" s="35"/>
      <c r="W55" s="35"/>
      <c r="X55" s="35"/>
      <c r="Y55" s="35"/>
      <c r="Z55" s="36" t="s">
        <v>420</v>
      </c>
      <c r="AA55" s="35"/>
      <c r="AE55" s="0" t="s">
        <v>421</v>
      </c>
      <c r="AF55" s="0" t="s">
        <v>422</v>
      </c>
      <c r="AG55" s="0" t="s">
        <v>423</v>
      </c>
      <c r="AH55" s="0" t="s">
        <v>424</v>
      </c>
    </row>
    <row r="56" customFormat="false" ht="14.45" hidden="false" customHeight="true" outlineLevel="0" collapsed="false">
      <c r="B56" s="35" t="s">
        <v>425</v>
      </c>
      <c r="C56" s="35" t="s">
        <v>426</v>
      </c>
      <c r="D56" s="35" t="s">
        <v>427</v>
      </c>
      <c r="E56" s="35" t="s">
        <v>427</v>
      </c>
      <c r="F56" s="36" t="s">
        <v>428</v>
      </c>
      <c r="G56" s="36" t="s">
        <v>429</v>
      </c>
      <c r="H56" s="35" t="s">
        <v>66</v>
      </c>
      <c r="I56" s="37" t="s">
        <v>430</v>
      </c>
      <c r="J56" s="37" t="s">
        <v>431</v>
      </c>
      <c r="K56" s="37"/>
      <c r="L56" s="35"/>
      <c r="M56" s="36" t="s">
        <v>432</v>
      </c>
      <c r="N56" s="38" t="s">
        <v>85</v>
      </c>
      <c r="O56" s="38" t="s">
        <v>69</v>
      </c>
      <c r="P56" s="35" t="s">
        <v>71</v>
      </c>
      <c r="Q56" s="35"/>
      <c r="R56" s="35"/>
      <c r="S56" s="37"/>
      <c r="T56" s="37"/>
      <c r="U56" s="35" t="s">
        <v>6</v>
      </c>
      <c r="V56" s="35"/>
      <c r="W56" s="35"/>
      <c r="X56" s="35"/>
      <c r="Y56" s="35"/>
      <c r="Z56" s="36" t="s">
        <v>433</v>
      </c>
      <c r="AA56" s="35"/>
      <c r="AC56" s="0" t="s">
        <v>87</v>
      </c>
      <c r="AE56" s="0" t="s">
        <v>434</v>
      </c>
      <c r="AF56" s="0" t="s">
        <v>435</v>
      </c>
      <c r="AG56" s="0" t="s">
        <v>436</v>
      </c>
      <c r="AH56" s="0" t="s">
        <v>437</v>
      </c>
    </row>
    <row r="57" customFormat="false" ht="14.45" hidden="false" customHeight="true" outlineLevel="0" collapsed="false">
      <c r="B57" s="35" t="s">
        <v>438</v>
      </c>
      <c r="C57" s="35" t="s">
        <v>439</v>
      </c>
      <c r="D57" s="35" t="s">
        <v>440</v>
      </c>
      <c r="E57" s="35" t="s">
        <v>440</v>
      </c>
      <c r="F57" s="36" t="s">
        <v>441</v>
      </c>
      <c r="G57" s="36" t="s">
        <v>442</v>
      </c>
      <c r="H57" s="35" t="s">
        <v>66</v>
      </c>
      <c r="I57" s="37" t="s">
        <v>443</v>
      </c>
      <c r="J57" s="37"/>
      <c r="K57" s="37"/>
      <c r="L57" s="35"/>
      <c r="M57" s="36" t="s">
        <v>187</v>
      </c>
      <c r="N57" s="38" t="s">
        <v>69</v>
      </c>
      <c r="O57" s="38" t="s">
        <v>70</v>
      </c>
      <c r="P57" s="35" t="s">
        <v>71</v>
      </c>
      <c r="Q57" s="35"/>
      <c r="R57" s="35"/>
      <c r="S57" s="37"/>
      <c r="T57" s="37"/>
      <c r="U57" s="35" t="s">
        <v>11</v>
      </c>
      <c r="V57" s="35"/>
      <c r="W57" s="35"/>
      <c r="X57" s="35"/>
      <c r="Y57" s="35"/>
      <c r="Z57" s="36" t="s">
        <v>444</v>
      </c>
      <c r="AA57" s="35"/>
      <c r="AE57" s="0" t="s">
        <v>445</v>
      </c>
      <c r="AF57" s="0" t="s">
        <v>446</v>
      </c>
      <c r="AG57" s="0" t="s">
        <v>447</v>
      </c>
      <c r="AH57" s="0" t="s">
        <v>448</v>
      </c>
    </row>
    <row r="58" customFormat="false" ht="14.45" hidden="false" customHeight="true" outlineLevel="0" collapsed="false">
      <c r="B58" s="35" t="s">
        <v>449</v>
      </c>
      <c r="C58" s="35" t="s">
        <v>450</v>
      </c>
      <c r="D58" s="35" t="s">
        <v>451</v>
      </c>
      <c r="E58" s="35" t="s">
        <v>451</v>
      </c>
      <c r="F58" s="36" t="s">
        <v>452</v>
      </c>
      <c r="G58" s="36" t="s">
        <v>453</v>
      </c>
      <c r="H58" s="35" t="s">
        <v>66</v>
      </c>
      <c r="I58" s="37" t="s">
        <v>417</v>
      </c>
      <c r="J58" s="37" t="s">
        <v>454</v>
      </c>
      <c r="K58" s="37"/>
      <c r="L58" s="35"/>
      <c r="M58" s="36" t="s">
        <v>239</v>
      </c>
      <c r="N58" s="38" t="s">
        <v>85</v>
      </c>
      <c r="O58" s="38" t="s">
        <v>69</v>
      </c>
      <c r="P58" s="35" t="s">
        <v>71</v>
      </c>
      <c r="Q58" s="35"/>
      <c r="R58" s="35"/>
      <c r="S58" s="37"/>
      <c r="T58" s="37"/>
      <c r="U58" s="35" t="s">
        <v>11</v>
      </c>
      <c r="V58" s="35"/>
      <c r="W58" s="35"/>
      <c r="X58" s="35"/>
      <c r="Y58" s="35"/>
      <c r="Z58" s="36" t="s">
        <v>455</v>
      </c>
      <c r="AA58" s="35"/>
      <c r="AE58" s="0" t="s">
        <v>456</v>
      </c>
      <c r="AF58" s="0" t="s">
        <v>457</v>
      </c>
      <c r="AG58" s="0" t="s">
        <v>458</v>
      </c>
      <c r="AH58" s="0" t="s">
        <v>459</v>
      </c>
    </row>
    <row r="59" customFormat="false" ht="14.45" hidden="false" customHeight="true" outlineLevel="0" collapsed="false">
      <c r="B59" s="35" t="s">
        <v>460</v>
      </c>
      <c r="C59" s="35" t="s">
        <v>461</v>
      </c>
      <c r="D59" s="35" t="s">
        <v>461</v>
      </c>
      <c r="E59" s="35" t="s">
        <v>461</v>
      </c>
      <c r="F59" s="36" t="s">
        <v>462</v>
      </c>
      <c r="G59" s="36" t="s">
        <v>463</v>
      </c>
      <c r="H59" s="35" t="s">
        <v>66</v>
      </c>
      <c r="I59" s="37" t="s">
        <v>464</v>
      </c>
      <c r="J59" s="37" t="s">
        <v>465</v>
      </c>
      <c r="K59" s="37"/>
      <c r="L59" s="35"/>
      <c r="M59" s="36" t="s">
        <v>239</v>
      </c>
      <c r="N59" s="38" t="s">
        <v>85</v>
      </c>
      <c r="O59" s="38" t="s">
        <v>69</v>
      </c>
      <c r="P59" s="35" t="s">
        <v>71</v>
      </c>
      <c r="Q59" s="35"/>
      <c r="R59" s="35"/>
      <c r="S59" s="37"/>
      <c r="T59" s="37"/>
      <c r="U59" s="35" t="s">
        <v>11</v>
      </c>
      <c r="V59" s="35"/>
      <c r="W59" s="35"/>
      <c r="X59" s="35"/>
      <c r="Y59" s="35"/>
      <c r="Z59" s="36" t="s">
        <v>466</v>
      </c>
      <c r="AA59" s="35"/>
      <c r="AE59" s="0" t="s">
        <v>467</v>
      </c>
      <c r="AF59" s="0" t="s">
        <v>468</v>
      </c>
      <c r="AG59" s="0" t="s">
        <v>469</v>
      </c>
      <c r="AH59" s="0" t="s">
        <v>470</v>
      </c>
    </row>
    <row r="60" customFormat="false" ht="14.45" hidden="false" customHeight="true" outlineLevel="0" collapsed="false">
      <c r="B60" s="35" t="s">
        <v>471</v>
      </c>
      <c r="C60" s="35" t="s">
        <v>472</v>
      </c>
      <c r="D60" s="35" t="s">
        <v>473</v>
      </c>
      <c r="E60" s="35" t="s">
        <v>473</v>
      </c>
      <c r="F60" s="36" t="s">
        <v>474</v>
      </c>
      <c r="G60" s="36" t="s">
        <v>475</v>
      </c>
      <c r="H60" s="35" t="s">
        <v>66</v>
      </c>
      <c r="I60" s="37" t="s">
        <v>476</v>
      </c>
      <c r="J60" s="37" t="s">
        <v>477</v>
      </c>
      <c r="K60" s="37"/>
      <c r="L60" s="35"/>
      <c r="M60" s="36" t="s">
        <v>419</v>
      </c>
      <c r="N60" s="38" t="s">
        <v>85</v>
      </c>
      <c r="O60" s="38" t="s">
        <v>69</v>
      </c>
      <c r="P60" s="35" t="s">
        <v>71</v>
      </c>
      <c r="Q60" s="35"/>
      <c r="R60" s="35"/>
      <c r="S60" s="37"/>
      <c r="T60" s="37"/>
      <c r="U60" s="35" t="s">
        <v>11</v>
      </c>
      <c r="V60" s="35"/>
      <c r="W60" s="35"/>
      <c r="X60" s="35"/>
      <c r="Y60" s="35"/>
      <c r="Z60" s="36" t="s">
        <v>478</v>
      </c>
      <c r="AA60" s="35"/>
      <c r="AC60" s="0" t="s">
        <v>87</v>
      </c>
      <c r="AE60" s="0" t="s">
        <v>479</v>
      </c>
      <c r="AF60" s="0" t="s">
        <v>480</v>
      </c>
      <c r="AG60" s="0" t="s">
        <v>481</v>
      </c>
      <c r="AH60" s="0" t="s">
        <v>482</v>
      </c>
    </row>
    <row r="61" customFormat="false" ht="14.45" hidden="false" customHeight="true" outlineLevel="0" collapsed="false">
      <c r="B61" s="35" t="s">
        <v>483</v>
      </c>
      <c r="C61" s="35" t="s">
        <v>484</v>
      </c>
      <c r="D61" s="35" t="s">
        <v>485</v>
      </c>
      <c r="E61" s="35" t="s">
        <v>485</v>
      </c>
      <c r="F61" s="36" t="s">
        <v>486</v>
      </c>
      <c r="G61" s="36" t="s">
        <v>487</v>
      </c>
      <c r="H61" s="35" t="s">
        <v>66</v>
      </c>
      <c r="I61" s="37" t="s">
        <v>82</v>
      </c>
      <c r="J61" s="37" t="s">
        <v>488</v>
      </c>
      <c r="K61" s="37"/>
      <c r="L61" s="35"/>
      <c r="M61" s="36" t="s">
        <v>84</v>
      </c>
      <c r="N61" s="38" t="s">
        <v>85</v>
      </c>
      <c r="O61" s="38" t="s">
        <v>69</v>
      </c>
      <c r="P61" s="35" t="s">
        <v>71</v>
      </c>
      <c r="Q61" s="35"/>
      <c r="R61" s="35"/>
      <c r="S61" s="37"/>
      <c r="T61" s="37"/>
      <c r="U61" s="35" t="s">
        <v>6</v>
      </c>
      <c r="V61" s="35"/>
      <c r="W61" s="35"/>
      <c r="X61" s="35"/>
      <c r="Y61" s="35"/>
      <c r="Z61" s="36" t="s">
        <v>489</v>
      </c>
      <c r="AA61" s="35"/>
      <c r="AC61" s="0" t="s">
        <v>87</v>
      </c>
      <c r="AE61" s="0" t="s">
        <v>490</v>
      </c>
      <c r="AF61" s="0" t="s">
        <v>491</v>
      </c>
      <c r="AG61" s="0" t="s">
        <v>492</v>
      </c>
      <c r="AH61" s="0" t="s">
        <v>493</v>
      </c>
    </row>
    <row r="62" customFormat="false" ht="14.45" hidden="false" customHeight="true" outlineLevel="0" collapsed="false">
      <c r="B62" s="35" t="s">
        <v>494</v>
      </c>
      <c r="C62" s="35" t="s">
        <v>495</v>
      </c>
      <c r="D62" s="35" t="s">
        <v>496</v>
      </c>
      <c r="E62" s="35" t="s">
        <v>496</v>
      </c>
      <c r="F62" s="36" t="s">
        <v>497</v>
      </c>
      <c r="G62" s="36" t="s">
        <v>498</v>
      </c>
      <c r="H62" s="35" t="s">
        <v>66</v>
      </c>
      <c r="I62" s="37" t="s">
        <v>417</v>
      </c>
      <c r="J62" s="37" t="s">
        <v>499</v>
      </c>
      <c r="K62" s="37"/>
      <c r="L62" s="35"/>
      <c r="M62" s="36" t="s">
        <v>156</v>
      </c>
      <c r="N62" s="38" t="s">
        <v>85</v>
      </c>
      <c r="O62" s="38" t="s">
        <v>69</v>
      </c>
      <c r="P62" s="35" t="s">
        <v>71</v>
      </c>
      <c r="Q62" s="35"/>
      <c r="R62" s="35"/>
      <c r="S62" s="37"/>
      <c r="T62" s="37"/>
      <c r="U62" s="35" t="s">
        <v>6</v>
      </c>
      <c r="V62" s="35"/>
      <c r="W62" s="35"/>
      <c r="X62" s="35"/>
      <c r="Y62" s="35"/>
      <c r="Z62" s="36" t="s">
        <v>500</v>
      </c>
      <c r="AA62" s="35"/>
      <c r="AC62" s="0" t="s">
        <v>87</v>
      </c>
      <c r="AE62" s="0" t="s">
        <v>501</v>
      </c>
      <c r="AF62" s="0" t="s">
        <v>502</v>
      </c>
      <c r="AG62" s="0" t="s">
        <v>503</v>
      </c>
      <c r="AH62" s="0" t="s">
        <v>504</v>
      </c>
    </row>
    <row r="63" customFormat="false" ht="14.45" hidden="false" customHeight="true" outlineLevel="0" collapsed="false">
      <c r="B63" s="35" t="s">
        <v>505</v>
      </c>
      <c r="C63" s="35" t="s">
        <v>506</v>
      </c>
      <c r="D63" s="35" t="s">
        <v>507</v>
      </c>
      <c r="E63" s="35" t="s">
        <v>507</v>
      </c>
      <c r="F63" s="36" t="s">
        <v>508</v>
      </c>
      <c r="G63" s="36" t="s">
        <v>509</v>
      </c>
      <c r="H63" s="35" t="s">
        <v>66</v>
      </c>
      <c r="I63" s="37" t="s">
        <v>510</v>
      </c>
      <c r="J63" s="37" t="s">
        <v>511</v>
      </c>
      <c r="K63" s="37"/>
      <c r="L63" s="35"/>
      <c r="M63" s="36" t="s">
        <v>512</v>
      </c>
      <c r="N63" s="38" t="s">
        <v>85</v>
      </c>
      <c r="O63" s="38" t="s">
        <v>69</v>
      </c>
      <c r="P63" s="35" t="s">
        <v>71</v>
      </c>
      <c r="Q63" s="35"/>
      <c r="R63" s="35"/>
      <c r="S63" s="37"/>
      <c r="T63" s="37"/>
      <c r="U63" s="35" t="s">
        <v>18</v>
      </c>
      <c r="V63" s="35"/>
      <c r="W63" s="35"/>
      <c r="X63" s="35"/>
      <c r="Y63" s="35"/>
      <c r="Z63" s="36" t="s">
        <v>513</v>
      </c>
      <c r="AA63" s="35"/>
      <c r="AC63" s="0" t="s">
        <v>87</v>
      </c>
      <c r="AE63" s="0" t="s">
        <v>514</v>
      </c>
      <c r="AF63" s="0" t="s">
        <v>515</v>
      </c>
      <c r="AG63" s="0" t="s">
        <v>516</v>
      </c>
      <c r="AH63" s="0" t="s">
        <v>517</v>
      </c>
    </row>
    <row r="64" customFormat="false" ht="14.45" hidden="false" customHeight="true" outlineLevel="0" collapsed="false">
      <c r="B64" s="35" t="s">
        <v>518</v>
      </c>
      <c r="C64" s="35" t="s">
        <v>519</v>
      </c>
      <c r="D64" s="35" t="s">
        <v>520</v>
      </c>
      <c r="E64" s="35" t="s">
        <v>520</v>
      </c>
      <c r="F64" s="36" t="s">
        <v>521</v>
      </c>
      <c r="G64" s="36" t="s">
        <v>522</v>
      </c>
      <c r="H64" s="35" t="s">
        <v>66</v>
      </c>
      <c r="I64" s="37" t="s">
        <v>523</v>
      </c>
      <c r="J64" s="37" t="s">
        <v>524</v>
      </c>
      <c r="K64" s="37"/>
      <c r="L64" s="35"/>
      <c r="M64" s="36" t="s">
        <v>187</v>
      </c>
      <c r="N64" s="38" t="s">
        <v>85</v>
      </c>
      <c r="O64" s="38" t="s">
        <v>69</v>
      </c>
      <c r="P64" s="35" t="s">
        <v>71</v>
      </c>
      <c r="Q64" s="35"/>
      <c r="R64" s="35"/>
      <c r="S64" s="37"/>
      <c r="T64" s="37"/>
      <c r="U64" s="35" t="s">
        <v>15</v>
      </c>
      <c r="V64" s="35"/>
      <c r="W64" s="35"/>
      <c r="X64" s="35"/>
      <c r="Y64" s="35"/>
      <c r="Z64" s="36" t="s">
        <v>525</v>
      </c>
      <c r="AA64" s="35"/>
      <c r="AC64" s="0" t="s">
        <v>87</v>
      </c>
      <c r="AE64" s="0" t="s">
        <v>526</v>
      </c>
      <c r="AF64" s="0" t="s">
        <v>527</v>
      </c>
      <c r="AG64" s="0" t="s">
        <v>528</v>
      </c>
      <c r="AH64" s="0" t="s">
        <v>529</v>
      </c>
    </row>
    <row r="65" customFormat="false" ht="14.45" hidden="false" customHeight="true" outlineLevel="0" collapsed="false">
      <c r="B65" s="35" t="s">
        <v>530</v>
      </c>
      <c r="C65" s="35" t="s">
        <v>531</v>
      </c>
      <c r="D65" s="35" t="s">
        <v>532</v>
      </c>
      <c r="E65" s="35" t="s">
        <v>532</v>
      </c>
      <c r="F65" s="36" t="s">
        <v>533</v>
      </c>
      <c r="G65" s="36" t="s">
        <v>534</v>
      </c>
      <c r="H65" s="35" t="s">
        <v>66</v>
      </c>
      <c r="I65" s="37" t="s">
        <v>535</v>
      </c>
      <c r="J65" s="37"/>
      <c r="K65" s="37"/>
      <c r="L65" s="35"/>
      <c r="M65" s="36" t="s">
        <v>145</v>
      </c>
      <c r="N65" s="38" t="s">
        <v>69</v>
      </c>
      <c r="O65" s="38" t="s">
        <v>70</v>
      </c>
      <c r="P65" s="35" t="s">
        <v>71</v>
      </c>
      <c r="Q65" s="35"/>
      <c r="R65" s="35"/>
      <c r="S65" s="37"/>
      <c r="T65" s="37"/>
      <c r="U65" s="35" t="s">
        <v>15</v>
      </c>
      <c r="V65" s="35"/>
      <c r="W65" s="35"/>
      <c r="X65" s="35"/>
      <c r="Y65" s="35"/>
      <c r="Z65" s="36" t="s">
        <v>536</v>
      </c>
      <c r="AA65" s="35"/>
      <c r="AC65" s="0" t="s">
        <v>87</v>
      </c>
      <c r="AE65" s="0" t="s">
        <v>537</v>
      </c>
      <c r="AF65" s="0" t="s">
        <v>538</v>
      </c>
      <c r="AG65" s="0" t="s">
        <v>539</v>
      </c>
      <c r="AH65" s="0" t="s">
        <v>540</v>
      </c>
    </row>
    <row r="66" customFormat="false" ht="14.45" hidden="false" customHeight="true" outlineLevel="0" collapsed="false">
      <c r="B66" s="35" t="s">
        <v>541</v>
      </c>
      <c r="C66" s="35"/>
      <c r="D66" s="35" t="s">
        <v>542</v>
      </c>
      <c r="E66" s="35" t="s">
        <v>542</v>
      </c>
      <c r="F66" s="36" t="s">
        <v>543</v>
      </c>
      <c r="G66" s="36" t="s">
        <v>544</v>
      </c>
      <c r="H66" s="35" t="s">
        <v>66</v>
      </c>
      <c r="I66" s="37" t="s">
        <v>545</v>
      </c>
      <c r="J66" s="37" t="s">
        <v>546</v>
      </c>
      <c r="K66" s="37"/>
      <c r="L66" s="35"/>
      <c r="M66" s="36" t="s">
        <v>98</v>
      </c>
      <c r="N66" s="38" t="s">
        <v>69</v>
      </c>
      <c r="O66" s="38" t="s">
        <v>70</v>
      </c>
      <c r="P66" s="35" t="s">
        <v>71</v>
      </c>
      <c r="Q66" s="35"/>
      <c r="R66" s="35"/>
      <c r="S66" s="37"/>
      <c r="T66" s="37"/>
      <c r="U66" s="35" t="s">
        <v>15</v>
      </c>
      <c r="V66" s="35"/>
      <c r="W66" s="35"/>
      <c r="X66" s="35"/>
      <c r="Y66" s="35"/>
      <c r="Z66" s="36" t="s">
        <v>547</v>
      </c>
      <c r="AA66" s="35"/>
      <c r="AE66" s="0" t="s">
        <v>548</v>
      </c>
      <c r="AG66" s="0" t="s">
        <v>549</v>
      </c>
      <c r="AH66" s="0" t="s">
        <v>550</v>
      </c>
    </row>
    <row r="67" customFormat="false" ht="14.45" hidden="false" customHeight="true" outlineLevel="0" collapsed="false">
      <c r="B67" s="35" t="s">
        <v>551</v>
      </c>
      <c r="C67" s="35"/>
      <c r="D67" s="35" t="s">
        <v>552</v>
      </c>
      <c r="E67" s="35" t="s">
        <v>552</v>
      </c>
      <c r="F67" s="36" t="s">
        <v>553</v>
      </c>
      <c r="G67" s="36" t="s">
        <v>554</v>
      </c>
      <c r="H67" s="35" t="s">
        <v>66</v>
      </c>
      <c r="I67" s="37" t="s">
        <v>166</v>
      </c>
      <c r="J67" s="37" t="s">
        <v>555</v>
      </c>
      <c r="K67" s="37"/>
      <c r="L67" s="35"/>
      <c r="M67" s="36" t="s">
        <v>177</v>
      </c>
      <c r="N67" s="38" t="s">
        <v>69</v>
      </c>
      <c r="O67" s="38" t="s">
        <v>70</v>
      </c>
      <c r="P67" s="35" t="s">
        <v>71</v>
      </c>
      <c r="Q67" s="35"/>
      <c r="R67" s="35"/>
      <c r="S67" s="37"/>
      <c r="T67" s="37"/>
      <c r="U67" s="35" t="s">
        <v>15</v>
      </c>
      <c r="V67" s="35"/>
      <c r="W67" s="35"/>
      <c r="X67" s="35"/>
      <c r="Y67" s="35"/>
      <c r="Z67" s="36" t="s">
        <v>556</v>
      </c>
      <c r="AA67" s="35"/>
      <c r="AE67" s="0" t="s">
        <v>557</v>
      </c>
      <c r="AG67" s="0" t="s">
        <v>558</v>
      </c>
      <c r="AH67" s="0" t="s">
        <v>559</v>
      </c>
    </row>
    <row r="68" customFormat="false" ht="14.45" hidden="false" customHeight="true" outlineLevel="0" collapsed="false">
      <c r="B68" s="35" t="s">
        <v>560</v>
      </c>
      <c r="C68" s="35" t="s">
        <v>561</v>
      </c>
      <c r="D68" s="35" t="s">
        <v>562</v>
      </c>
      <c r="E68" s="35" t="s">
        <v>562</v>
      </c>
      <c r="F68" s="36" t="s">
        <v>563</v>
      </c>
      <c r="G68" s="36" t="s">
        <v>564</v>
      </c>
      <c r="H68" s="35" t="s">
        <v>66</v>
      </c>
      <c r="I68" s="37" t="s">
        <v>565</v>
      </c>
      <c r="J68" s="37"/>
      <c r="K68" s="37"/>
      <c r="L68" s="35"/>
      <c r="M68" s="36" t="s">
        <v>156</v>
      </c>
      <c r="N68" s="38" t="s">
        <v>69</v>
      </c>
      <c r="O68" s="38" t="s">
        <v>70</v>
      </c>
      <c r="P68" s="35" t="s">
        <v>71</v>
      </c>
      <c r="Q68" s="35"/>
      <c r="R68" s="35"/>
      <c r="S68" s="37"/>
      <c r="T68" s="37"/>
      <c r="U68" s="35" t="s">
        <v>18</v>
      </c>
      <c r="V68" s="35"/>
      <c r="W68" s="35"/>
      <c r="X68" s="35"/>
      <c r="Y68" s="35"/>
      <c r="Z68" s="36" t="s">
        <v>566</v>
      </c>
      <c r="AA68" s="35"/>
      <c r="AE68" s="0" t="s">
        <v>567</v>
      </c>
      <c r="AF68" s="0" t="s">
        <v>568</v>
      </c>
      <c r="AG68" s="0" t="s">
        <v>569</v>
      </c>
      <c r="AH68" s="0" t="s">
        <v>570</v>
      </c>
    </row>
    <row r="69" customFormat="false" ht="14.45" hidden="false" customHeight="true" outlineLevel="0" collapsed="false">
      <c r="B69" s="35" t="s">
        <v>571</v>
      </c>
      <c r="C69" s="35"/>
      <c r="D69" s="35" t="s">
        <v>572</v>
      </c>
      <c r="E69" s="35" t="s">
        <v>572</v>
      </c>
      <c r="F69" s="36" t="s">
        <v>573</v>
      </c>
      <c r="G69" s="36" t="s">
        <v>574</v>
      </c>
      <c r="H69" s="35" t="s">
        <v>66</v>
      </c>
      <c r="I69" s="37" t="s">
        <v>575</v>
      </c>
      <c r="J69" s="37"/>
      <c r="K69" s="37"/>
      <c r="L69" s="35"/>
      <c r="M69" s="36" t="s">
        <v>68</v>
      </c>
      <c r="N69" s="38" t="s">
        <v>69</v>
      </c>
      <c r="O69" s="38" t="s">
        <v>70</v>
      </c>
      <c r="P69" s="35" t="s">
        <v>71</v>
      </c>
      <c r="Q69" s="35"/>
      <c r="R69" s="35"/>
      <c r="S69" s="37"/>
      <c r="T69" s="37"/>
      <c r="U69" s="35" t="s">
        <v>18</v>
      </c>
      <c r="V69" s="35"/>
      <c r="W69" s="35"/>
      <c r="X69" s="35"/>
      <c r="Y69" s="35"/>
      <c r="Z69" s="36" t="s">
        <v>576</v>
      </c>
      <c r="AA69" s="35"/>
      <c r="AE69" s="0" t="s">
        <v>577</v>
      </c>
      <c r="AG69" s="0" t="s">
        <v>578</v>
      </c>
      <c r="AH69" s="0" t="s">
        <v>579</v>
      </c>
    </row>
    <row r="70" customFormat="false" ht="14.45" hidden="false" customHeight="true" outlineLevel="0" collapsed="false">
      <c r="B70" s="35" t="s">
        <v>580</v>
      </c>
      <c r="C70" s="35"/>
      <c r="D70" s="35" t="s">
        <v>581</v>
      </c>
      <c r="E70" s="35" t="s">
        <v>581</v>
      </c>
      <c r="F70" s="36" t="s">
        <v>582</v>
      </c>
      <c r="G70" s="36" t="s">
        <v>583</v>
      </c>
      <c r="H70" s="35" t="s">
        <v>66</v>
      </c>
      <c r="I70" s="37" t="s">
        <v>584</v>
      </c>
      <c r="J70" s="37"/>
      <c r="K70" s="37"/>
      <c r="L70" s="35"/>
      <c r="M70" s="36" t="s">
        <v>168</v>
      </c>
      <c r="N70" s="38" t="s">
        <v>69</v>
      </c>
      <c r="O70" s="38" t="s">
        <v>70</v>
      </c>
      <c r="P70" s="35" t="s">
        <v>71</v>
      </c>
      <c r="Q70" s="35"/>
      <c r="R70" s="35"/>
      <c r="S70" s="37"/>
      <c r="T70" s="37"/>
      <c r="U70" s="35" t="s">
        <v>18</v>
      </c>
      <c r="V70" s="35"/>
      <c r="W70" s="35"/>
      <c r="X70" s="35"/>
      <c r="Y70" s="35"/>
      <c r="Z70" s="36" t="s">
        <v>585</v>
      </c>
      <c r="AA70" s="35"/>
      <c r="AE70" s="0" t="s">
        <v>586</v>
      </c>
      <c r="AG70" s="0" t="s">
        <v>587</v>
      </c>
      <c r="AH70" s="0" t="s">
        <v>588</v>
      </c>
    </row>
    <row r="71" customFormat="false" ht="14.45" hidden="false" customHeight="true" outlineLevel="0" collapsed="false">
      <c r="B71" s="35" t="s">
        <v>589</v>
      </c>
      <c r="C71" s="35" t="s">
        <v>590</v>
      </c>
      <c r="D71" s="35" t="s">
        <v>591</v>
      </c>
      <c r="E71" s="35" t="s">
        <v>591</v>
      </c>
      <c r="F71" s="36" t="s">
        <v>592</v>
      </c>
      <c r="G71" s="36" t="s">
        <v>593</v>
      </c>
      <c r="H71" s="35" t="s">
        <v>66</v>
      </c>
      <c r="I71" s="37" t="s">
        <v>594</v>
      </c>
      <c r="J71" s="37"/>
      <c r="K71" s="37"/>
      <c r="L71" s="35"/>
      <c r="M71" s="36" t="s">
        <v>145</v>
      </c>
      <c r="N71" s="38" t="s">
        <v>69</v>
      </c>
      <c r="O71" s="38" t="s">
        <v>209</v>
      </c>
      <c r="P71" s="35" t="s">
        <v>71</v>
      </c>
      <c r="Q71" s="35"/>
      <c r="R71" s="35"/>
      <c r="S71" s="37"/>
      <c r="T71" s="37"/>
      <c r="U71" s="35" t="s">
        <v>15</v>
      </c>
      <c r="V71" s="35"/>
      <c r="W71" s="35"/>
      <c r="X71" s="35"/>
      <c r="Y71" s="35"/>
      <c r="Z71" s="36" t="s">
        <v>595</v>
      </c>
      <c r="AA71" s="35"/>
      <c r="AE71" s="0" t="s">
        <v>596</v>
      </c>
      <c r="AF71" s="0" t="s">
        <v>597</v>
      </c>
      <c r="AG71" s="0" t="s">
        <v>598</v>
      </c>
      <c r="AH71" s="0" t="s">
        <v>599</v>
      </c>
    </row>
    <row r="72" customFormat="false" ht="14.45" hidden="false" customHeight="true" outlineLevel="0" collapsed="false">
      <c r="B72" s="35" t="s">
        <v>600</v>
      </c>
      <c r="C72" s="35"/>
      <c r="D72" s="35" t="s">
        <v>601</v>
      </c>
      <c r="E72" s="35" t="s">
        <v>601</v>
      </c>
      <c r="F72" s="36" t="s">
        <v>602</v>
      </c>
      <c r="G72" s="36" t="s">
        <v>603</v>
      </c>
      <c r="H72" s="35" t="s">
        <v>66</v>
      </c>
      <c r="I72" s="37" t="s">
        <v>604</v>
      </c>
      <c r="J72" s="37" t="s">
        <v>605</v>
      </c>
      <c r="K72" s="37"/>
      <c r="L72" s="35"/>
      <c r="M72" s="36" t="s">
        <v>419</v>
      </c>
      <c r="N72" s="38" t="s">
        <v>69</v>
      </c>
      <c r="O72" s="38" t="s">
        <v>209</v>
      </c>
      <c r="P72" s="35" t="s">
        <v>71</v>
      </c>
      <c r="Q72" s="35"/>
      <c r="R72" s="35"/>
      <c r="S72" s="37"/>
      <c r="T72" s="37"/>
      <c r="U72" s="35" t="s">
        <v>18</v>
      </c>
      <c r="V72" s="35"/>
      <c r="W72" s="35"/>
      <c r="X72" s="35"/>
      <c r="Y72" s="35"/>
      <c r="Z72" s="36" t="s">
        <v>606</v>
      </c>
      <c r="AA72" s="35"/>
      <c r="AE72" s="0" t="s">
        <v>607</v>
      </c>
      <c r="AG72" s="0" t="s">
        <v>608</v>
      </c>
      <c r="AH72" s="0" t="s">
        <v>609</v>
      </c>
    </row>
    <row r="73" customFormat="false" ht="14.45" hidden="false" customHeight="true" outlineLevel="0" collapsed="false">
      <c r="B73" s="35" t="s">
        <v>610</v>
      </c>
      <c r="C73" s="35" t="s">
        <v>611</v>
      </c>
      <c r="D73" s="35" t="s">
        <v>611</v>
      </c>
      <c r="E73" s="35" t="s">
        <v>611</v>
      </c>
      <c r="F73" s="36" t="s">
        <v>612</v>
      </c>
      <c r="G73" s="36" t="s">
        <v>613</v>
      </c>
      <c r="H73" s="35" t="s">
        <v>66</v>
      </c>
      <c r="I73" s="37" t="s">
        <v>614</v>
      </c>
      <c r="J73" s="37" t="s">
        <v>615</v>
      </c>
      <c r="K73" s="37"/>
      <c r="L73" s="35"/>
      <c r="M73" s="36" t="s">
        <v>198</v>
      </c>
      <c r="N73" s="38" t="s">
        <v>85</v>
      </c>
      <c r="O73" s="38" t="s">
        <v>69</v>
      </c>
      <c r="P73" s="35" t="s">
        <v>71</v>
      </c>
      <c r="Q73" s="35"/>
      <c r="R73" s="35"/>
      <c r="S73" s="37"/>
      <c r="T73" s="37"/>
      <c r="U73" s="35" t="s">
        <v>11</v>
      </c>
      <c r="V73" s="35"/>
      <c r="W73" s="35"/>
      <c r="X73" s="35"/>
      <c r="Y73" s="35"/>
      <c r="Z73" s="36" t="s">
        <v>616</v>
      </c>
      <c r="AA73" s="35"/>
      <c r="AE73" s="0" t="s">
        <v>617</v>
      </c>
      <c r="AF73" s="0" t="s">
        <v>618</v>
      </c>
      <c r="AG73" s="0" t="s">
        <v>619</v>
      </c>
      <c r="AH73" s="0" t="s">
        <v>620</v>
      </c>
    </row>
    <row r="74" customFormat="false" ht="14.45" hidden="false" customHeight="true" outlineLevel="0" collapsed="false">
      <c r="B74" s="35" t="s">
        <v>621</v>
      </c>
      <c r="C74" s="35" t="s">
        <v>622</v>
      </c>
      <c r="D74" s="35" t="s">
        <v>623</v>
      </c>
      <c r="E74" s="35" t="s">
        <v>623</v>
      </c>
      <c r="F74" s="36" t="s">
        <v>624</v>
      </c>
      <c r="G74" s="36" t="s">
        <v>625</v>
      </c>
      <c r="H74" s="35" t="s">
        <v>66</v>
      </c>
      <c r="I74" s="37" t="s">
        <v>626</v>
      </c>
      <c r="J74" s="37"/>
      <c r="K74" s="37"/>
      <c r="L74" s="35"/>
      <c r="M74" s="36" t="s">
        <v>314</v>
      </c>
      <c r="N74" s="38" t="s">
        <v>85</v>
      </c>
      <c r="O74" s="38" t="s">
        <v>69</v>
      </c>
      <c r="P74" s="35" t="s">
        <v>71</v>
      </c>
      <c r="Q74" s="35"/>
      <c r="R74" s="35"/>
      <c r="S74" s="37"/>
      <c r="T74" s="37"/>
      <c r="U74" s="35" t="s">
        <v>15</v>
      </c>
      <c r="V74" s="35"/>
      <c r="W74" s="35"/>
      <c r="X74" s="35"/>
      <c r="Y74" s="35"/>
      <c r="Z74" s="36" t="s">
        <v>627</v>
      </c>
      <c r="AA74" s="35"/>
      <c r="AC74" s="0" t="s">
        <v>87</v>
      </c>
      <c r="AE74" s="0" t="s">
        <v>628</v>
      </c>
      <c r="AF74" s="0" t="s">
        <v>629</v>
      </c>
      <c r="AG74" s="0" t="s">
        <v>630</v>
      </c>
      <c r="AH74" s="0" t="s">
        <v>631</v>
      </c>
    </row>
    <row r="75" customFormat="false" ht="14.45" hidden="false" customHeight="true" outlineLevel="0" collapsed="false">
      <c r="B75" s="35" t="s">
        <v>632</v>
      </c>
      <c r="C75" s="35" t="s">
        <v>633</v>
      </c>
      <c r="D75" s="35" t="s">
        <v>633</v>
      </c>
      <c r="E75" s="35" t="s">
        <v>633</v>
      </c>
      <c r="F75" s="36" t="s">
        <v>634</v>
      </c>
      <c r="G75" s="36" t="s">
        <v>635</v>
      </c>
      <c r="H75" s="35" t="s">
        <v>66</v>
      </c>
      <c r="I75" s="37" t="s">
        <v>636</v>
      </c>
      <c r="J75" s="37" t="s">
        <v>637</v>
      </c>
      <c r="K75" s="37"/>
      <c r="L75" s="35"/>
      <c r="M75" s="36" t="s">
        <v>239</v>
      </c>
      <c r="N75" s="38" t="s">
        <v>85</v>
      </c>
      <c r="O75" s="38" t="s">
        <v>69</v>
      </c>
      <c r="P75" s="35" t="s">
        <v>71</v>
      </c>
      <c r="Q75" s="35"/>
      <c r="R75" s="35"/>
      <c r="S75" s="37"/>
      <c r="T75" s="37"/>
      <c r="U75" s="35" t="s">
        <v>11</v>
      </c>
      <c r="V75" s="35"/>
      <c r="W75" s="35"/>
      <c r="X75" s="35"/>
      <c r="Y75" s="35"/>
      <c r="Z75" s="36" t="s">
        <v>638</v>
      </c>
      <c r="AA75" s="35"/>
      <c r="AE75" s="0" t="s">
        <v>639</v>
      </c>
      <c r="AF75" s="0" t="s">
        <v>640</v>
      </c>
      <c r="AG75" s="0" t="s">
        <v>641</v>
      </c>
      <c r="AH75" s="0" t="s">
        <v>642</v>
      </c>
    </row>
    <row r="76" customFormat="false" ht="14.45" hidden="false" customHeight="true" outlineLevel="0" collapsed="false">
      <c r="B76" s="35" t="s">
        <v>643</v>
      </c>
      <c r="C76" s="35"/>
      <c r="D76" s="35" t="s">
        <v>591</v>
      </c>
      <c r="E76" s="35" t="s">
        <v>591</v>
      </c>
      <c r="F76" s="36" t="s">
        <v>644</v>
      </c>
      <c r="G76" s="36" t="s">
        <v>645</v>
      </c>
      <c r="H76" s="35" t="s">
        <v>66</v>
      </c>
      <c r="I76" s="37" t="s">
        <v>646</v>
      </c>
      <c r="J76" s="37"/>
      <c r="K76" s="37"/>
      <c r="L76" s="35"/>
      <c r="M76" s="36" t="s">
        <v>168</v>
      </c>
      <c r="N76" s="38" t="s">
        <v>69</v>
      </c>
      <c r="O76" s="38" t="s">
        <v>70</v>
      </c>
      <c r="P76" s="35" t="s">
        <v>71</v>
      </c>
      <c r="Q76" s="35"/>
      <c r="R76" s="35"/>
      <c r="S76" s="37"/>
      <c r="T76" s="37"/>
      <c r="U76" s="35" t="s">
        <v>15</v>
      </c>
      <c r="V76" s="35"/>
      <c r="W76" s="35"/>
      <c r="X76" s="35"/>
      <c r="Y76" s="35"/>
      <c r="Z76" s="36" t="s">
        <v>647</v>
      </c>
      <c r="AA76" s="35"/>
      <c r="AC76" s="0" t="s">
        <v>87</v>
      </c>
      <c r="AE76" s="0" t="s">
        <v>648</v>
      </c>
      <c r="AG76" s="0" t="s">
        <v>649</v>
      </c>
      <c r="AH76" s="0" t="s">
        <v>650</v>
      </c>
    </row>
    <row r="77" customFormat="false" ht="14.45" hidden="false" customHeight="true" outlineLevel="0" collapsed="false">
      <c r="B77" s="35" t="s">
        <v>651</v>
      </c>
      <c r="C77" s="35" t="s">
        <v>652</v>
      </c>
      <c r="D77" s="35" t="s">
        <v>652</v>
      </c>
      <c r="E77" s="35" t="s">
        <v>652</v>
      </c>
      <c r="F77" s="36" t="s">
        <v>653</v>
      </c>
      <c r="G77" s="36" t="s">
        <v>654</v>
      </c>
      <c r="H77" s="35" t="s">
        <v>66</v>
      </c>
      <c r="I77" s="37" t="s">
        <v>82</v>
      </c>
      <c r="J77" s="37" t="s">
        <v>655</v>
      </c>
      <c r="K77" s="37"/>
      <c r="L77" s="35"/>
      <c r="M77" s="36" t="s">
        <v>384</v>
      </c>
      <c r="N77" s="38" t="s">
        <v>85</v>
      </c>
      <c r="O77" s="38" t="s">
        <v>69</v>
      </c>
      <c r="P77" s="35" t="s">
        <v>71</v>
      </c>
      <c r="Q77" s="35"/>
      <c r="R77" s="35"/>
      <c r="S77" s="37"/>
      <c r="T77" s="37"/>
      <c r="U77" s="35" t="s">
        <v>6</v>
      </c>
      <c r="V77" s="35"/>
      <c r="W77" s="35"/>
      <c r="X77" s="35"/>
      <c r="Y77" s="35"/>
      <c r="Z77" s="36" t="s">
        <v>656</v>
      </c>
      <c r="AA77" s="35"/>
      <c r="AC77" s="0" t="s">
        <v>87</v>
      </c>
      <c r="AE77" s="0" t="s">
        <v>657</v>
      </c>
      <c r="AF77" s="0" t="s">
        <v>658</v>
      </c>
      <c r="AG77" s="0" t="s">
        <v>659</v>
      </c>
      <c r="AH77" s="0" t="s">
        <v>660</v>
      </c>
    </row>
    <row r="78" customFormat="false" ht="14.45" hidden="false" customHeight="true" outlineLevel="0" collapsed="false">
      <c r="B78" s="35" t="s">
        <v>661</v>
      </c>
      <c r="C78" s="35" t="s">
        <v>662</v>
      </c>
      <c r="D78" s="35" t="s">
        <v>663</v>
      </c>
      <c r="E78" s="35" t="s">
        <v>663</v>
      </c>
      <c r="F78" s="36" t="s">
        <v>664</v>
      </c>
      <c r="G78" s="36" t="s">
        <v>665</v>
      </c>
      <c r="H78" s="35" t="s">
        <v>66</v>
      </c>
      <c r="I78" s="37" t="s">
        <v>666</v>
      </c>
      <c r="J78" s="37"/>
      <c r="K78" s="37"/>
      <c r="L78" s="35"/>
      <c r="M78" s="36" t="s">
        <v>98</v>
      </c>
      <c r="N78" s="38" t="s">
        <v>69</v>
      </c>
      <c r="O78" s="38" t="s">
        <v>70</v>
      </c>
      <c r="P78" s="35" t="s">
        <v>71</v>
      </c>
      <c r="Q78" s="35"/>
      <c r="R78" s="35"/>
      <c r="S78" s="37"/>
      <c r="T78" s="37"/>
      <c r="U78" s="35" t="s">
        <v>18</v>
      </c>
      <c r="V78" s="35"/>
      <c r="W78" s="35"/>
      <c r="X78" s="35"/>
      <c r="Y78" s="35"/>
      <c r="Z78" s="36" t="s">
        <v>667</v>
      </c>
      <c r="AA78" s="35"/>
      <c r="AC78" s="0" t="s">
        <v>87</v>
      </c>
      <c r="AE78" s="0" t="s">
        <v>668</v>
      </c>
      <c r="AF78" s="0" t="s">
        <v>669</v>
      </c>
      <c r="AG78" s="0" t="s">
        <v>670</v>
      </c>
      <c r="AH78" s="0" t="s">
        <v>671</v>
      </c>
    </row>
    <row r="79" customFormat="false" ht="14.45" hidden="false" customHeight="true" outlineLevel="0" collapsed="false">
      <c r="B79" s="35" t="s">
        <v>672</v>
      </c>
      <c r="C79" s="35" t="s">
        <v>673</v>
      </c>
      <c r="D79" s="35" t="s">
        <v>673</v>
      </c>
      <c r="E79" s="35" t="s">
        <v>673</v>
      </c>
      <c r="F79" s="36" t="s">
        <v>674</v>
      </c>
      <c r="G79" s="36" t="s">
        <v>675</v>
      </c>
      <c r="H79" s="35" t="s">
        <v>66</v>
      </c>
      <c r="I79" s="37" t="s">
        <v>82</v>
      </c>
      <c r="J79" s="37" t="s">
        <v>676</v>
      </c>
      <c r="K79" s="37"/>
      <c r="L79" s="35"/>
      <c r="M79" s="36" t="s">
        <v>677</v>
      </c>
      <c r="N79" s="38" t="s">
        <v>85</v>
      </c>
      <c r="O79" s="38" t="s">
        <v>69</v>
      </c>
      <c r="P79" s="35" t="s">
        <v>71</v>
      </c>
      <c r="Q79" s="35"/>
      <c r="R79" s="35"/>
      <c r="S79" s="37"/>
      <c r="T79" s="37"/>
      <c r="U79" s="35" t="s">
        <v>6</v>
      </c>
      <c r="V79" s="35"/>
      <c r="W79" s="35"/>
      <c r="X79" s="35"/>
      <c r="Y79" s="35"/>
      <c r="Z79" s="36" t="s">
        <v>678</v>
      </c>
      <c r="AA79" s="35"/>
      <c r="AE79" s="0" t="s">
        <v>679</v>
      </c>
      <c r="AF79" s="0" t="s">
        <v>680</v>
      </c>
      <c r="AG79" s="0" t="s">
        <v>681</v>
      </c>
      <c r="AH79" s="0" t="s">
        <v>682</v>
      </c>
    </row>
    <row r="80" customFormat="false" ht="14.45" hidden="false" customHeight="true" outlineLevel="0" collapsed="false">
      <c r="B80" s="35" t="s">
        <v>683</v>
      </c>
      <c r="C80" s="35" t="s">
        <v>684</v>
      </c>
      <c r="D80" s="35" t="s">
        <v>684</v>
      </c>
      <c r="E80" s="35" t="s">
        <v>684</v>
      </c>
      <c r="F80" s="36" t="s">
        <v>685</v>
      </c>
      <c r="G80" s="36" t="s">
        <v>686</v>
      </c>
      <c r="H80" s="35" t="s">
        <v>66</v>
      </c>
      <c r="I80" s="37" t="s">
        <v>82</v>
      </c>
      <c r="J80" s="37" t="s">
        <v>687</v>
      </c>
      <c r="K80" s="37"/>
      <c r="L80" s="35"/>
      <c r="M80" s="36" t="s">
        <v>198</v>
      </c>
      <c r="N80" s="38" t="s">
        <v>85</v>
      </c>
      <c r="O80" s="38" t="s">
        <v>69</v>
      </c>
      <c r="P80" s="35" t="s">
        <v>71</v>
      </c>
      <c r="Q80" s="35"/>
      <c r="R80" s="35"/>
      <c r="S80" s="37"/>
      <c r="T80" s="37"/>
      <c r="U80" s="35" t="s">
        <v>6</v>
      </c>
      <c r="V80" s="35"/>
      <c r="W80" s="35"/>
      <c r="X80" s="35"/>
      <c r="Y80" s="35"/>
      <c r="Z80" s="36" t="s">
        <v>688</v>
      </c>
      <c r="AA80" s="35"/>
      <c r="AC80" s="0" t="s">
        <v>87</v>
      </c>
      <c r="AE80" s="0" t="s">
        <v>689</v>
      </c>
      <c r="AF80" s="0" t="s">
        <v>690</v>
      </c>
      <c r="AG80" s="0" t="s">
        <v>691</v>
      </c>
      <c r="AH80" s="0" t="s">
        <v>692</v>
      </c>
    </row>
    <row r="81" customFormat="false" ht="14.45" hidden="false" customHeight="true" outlineLevel="0" collapsed="false">
      <c r="B81" s="35" t="s">
        <v>693</v>
      </c>
      <c r="C81" s="35" t="s">
        <v>694</v>
      </c>
      <c r="D81" s="35" t="s">
        <v>694</v>
      </c>
      <c r="E81" s="35" t="s">
        <v>694</v>
      </c>
      <c r="F81" s="36" t="s">
        <v>695</v>
      </c>
      <c r="G81" s="36" t="s">
        <v>696</v>
      </c>
      <c r="H81" s="35" t="s">
        <v>66</v>
      </c>
      <c r="I81" s="37" t="s">
        <v>697</v>
      </c>
      <c r="J81" s="37" t="s">
        <v>698</v>
      </c>
      <c r="K81" s="37"/>
      <c r="L81" s="35"/>
      <c r="M81" s="36" t="s">
        <v>145</v>
      </c>
      <c r="N81" s="38" t="s">
        <v>85</v>
      </c>
      <c r="O81" s="38" t="s">
        <v>69</v>
      </c>
      <c r="P81" s="35" t="s">
        <v>71</v>
      </c>
      <c r="Q81" s="35"/>
      <c r="R81" s="35"/>
      <c r="S81" s="37"/>
      <c r="T81" s="37"/>
      <c r="U81" s="35" t="s">
        <v>6</v>
      </c>
      <c r="V81" s="35"/>
      <c r="W81" s="35"/>
      <c r="X81" s="35"/>
      <c r="Y81" s="35"/>
      <c r="Z81" s="36" t="s">
        <v>699</v>
      </c>
      <c r="AA81" s="35"/>
      <c r="AE81" s="0" t="s">
        <v>700</v>
      </c>
      <c r="AF81" s="0" t="s">
        <v>701</v>
      </c>
      <c r="AG81" s="0" t="s">
        <v>702</v>
      </c>
      <c r="AH81" s="0" t="s">
        <v>703</v>
      </c>
    </row>
    <row r="82" customFormat="false" ht="14.45" hidden="false" customHeight="true" outlineLevel="0" collapsed="false">
      <c r="B82" s="35" t="s">
        <v>704</v>
      </c>
      <c r="C82" s="35" t="s">
        <v>705</v>
      </c>
      <c r="D82" s="35" t="s">
        <v>705</v>
      </c>
      <c r="E82" s="35" t="s">
        <v>705</v>
      </c>
      <c r="F82" s="36" t="s">
        <v>706</v>
      </c>
      <c r="G82" s="36" t="s">
        <v>707</v>
      </c>
      <c r="H82" s="35" t="s">
        <v>66</v>
      </c>
      <c r="I82" s="37" t="s">
        <v>82</v>
      </c>
      <c r="J82" s="37" t="s">
        <v>708</v>
      </c>
      <c r="K82" s="37"/>
      <c r="L82" s="35"/>
      <c r="M82" s="36" t="s">
        <v>168</v>
      </c>
      <c r="N82" s="38" t="s">
        <v>85</v>
      </c>
      <c r="O82" s="38" t="s">
        <v>69</v>
      </c>
      <c r="P82" s="35" t="s">
        <v>71</v>
      </c>
      <c r="Q82" s="35"/>
      <c r="R82" s="35"/>
      <c r="S82" s="37"/>
      <c r="T82" s="37"/>
      <c r="U82" s="35" t="s">
        <v>6</v>
      </c>
      <c r="V82" s="35"/>
      <c r="W82" s="35"/>
      <c r="X82" s="35"/>
      <c r="Y82" s="35"/>
      <c r="Z82" s="36" t="s">
        <v>709</v>
      </c>
      <c r="AA82" s="35"/>
      <c r="AE82" s="0" t="s">
        <v>710</v>
      </c>
      <c r="AF82" s="0" t="s">
        <v>711</v>
      </c>
      <c r="AG82" s="0" t="s">
        <v>712</v>
      </c>
      <c r="AH82" s="0" t="s">
        <v>713</v>
      </c>
    </row>
    <row r="83" customFormat="false" ht="14.45" hidden="false" customHeight="true" outlineLevel="0" collapsed="false">
      <c r="B83" s="35" t="s">
        <v>714</v>
      </c>
      <c r="C83" s="35" t="s">
        <v>715</v>
      </c>
      <c r="D83" s="35" t="s">
        <v>715</v>
      </c>
      <c r="E83" s="35" t="s">
        <v>715</v>
      </c>
      <c r="F83" s="36" t="s">
        <v>716</v>
      </c>
      <c r="G83" s="36" t="s">
        <v>717</v>
      </c>
      <c r="H83" s="35" t="s">
        <v>66</v>
      </c>
      <c r="I83" s="37" t="s">
        <v>565</v>
      </c>
      <c r="J83" s="37" t="s">
        <v>718</v>
      </c>
      <c r="K83" s="37"/>
      <c r="L83" s="35"/>
      <c r="M83" s="36" t="s">
        <v>719</v>
      </c>
      <c r="N83" s="38" t="s">
        <v>85</v>
      </c>
      <c r="O83" s="38" t="s">
        <v>69</v>
      </c>
      <c r="P83" s="35" t="s">
        <v>71</v>
      </c>
      <c r="Q83" s="35"/>
      <c r="R83" s="35"/>
      <c r="S83" s="37"/>
      <c r="T83" s="37"/>
      <c r="U83" s="35" t="s">
        <v>6</v>
      </c>
      <c r="V83" s="35"/>
      <c r="W83" s="35"/>
      <c r="X83" s="35"/>
      <c r="Y83" s="35"/>
      <c r="Z83" s="36" t="s">
        <v>720</v>
      </c>
      <c r="AA83" s="35"/>
      <c r="AE83" s="0" t="s">
        <v>721</v>
      </c>
      <c r="AF83" s="0" t="s">
        <v>722</v>
      </c>
      <c r="AG83" s="0" t="s">
        <v>723</v>
      </c>
      <c r="AH83" s="0" t="s">
        <v>724</v>
      </c>
    </row>
    <row r="84" customFormat="false" ht="14.45" hidden="false" customHeight="true" outlineLevel="0" collapsed="false">
      <c r="B84" s="35" t="s">
        <v>725</v>
      </c>
      <c r="C84" s="35" t="s">
        <v>726</v>
      </c>
      <c r="D84" s="35" t="s">
        <v>726</v>
      </c>
      <c r="E84" s="35" t="s">
        <v>726</v>
      </c>
      <c r="F84" s="36" t="s">
        <v>727</v>
      </c>
      <c r="G84" s="36" t="s">
        <v>728</v>
      </c>
      <c r="H84" s="35" t="s">
        <v>66</v>
      </c>
      <c r="I84" s="37" t="s">
        <v>82</v>
      </c>
      <c r="J84" s="37" t="s">
        <v>729</v>
      </c>
      <c r="K84" s="37"/>
      <c r="L84" s="35"/>
      <c r="M84" s="36" t="s">
        <v>98</v>
      </c>
      <c r="N84" s="38" t="s">
        <v>85</v>
      </c>
      <c r="O84" s="38" t="s">
        <v>69</v>
      </c>
      <c r="P84" s="35" t="s">
        <v>71</v>
      </c>
      <c r="Q84" s="35"/>
      <c r="R84" s="35"/>
      <c r="S84" s="37"/>
      <c r="T84" s="37"/>
      <c r="U84" s="35" t="s">
        <v>6</v>
      </c>
      <c r="V84" s="35"/>
      <c r="W84" s="35"/>
      <c r="X84" s="35"/>
      <c r="Y84" s="35"/>
      <c r="Z84" s="36" t="s">
        <v>730</v>
      </c>
      <c r="AA84" s="35"/>
      <c r="AE84" s="0" t="s">
        <v>731</v>
      </c>
      <c r="AF84" s="0" t="s">
        <v>732</v>
      </c>
      <c r="AG84" s="0" t="s">
        <v>733</v>
      </c>
      <c r="AH84" s="0" t="s">
        <v>734</v>
      </c>
    </row>
    <row r="85" customFormat="false" ht="14.45" hidden="false" customHeight="true" outlineLevel="0" collapsed="false">
      <c r="B85" s="35" t="s">
        <v>735</v>
      </c>
      <c r="C85" s="35" t="s">
        <v>736</v>
      </c>
      <c r="D85" s="35" t="s">
        <v>736</v>
      </c>
      <c r="E85" s="35" t="s">
        <v>736</v>
      </c>
      <c r="F85" s="36" t="s">
        <v>737</v>
      </c>
      <c r="G85" s="36" t="s">
        <v>738</v>
      </c>
      <c r="H85" s="35" t="s">
        <v>66</v>
      </c>
      <c r="I85" s="37" t="s">
        <v>739</v>
      </c>
      <c r="J85" s="37" t="s">
        <v>740</v>
      </c>
      <c r="K85" s="37"/>
      <c r="L85" s="35"/>
      <c r="M85" s="36" t="s">
        <v>156</v>
      </c>
      <c r="N85" s="38" t="s">
        <v>85</v>
      </c>
      <c r="O85" s="38" t="s">
        <v>69</v>
      </c>
      <c r="P85" s="35" t="s">
        <v>71</v>
      </c>
      <c r="Q85" s="35"/>
      <c r="R85" s="35"/>
      <c r="S85" s="37"/>
      <c r="T85" s="37"/>
      <c r="U85" s="35" t="s">
        <v>6</v>
      </c>
      <c r="V85" s="35"/>
      <c r="W85" s="35"/>
      <c r="X85" s="35"/>
      <c r="Y85" s="35"/>
      <c r="Z85" s="36" t="s">
        <v>741</v>
      </c>
      <c r="AA85" s="35"/>
      <c r="AE85" s="0" t="s">
        <v>742</v>
      </c>
      <c r="AF85" s="0" t="s">
        <v>743</v>
      </c>
      <c r="AG85" s="0" t="s">
        <v>744</v>
      </c>
      <c r="AH85" s="0" t="s">
        <v>745</v>
      </c>
    </row>
    <row r="86" customFormat="false" ht="14.45" hidden="false" customHeight="true" outlineLevel="0" collapsed="false">
      <c r="B86" s="35" t="s">
        <v>746</v>
      </c>
      <c r="C86" s="35" t="s">
        <v>747</v>
      </c>
      <c r="D86" s="35" t="s">
        <v>748</v>
      </c>
      <c r="E86" s="35" t="s">
        <v>748</v>
      </c>
      <c r="F86" s="36" t="s">
        <v>749</v>
      </c>
      <c r="G86" s="36" t="s">
        <v>750</v>
      </c>
      <c r="H86" s="35" t="s">
        <v>66</v>
      </c>
      <c r="I86" s="37" t="s">
        <v>751</v>
      </c>
      <c r="J86" s="37" t="s">
        <v>752</v>
      </c>
      <c r="K86" s="37"/>
      <c r="L86" s="35"/>
      <c r="M86" s="36" t="s">
        <v>177</v>
      </c>
      <c r="N86" s="38" t="s">
        <v>85</v>
      </c>
      <c r="O86" s="38" t="s">
        <v>69</v>
      </c>
      <c r="P86" s="35" t="s">
        <v>71</v>
      </c>
      <c r="Q86" s="35"/>
      <c r="R86" s="35"/>
      <c r="S86" s="37"/>
      <c r="T86" s="37"/>
      <c r="U86" s="35" t="s">
        <v>11</v>
      </c>
      <c r="V86" s="35"/>
      <c r="W86" s="35"/>
      <c r="X86" s="35"/>
      <c r="Y86" s="35"/>
      <c r="Z86" s="36" t="s">
        <v>753</v>
      </c>
      <c r="AA86" s="35"/>
      <c r="AE86" s="0" t="s">
        <v>754</v>
      </c>
      <c r="AF86" s="0" t="s">
        <v>755</v>
      </c>
      <c r="AG86" s="0" t="s">
        <v>756</v>
      </c>
      <c r="AH86" s="0" t="s">
        <v>757</v>
      </c>
    </row>
    <row r="87" customFormat="false" ht="14.45" hidden="false" customHeight="true" outlineLevel="0" collapsed="false">
      <c r="B87" s="35" t="s">
        <v>758</v>
      </c>
      <c r="C87" s="35" t="s">
        <v>759</v>
      </c>
      <c r="D87" s="35" t="s">
        <v>759</v>
      </c>
      <c r="E87" s="35" t="s">
        <v>759</v>
      </c>
      <c r="F87" s="36" t="s">
        <v>760</v>
      </c>
      <c r="G87" s="36" t="s">
        <v>761</v>
      </c>
      <c r="H87" s="35" t="s">
        <v>66</v>
      </c>
      <c r="I87" s="37" t="s">
        <v>762</v>
      </c>
      <c r="J87" s="37"/>
      <c r="K87" s="37"/>
      <c r="L87" s="35"/>
      <c r="M87" s="36" t="s">
        <v>187</v>
      </c>
      <c r="N87" s="38" t="s">
        <v>85</v>
      </c>
      <c r="O87" s="38" t="s">
        <v>69</v>
      </c>
      <c r="P87" s="35" t="s">
        <v>71</v>
      </c>
      <c r="Q87" s="35"/>
      <c r="R87" s="35"/>
      <c r="S87" s="37"/>
      <c r="T87" s="37"/>
      <c r="U87" s="35" t="s">
        <v>18</v>
      </c>
      <c r="V87" s="35"/>
      <c r="W87" s="35"/>
      <c r="X87" s="35"/>
      <c r="Y87" s="35" t="s">
        <v>763</v>
      </c>
      <c r="Z87" s="36" t="s">
        <v>764</v>
      </c>
      <c r="AA87" s="35"/>
      <c r="AE87" s="0" t="s">
        <v>765</v>
      </c>
      <c r="AF87" s="0" t="s">
        <v>766</v>
      </c>
      <c r="AG87" s="0" t="s">
        <v>767</v>
      </c>
      <c r="AH87" s="0" t="s">
        <v>768</v>
      </c>
    </row>
    <row r="88" customFormat="false" ht="14.45" hidden="false" customHeight="true" outlineLevel="0" collapsed="false">
      <c r="B88" s="35" t="s">
        <v>769</v>
      </c>
      <c r="C88" s="35" t="s">
        <v>770</v>
      </c>
      <c r="D88" s="35" t="s">
        <v>771</v>
      </c>
      <c r="E88" s="35" t="s">
        <v>771</v>
      </c>
      <c r="F88" s="36" t="s">
        <v>772</v>
      </c>
      <c r="G88" s="36" t="s">
        <v>773</v>
      </c>
      <c r="H88" s="35" t="s">
        <v>66</v>
      </c>
      <c r="I88" s="37" t="s">
        <v>82</v>
      </c>
      <c r="J88" s="37" t="s">
        <v>774</v>
      </c>
      <c r="K88" s="37"/>
      <c r="L88" s="35"/>
      <c r="M88" s="36" t="s">
        <v>239</v>
      </c>
      <c r="N88" s="38" t="s">
        <v>85</v>
      </c>
      <c r="O88" s="38" t="s">
        <v>69</v>
      </c>
      <c r="P88" s="35" t="s">
        <v>71</v>
      </c>
      <c r="Q88" s="35"/>
      <c r="R88" s="35"/>
      <c r="S88" s="37"/>
      <c r="T88" s="37"/>
      <c r="U88" s="35" t="s">
        <v>11</v>
      </c>
      <c r="V88" s="35"/>
      <c r="W88" s="35"/>
      <c r="X88" s="35"/>
      <c r="Y88" s="35"/>
      <c r="Z88" s="36" t="s">
        <v>775</v>
      </c>
      <c r="AA88" s="35"/>
      <c r="AE88" s="0" t="s">
        <v>776</v>
      </c>
      <c r="AF88" s="0" t="s">
        <v>777</v>
      </c>
      <c r="AG88" s="0" t="s">
        <v>778</v>
      </c>
      <c r="AH88" s="0" t="s">
        <v>779</v>
      </c>
    </row>
    <row r="89" customFormat="false" ht="14.45" hidden="false" customHeight="true" outlineLevel="0" collapsed="false">
      <c r="B89" s="35" t="s">
        <v>780</v>
      </c>
      <c r="C89" s="35" t="s">
        <v>781</v>
      </c>
      <c r="D89" s="35" t="s">
        <v>782</v>
      </c>
      <c r="E89" s="35" t="s">
        <v>782</v>
      </c>
      <c r="F89" s="36" t="s">
        <v>783</v>
      </c>
      <c r="G89" s="36" t="s">
        <v>784</v>
      </c>
      <c r="H89" s="35" t="s">
        <v>66</v>
      </c>
      <c r="I89" s="37" t="s">
        <v>785</v>
      </c>
      <c r="J89" s="37" t="s">
        <v>786</v>
      </c>
      <c r="K89" s="37"/>
      <c r="L89" s="35"/>
      <c r="M89" s="36" t="s">
        <v>787</v>
      </c>
      <c r="N89" s="38" t="s">
        <v>85</v>
      </c>
      <c r="O89" s="38" t="s">
        <v>69</v>
      </c>
      <c r="P89" s="35" t="s">
        <v>71</v>
      </c>
      <c r="Q89" s="35"/>
      <c r="R89" s="35"/>
      <c r="S89" s="37"/>
      <c r="T89" s="37"/>
      <c r="U89" s="35" t="s">
        <v>6</v>
      </c>
      <c r="V89" s="35"/>
      <c r="W89" s="35"/>
      <c r="X89" s="35"/>
      <c r="Y89" s="35"/>
      <c r="Z89" s="36" t="s">
        <v>788</v>
      </c>
      <c r="AA89" s="35"/>
      <c r="AC89" s="0" t="s">
        <v>87</v>
      </c>
      <c r="AE89" s="0" t="s">
        <v>789</v>
      </c>
      <c r="AF89" s="0" t="s">
        <v>790</v>
      </c>
      <c r="AG89" s="0" t="s">
        <v>791</v>
      </c>
      <c r="AH89" s="0" t="s">
        <v>792</v>
      </c>
    </row>
    <row r="90" customFormat="false" ht="14.45" hidden="false" customHeight="true" outlineLevel="0" collapsed="false">
      <c r="B90" s="35" t="s">
        <v>793</v>
      </c>
      <c r="C90" s="35" t="s">
        <v>794</v>
      </c>
      <c r="D90" s="35" t="s">
        <v>794</v>
      </c>
      <c r="E90" s="35" t="s">
        <v>794</v>
      </c>
      <c r="F90" s="36" t="s">
        <v>795</v>
      </c>
      <c r="G90" s="36" t="s">
        <v>796</v>
      </c>
      <c r="H90" s="35" t="s">
        <v>66</v>
      </c>
      <c r="I90" s="37" t="s">
        <v>797</v>
      </c>
      <c r="J90" s="37" t="s">
        <v>798</v>
      </c>
      <c r="K90" s="37"/>
      <c r="L90" s="35"/>
      <c r="M90" s="36" t="s">
        <v>84</v>
      </c>
      <c r="N90" s="38" t="s">
        <v>85</v>
      </c>
      <c r="O90" s="38" t="s">
        <v>69</v>
      </c>
      <c r="P90" s="35" t="s">
        <v>71</v>
      </c>
      <c r="Q90" s="35"/>
      <c r="R90" s="35"/>
      <c r="S90" s="37"/>
      <c r="T90" s="37"/>
      <c r="U90" s="35" t="s">
        <v>6</v>
      </c>
      <c r="V90" s="35"/>
      <c r="W90" s="35"/>
      <c r="X90" s="35"/>
      <c r="Y90" s="35"/>
      <c r="Z90" s="36" t="s">
        <v>799</v>
      </c>
      <c r="AA90" s="35"/>
      <c r="AE90" s="0" t="s">
        <v>800</v>
      </c>
      <c r="AF90" s="0" t="s">
        <v>801</v>
      </c>
      <c r="AG90" s="0" t="s">
        <v>802</v>
      </c>
      <c r="AH90" s="0" t="s">
        <v>803</v>
      </c>
    </row>
    <row r="91" customFormat="false" ht="14.45" hidden="false" customHeight="true" outlineLevel="0" collapsed="false">
      <c r="B91" s="35" t="s">
        <v>804</v>
      </c>
      <c r="C91" s="35"/>
      <c r="D91" s="35" t="s">
        <v>805</v>
      </c>
      <c r="E91" s="35" t="s">
        <v>805</v>
      </c>
      <c r="F91" s="36" t="s">
        <v>806</v>
      </c>
      <c r="G91" s="36" t="s">
        <v>807</v>
      </c>
      <c r="H91" s="35" t="s">
        <v>66</v>
      </c>
      <c r="I91" s="37" t="s">
        <v>808</v>
      </c>
      <c r="J91" s="37"/>
      <c r="K91" s="37"/>
      <c r="L91" s="35"/>
      <c r="M91" s="36" t="s">
        <v>177</v>
      </c>
      <c r="N91" s="38" t="s">
        <v>69</v>
      </c>
      <c r="O91" s="38" t="s">
        <v>70</v>
      </c>
      <c r="P91" s="35" t="s">
        <v>71</v>
      </c>
      <c r="Q91" s="35"/>
      <c r="R91" s="35"/>
      <c r="S91" s="37"/>
      <c r="T91" s="37"/>
      <c r="U91" s="35" t="s">
        <v>18</v>
      </c>
      <c r="V91" s="35"/>
      <c r="W91" s="35"/>
      <c r="X91" s="35"/>
      <c r="Y91" s="35"/>
      <c r="Z91" s="36" t="s">
        <v>809</v>
      </c>
      <c r="AA91" s="35"/>
      <c r="AE91" s="0" t="s">
        <v>810</v>
      </c>
      <c r="AG91" s="0" t="s">
        <v>811</v>
      </c>
      <c r="AH91" s="0" t="s">
        <v>812</v>
      </c>
    </row>
    <row r="92" customFormat="false" ht="14.45" hidden="false" customHeight="true" outlineLevel="0" collapsed="false">
      <c r="B92" s="35" t="s">
        <v>813</v>
      </c>
      <c r="C92" s="35" t="s">
        <v>814</v>
      </c>
      <c r="D92" s="35" t="s">
        <v>814</v>
      </c>
      <c r="E92" s="35" t="s">
        <v>814</v>
      </c>
      <c r="F92" s="36" t="s">
        <v>815</v>
      </c>
      <c r="G92" s="36" t="s">
        <v>816</v>
      </c>
      <c r="H92" s="35" t="s">
        <v>66</v>
      </c>
      <c r="I92" s="37" t="s">
        <v>82</v>
      </c>
      <c r="J92" s="37" t="s">
        <v>615</v>
      </c>
      <c r="K92" s="37"/>
      <c r="L92" s="35"/>
      <c r="M92" s="36" t="s">
        <v>177</v>
      </c>
      <c r="N92" s="38" t="s">
        <v>85</v>
      </c>
      <c r="O92" s="38" t="s">
        <v>69</v>
      </c>
      <c r="P92" s="35" t="s">
        <v>71</v>
      </c>
      <c r="Q92" s="35"/>
      <c r="R92" s="35"/>
      <c r="S92" s="37"/>
      <c r="T92" s="37"/>
      <c r="U92" s="35" t="s">
        <v>11</v>
      </c>
      <c r="V92" s="35"/>
      <c r="W92" s="35"/>
      <c r="X92" s="35"/>
      <c r="Y92" s="35"/>
      <c r="Z92" s="36" t="s">
        <v>817</v>
      </c>
      <c r="AA92" s="35"/>
      <c r="AE92" s="0" t="s">
        <v>818</v>
      </c>
      <c r="AF92" s="0" t="s">
        <v>819</v>
      </c>
      <c r="AG92" s="0" t="s">
        <v>820</v>
      </c>
      <c r="AH92" s="0" t="s">
        <v>821</v>
      </c>
    </row>
    <row r="93" customFormat="false" ht="14.45" hidden="false" customHeight="true" outlineLevel="0" collapsed="false">
      <c r="B93" s="35" t="s">
        <v>822</v>
      </c>
      <c r="C93" s="35" t="s">
        <v>823</v>
      </c>
      <c r="D93" s="35" t="s">
        <v>823</v>
      </c>
      <c r="E93" s="35" t="s">
        <v>823</v>
      </c>
      <c r="F93" s="36" t="s">
        <v>824</v>
      </c>
      <c r="G93" s="36" t="s">
        <v>825</v>
      </c>
      <c r="H93" s="35" t="s">
        <v>66</v>
      </c>
      <c r="I93" s="37" t="s">
        <v>826</v>
      </c>
      <c r="J93" s="37" t="s">
        <v>827</v>
      </c>
      <c r="K93" s="37"/>
      <c r="L93" s="35"/>
      <c r="M93" s="36" t="s">
        <v>156</v>
      </c>
      <c r="N93" s="38" t="s">
        <v>85</v>
      </c>
      <c r="O93" s="38" t="s">
        <v>69</v>
      </c>
      <c r="P93" s="35" t="s">
        <v>71</v>
      </c>
      <c r="Q93" s="35"/>
      <c r="R93" s="35"/>
      <c r="S93" s="37"/>
      <c r="T93" s="37"/>
      <c r="U93" s="35" t="s">
        <v>11</v>
      </c>
      <c r="V93" s="35"/>
      <c r="W93" s="35"/>
      <c r="X93" s="35"/>
      <c r="Y93" s="35"/>
      <c r="Z93" s="36" t="s">
        <v>828</v>
      </c>
      <c r="AA93" s="35"/>
      <c r="AE93" s="0" t="s">
        <v>829</v>
      </c>
      <c r="AF93" s="0" t="s">
        <v>830</v>
      </c>
      <c r="AG93" s="0" t="s">
        <v>831</v>
      </c>
      <c r="AH93" s="0" t="s">
        <v>832</v>
      </c>
    </row>
    <row r="94" customFormat="false" ht="14.45" hidden="false" customHeight="true" outlineLevel="0" collapsed="false">
      <c r="B94" s="35" t="s">
        <v>833</v>
      </c>
      <c r="C94" s="35" t="s">
        <v>834</v>
      </c>
      <c r="D94" s="35" t="s">
        <v>834</v>
      </c>
      <c r="E94" s="35" t="s">
        <v>834</v>
      </c>
      <c r="F94" s="36" t="s">
        <v>835</v>
      </c>
      <c r="G94" s="36" t="s">
        <v>836</v>
      </c>
      <c r="H94" s="35" t="s">
        <v>66</v>
      </c>
      <c r="I94" s="37" t="s">
        <v>826</v>
      </c>
      <c r="J94" s="37" t="s">
        <v>837</v>
      </c>
      <c r="K94" s="37"/>
      <c r="L94" s="35"/>
      <c r="M94" s="36" t="s">
        <v>239</v>
      </c>
      <c r="N94" s="38" t="s">
        <v>85</v>
      </c>
      <c r="O94" s="38" t="s">
        <v>69</v>
      </c>
      <c r="P94" s="35" t="s">
        <v>71</v>
      </c>
      <c r="Q94" s="35"/>
      <c r="R94" s="35"/>
      <c r="S94" s="37"/>
      <c r="T94" s="37"/>
      <c r="U94" s="35" t="s">
        <v>11</v>
      </c>
      <c r="V94" s="35"/>
      <c r="W94" s="35"/>
      <c r="X94" s="35"/>
      <c r="Y94" s="35"/>
      <c r="Z94" s="36" t="s">
        <v>838</v>
      </c>
      <c r="AA94" s="35"/>
      <c r="AE94" s="0" t="s">
        <v>839</v>
      </c>
      <c r="AF94" s="0" t="s">
        <v>840</v>
      </c>
      <c r="AG94" s="0" t="s">
        <v>841</v>
      </c>
      <c r="AH94" s="0" t="s">
        <v>842</v>
      </c>
    </row>
    <row r="95" customFormat="false" ht="14.45" hidden="false" customHeight="true" outlineLevel="0" collapsed="false">
      <c r="B95" s="35" t="s">
        <v>843</v>
      </c>
      <c r="C95" s="35" t="s">
        <v>844</v>
      </c>
      <c r="D95" s="35" t="s">
        <v>845</v>
      </c>
      <c r="E95" s="35" t="s">
        <v>845</v>
      </c>
      <c r="F95" s="36" t="s">
        <v>846</v>
      </c>
      <c r="G95" s="36" t="s">
        <v>847</v>
      </c>
      <c r="H95" s="35" t="s">
        <v>66</v>
      </c>
      <c r="I95" s="37" t="s">
        <v>826</v>
      </c>
      <c r="J95" s="37" t="s">
        <v>848</v>
      </c>
      <c r="K95" s="37"/>
      <c r="L95" s="35"/>
      <c r="M95" s="36" t="s">
        <v>239</v>
      </c>
      <c r="N95" s="38" t="s">
        <v>85</v>
      </c>
      <c r="O95" s="38" t="s">
        <v>69</v>
      </c>
      <c r="P95" s="35" t="s">
        <v>71</v>
      </c>
      <c r="Q95" s="35"/>
      <c r="R95" s="35"/>
      <c r="S95" s="37"/>
      <c r="T95" s="37"/>
      <c r="U95" s="35" t="s">
        <v>11</v>
      </c>
      <c r="V95" s="35"/>
      <c r="W95" s="35"/>
      <c r="X95" s="35"/>
      <c r="Y95" s="35"/>
      <c r="Z95" s="36" t="s">
        <v>849</v>
      </c>
      <c r="AA95" s="35"/>
      <c r="AE95" s="0" t="s">
        <v>850</v>
      </c>
      <c r="AF95" s="0" t="s">
        <v>851</v>
      </c>
      <c r="AG95" s="0" t="s">
        <v>852</v>
      </c>
      <c r="AH95" s="0" t="s">
        <v>853</v>
      </c>
    </row>
    <row r="96" customFormat="false" ht="14.45" hidden="false" customHeight="true" outlineLevel="0" collapsed="false">
      <c r="B96" s="35" t="s">
        <v>854</v>
      </c>
      <c r="C96" s="35" t="s">
        <v>855</v>
      </c>
      <c r="D96" s="35" t="s">
        <v>856</v>
      </c>
      <c r="E96" s="35" t="s">
        <v>856</v>
      </c>
      <c r="F96" s="36" t="s">
        <v>857</v>
      </c>
      <c r="G96" s="36" t="s">
        <v>858</v>
      </c>
      <c r="H96" s="35" t="s">
        <v>66</v>
      </c>
      <c r="I96" s="37" t="s">
        <v>82</v>
      </c>
      <c r="J96" s="37" t="s">
        <v>859</v>
      </c>
      <c r="K96" s="37"/>
      <c r="L96" s="35"/>
      <c r="M96" s="36" t="s">
        <v>177</v>
      </c>
      <c r="N96" s="38" t="s">
        <v>85</v>
      </c>
      <c r="O96" s="38" t="s">
        <v>69</v>
      </c>
      <c r="P96" s="35" t="s">
        <v>71</v>
      </c>
      <c r="Q96" s="35"/>
      <c r="R96" s="35"/>
      <c r="S96" s="37"/>
      <c r="T96" s="37"/>
      <c r="U96" s="35" t="s">
        <v>11</v>
      </c>
      <c r="V96" s="35"/>
      <c r="W96" s="35"/>
      <c r="X96" s="35"/>
      <c r="Y96" s="35"/>
      <c r="Z96" s="36" t="s">
        <v>860</v>
      </c>
      <c r="AA96" s="35"/>
      <c r="AE96" s="0" t="s">
        <v>861</v>
      </c>
      <c r="AF96" s="0" t="s">
        <v>862</v>
      </c>
      <c r="AG96" s="0" t="s">
        <v>863</v>
      </c>
      <c r="AH96" s="0" t="s">
        <v>864</v>
      </c>
    </row>
    <row r="97" customFormat="false" ht="14.45" hidden="false" customHeight="true" outlineLevel="0" collapsed="false">
      <c r="B97" s="35" t="s">
        <v>865</v>
      </c>
      <c r="C97" s="35" t="s">
        <v>866</v>
      </c>
      <c r="D97" s="35" t="s">
        <v>867</v>
      </c>
      <c r="E97" s="35" t="s">
        <v>867</v>
      </c>
      <c r="F97" s="36" t="s">
        <v>868</v>
      </c>
      <c r="G97" s="36" t="s">
        <v>869</v>
      </c>
      <c r="H97" s="35" t="s">
        <v>66</v>
      </c>
      <c r="I97" s="37" t="s">
        <v>870</v>
      </c>
      <c r="J97" s="37"/>
      <c r="K97" s="37"/>
      <c r="L97" s="35"/>
      <c r="M97" s="36" t="s">
        <v>177</v>
      </c>
      <c r="N97" s="38" t="s">
        <v>85</v>
      </c>
      <c r="O97" s="38" t="s">
        <v>69</v>
      </c>
      <c r="P97" s="35" t="s">
        <v>71</v>
      </c>
      <c r="Q97" s="35"/>
      <c r="R97" s="35"/>
      <c r="S97" s="37"/>
      <c r="T97" s="37"/>
      <c r="U97" s="35" t="s">
        <v>15</v>
      </c>
      <c r="V97" s="35"/>
      <c r="W97" s="35"/>
      <c r="X97" s="35"/>
      <c r="Y97" s="35"/>
      <c r="Z97" s="36" t="s">
        <v>871</v>
      </c>
      <c r="AA97" s="35"/>
      <c r="AE97" s="0" t="s">
        <v>872</v>
      </c>
      <c r="AF97" s="0" t="s">
        <v>873</v>
      </c>
      <c r="AG97" s="0" t="s">
        <v>874</v>
      </c>
      <c r="AH97" s="0" t="s">
        <v>875</v>
      </c>
    </row>
    <row r="98" customFormat="false" ht="14.45" hidden="false" customHeight="true" outlineLevel="0" collapsed="false">
      <c r="B98" s="35" t="s">
        <v>876</v>
      </c>
      <c r="C98" s="35" t="s">
        <v>877</v>
      </c>
      <c r="D98" s="35" t="s">
        <v>877</v>
      </c>
      <c r="E98" s="35" t="s">
        <v>877</v>
      </c>
      <c r="F98" s="36" t="s">
        <v>878</v>
      </c>
      <c r="G98" s="36" t="s">
        <v>879</v>
      </c>
      <c r="H98" s="35" t="s">
        <v>66</v>
      </c>
      <c r="I98" s="37" t="s">
        <v>417</v>
      </c>
      <c r="J98" s="37" t="s">
        <v>880</v>
      </c>
      <c r="K98" s="37"/>
      <c r="L98" s="35"/>
      <c r="M98" s="36" t="s">
        <v>84</v>
      </c>
      <c r="N98" s="38" t="s">
        <v>85</v>
      </c>
      <c r="O98" s="38" t="s">
        <v>69</v>
      </c>
      <c r="P98" s="35" t="s">
        <v>71</v>
      </c>
      <c r="Q98" s="35"/>
      <c r="R98" s="35"/>
      <c r="S98" s="37"/>
      <c r="T98" s="37"/>
      <c r="U98" s="35" t="s">
        <v>6</v>
      </c>
      <c r="V98" s="35"/>
      <c r="W98" s="35"/>
      <c r="X98" s="35"/>
      <c r="Y98" s="35" t="s">
        <v>290</v>
      </c>
      <c r="Z98" s="36" t="s">
        <v>881</v>
      </c>
      <c r="AA98" s="35"/>
      <c r="AC98" s="0" t="s">
        <v>87</v>
      </c>
      <c r="AE98" s="0" t="s">
        <v>882</v>
      </c>
      <c r="AF98" s="0" t="s">
        <v>883</v>
      </c>
      <c r="AG98" s="0" t="s">
        <v>884</v>
      </c>
      <c r="AH98" s="0" t="s">
        <v>885</v>
      </c>
    </row>
    <row r="99" customFormat="false" ht="14.45" hidden="false" customHeight="true" outlineLevel="0" collapsed="false">
      <c r="B99" s="35" t="s">
        <v>886</v>
      </c>
      <c r="C99" s="35" t="s">
        <v>887</v>
      </c>
      <c r="D99" s="35" t="s">
        <v>887</v>
      </c>
      <c r="E99" s="35" t="s">
        <v>887</v>
      </c>
      <c r="F99" s="36" t="s">
        <v>888</v>
      </c>
      <c r="G99" s="36" t="s">
        <v>889</v>
      </c>
      <c r="H99" s="35" t="s">
        <v>66</v>
      </c>
      <c r="I99" s="37" t="s">
        <v>82</v>
      </c>
      <c r="J99" s="37" t="s">
        <v>890</v>
      </c>
      <c r="K99" s="37"/>
      <c r="L99" s="35"/>
      <c r="M99" s="36" t="s">
        <v>145</v>
      </c>
      <c r="N99" s="38" t="s">
        <v>85</v>
      </c>
      <c r="O99" s="38" t="s">
        <v>69</v>
      </c>
      <c r="P99" s="35" t="s">
        <v>71</v>
      </c>
      <c r="Q99" s="35"/>
      <c r="R99" s="35"/>
      <c r="S99" s="37"/>
      <c r="T99" s="37"/>
      <c r="U99" s="35" t="s">
        <v>6</v>
      </c>
      <c r="V99" s="35"/>
      <c r="W99" s="35"/>
      <c r="X99" s="35"/>
      <c r="Y99" s="35" t="s">
        <v>290</v>
      </c>
      <c r="Z99" s="36" t="s">
        <v>891</v>
      </c>
      <c r="AA99" s="35"/>
      <c r="AC99" s="0" t="s">
        <v>87</v>
      </c>
      <c r="AE99" s="0" t="s">
        <v>892</v>
      </c>
      <c r="AF99" s="0" t="s">
        <v>893</v>
      </c>
      <c r="AG99" s="0" t="s">
        <v>894</v>
      </c>
      <c r="AH99" s="0" t="s">
        <v>895</v>
      </c>
    </row>
    <row r="100" customFormat="false" ht="14.45" hidden="false" customHeight="true" outlineLevel="0" collapsed="false">
      <c r="B100" s="35" t="s">
        <v>896</v>
      </c>
      <c r="C100" s="35" t="s">
        <v>897</v>
      </c>
      <c r="D100" s="35" t="s">
        <v>897</v>
      </c>
      <c r="E100" s="35" t="s">
        <v>897</v>
      </c>
      <c r="F100" s="36" t="s">
        <v>898</v>
      </c>
      <c r="G100" s="36" t="s">
        <v>899</v>
      </c>
      <c r="H100" s="35" t="s">
        <v>66</v>
      </c>
      <c r="I100" s="37" t="s">
        <v>82</v>
      </c>
      <c r="J100" s="37" t="s">
        <v>900</v>
      </c>
      <c r="K100" s="37"/>
      <c r="L100" s="35"/>
      <c r="M100" s="36" t="s">
        <v>384</v>
      </c>
      <c r="N100" s="38" t="s">
        <v>85</v>
      </c>
      <c r="O100" s="38" t="s">
        <v>69</v>
      </c>
      <c r="P100" s="35" t="s">
        <v>71</v>
      </c>
      <c r="Q100" s="35"/>
      <c r="R100" s="35"/>
      <c r="S100" s="37"/>
      <c r="T100" s="37"/>
      <c r="U100" s="35" t="s">
        <v>6</v>
      </c>
      <c r="V100" s="35"/>
      <c r="W100" s="35"/>
      <c r="X100" s="35"/>
      <c r="Y100" s="35" t="s">
        <v>290</v>
      </c>
      <c r="Z100" s="36" t="s">
        <v>901</v>
      </c>
      <c r="AA100" s="35"/>
      <c r="AC100" s="0" t="s">
        <v>87</v>
      </c>
      <c r="AE100" s="0" t="s">
        <v>902</v>
      </c>
      <c r="AF100" s="0" t="s">
        <v>903</v>
      </c>
      <c r="AG100" s="0" t="s">
        <v>904</v>
      </c>
      <c r="AH100" s="0" t="s">
        <v>905</v>
      </c>
    </row>
    <row r="101" customFormat="false" ht="14.45" hidden="false" customHeight="true" outlineLevel="0" collapsed="false">
      <c r="B101" s="35" t="s">
        <v>906</v>
      </c>
      <c r="C101" s="35" t="s">
        <v>907</v>
      </c>
      <c r="D101" s="35" t="s">
        <v>907</v>
      </c>
      <c r="E101" s="35" t="s">
        <v>907</v>
      </c>
      <c r="F101" s="36" t="s">
        <v>908</v>
      </c>
      <c r="G101" s="36" t="s">
        <v>909</v>
      </c>
      <c r="H101" s="35" t="s">
        <v>66</v>
      </c>
      <c r="I101" s="37" t="s">
        <v>417</v>
      </c>
      <c r="J101" s="37" t="s">
        <v>910</v>
      </c>
      <c r="K101" s="37"/>
      <c r="L101" s="35"/>
      <c r="M101" s="36" t="s">
        <v>384</v>
      </c>
      <c r="N101" s="38" t="s">
        <v>85</v>
      </c>
      <c r="O101" s="38" t="s">
        <v>69</v>
      </c>
      <c r="P101" s="35" t="s">
        <v>71</v>
      </c>
      <c r="Q101" s="35"/>
      <c r="R101" s="35"/>
      <c r="S101" s="37"/>
      <c r="T101" s="37"/>
      <c r="U101" s="35" t="s">
        <v>6</v>
      </c>
      <c r="V101" s="35"/>
      <c r="W101" s="35"/>
      <c r="X101" s="35"/>
      <c r="Y101" s="35" t="s">
        <v>290</v>
      </c>
      <c r="Z101" s="36" t="s">
        <v>911</v>
      </c>
      <c r="AA101" s="35"/>
      <c r="AC101" s="0" t="s">
        <v>87</v>
      </c>
      <c r="AE101" s="0" t="s">
        <v>912</v>
      </c>
      <c r="AF101" s="0" t="s">
        <v>913</v>
      </c>
      <c r="AG101" s="0" t="s">
        <v>914</v>
      </c>
      <c r="AH101" s="0" t="s">
        <v>915</v>
      </c>
    </row>
    <row r="102" customFormat="false" ht="14.45" hidden="false" customHeight="true" outlineLevel="0" collapsed="false">
      <c r="B102" s="35" t="s">
        <v>916</v>
      </c>
      <c r="C102" s="35" t="s">
        <v>917</v>
      </c>
      <c r="D102" s="35" t="s">
        <v>917</v>
      </c>
      <c r="E102" s="35" t="s">
        <v>917</v>
      </c>
      <c r="F102" s="36" t="s">
        <v>918</v>
      </c>
      <c r="G102" s="36" t="s">
        <v>919</v>
      </c>
      <c r="H102" s="35" t="s">
        <v>66</v>
      </c>
      <c r="I102" s="37" t="s">
        <v>82</v>
      </c>
      <c r="J102" s="37" t="s">
        <v>920</v>
      </c>
      <c r="K102" s="37"/>
      <c r="L102" s="35"/>
      <c r="M102" s="36" t="s">
        <v>121</v>
      </c>
      <c r="N102" s="38" t="s">
        <v>85</v>
      </c>
      <c r="O102" s="38" t="s">
        <v>69</v>
      </c>
      <c r="P102" s="35" t="s">
        <v>71</v>
      </c>
      <c r="Q102" s="35"/>
      <c r="R102" s="35"/>
      <c r="S102" s="37"/>
      <c r="T102" s="37"/>
      <c r="U102" s="35" t="s">
        <v>6</v>
      </c>
      <c r="V102" s="35"/>
      <c r="W102" s="35"/>
      <c r="X102" s="35"/>
      <c r="Y102" s="35" t="s">
        <v>290</v>
      </c>
      <c r="Z102" s="36" t="s">
        <v>921</v>
      </c>
      <c r="AA102" s="35"/>
      <c r="AC102" s="0" t="s">
        <v>87</v>
      </c>
      <c r="AE102" s="0" t="s">
        <v>922</v>
      </c>
      <c r="AF102" s="0" t="s">
        <v>923</v>
      </c>
      <c r="AG102" s="0" t="s">
        <v>924</v>
      </c>
      <c r="AH102" s="0" t="s">
        <v>925</v>
      </c>
    </row>
    <row r="103" customFormat="false" ht="14.45" hidden="false" customHeight="true" outlineLevel="0" collapsed="false">
      <c r="B103" s="35" t="s">
        <v>926</v>
      </c>
      <c r="C103" s="35" t="s">
        <v>927</v>
      </c>
      <c r="D103" s="35" t="s">
        <v>927</v>
      </c>
      <c r="E103" s="35" t="s">
        <v>927</v>
      </c>
      <c r="F103" s="36" t="s">
        <v>928</v>
      </c>
      <c r="G103" s="36" t="s">
        <v>929</v>
      </c>
      <c r="H103" s="35" t="s">
        <v>66</v>
      </c>
      <c r="I103" s="37" t="s">
        <v>82</v>
      </c>
      <c r="J103" s="37" t="s">
        <v>930</v>
      </c>
      <c r="K103" s="37"/>
      <c r="L103" s="35"/>
      <c r="M103" s="36" t="s">
        <v>278</v>
      </c>
      <c r="N103" s="38" t="s">
        <v>85</v>
      </c>
      <c r="O103" s="38" t="s">
        <v>69</v>
      </c>
      <c r="P103" s="35" t="s">
        <v>71</v>
      </c>
      <c r="Q103" s="35"/>
      <c r="R103" s="35"/>
      <c r="S103" s="37"/>
      <c r="T103" s="37"/>
      <c r="U103" s="35" t="s">
        <v>6</v>
      </c>
      <c r="V103" s="35"/>
      <c r="W103" s="35"/>
      <c r="X103" s="35"/>
      <c r="Y103" s="35" t="s">
        <v>290</v>
      </c>
      <c r="Z103" s="36" t="s">
        <v>931</v>
      </c>
      <c r="AA103" s="35"/>
      <c r="AC103" s="0" t="s">
        <v>87</v>
      </c>
      <c r="AE103" s="0" t="s">
        <v>932</v>
      </c>
      <c r="AF103" s="0" t="s">
        <v>933</v>
      </c>
      <c r="AG103" s="0" t="s">
        <v>934</v>
      </c>
      <c r="AH103" s="0" t="s">
        <v>935</v>
      </c>
    </row>
    <row r="104" customFormat="false" ht="14.45" hidden="false" customHeight="true" outlineLevel="0" collapsed="false">
      <c r="B104" s="35" t="s">
        <v>936</v>
      </c>
      <c r="C104" s="35" t="s">
        <v>937</v>
      </c>
      <c r="D104" s="35" t="s">
        <v>937</v>
      </c>
      <c r="E104" s="35" t="s">
        <v>937</v>
      </c>
      <c r="F104" s="36" t="s">
        <v>938</v>
      </c>
      <c r="G104" s="36" t="s">
        <v>939</v>
      </c>
      <c r="H104" s="35" t="s">
        <v>66</v>
      </c>
      <c r="I104" s="37" t="s">
        <v>82</v>
      </c>
      <c r="J104" s="37" t="s">
        <v>940</v>
      </c>
      <c r="K104" s="37"/>
      <c r="L104" s="35"/>
      <c r="M104" s="36" t="s">
        <v>278</v>
      </c>
      <c r="N104" s="38" t="s">
        <v>85</v>
      </c>
      <c r="O104" s="38" t="s">
        <v>69</v>
      </c>
      <c r="P104" s="35" t="s">
        <v>71</v>
      </c>
      <c r="Q104" s="35"/>
      <c r="R104" s="35"/>
      <c r="S104" s="37"/>
      <c r="T104" s="37"/>
      <c r="U104" s="35" t="s">
        <v>6</v>
      </c>
      <c r="V104" s="35"/>
      <c r="W104" s="35"/>
      <c r="X104" s="35"/>
      <c r="Y104" s="35" t="s">
        <v>290</v>
      </c>
      <c r="Z104" s="36" t="s">
        <v>941</v>
      </c>
      <c r="AA104" s="35"/>
      <c r="AC104" s="0" t="s">
        <v>87</v>
      </c>
      <c r="AE104" s="0" t="s">
        <v>942</v>
      </c>
      <c r="AF104" s="0" t="s">
        <v>943</v>
      </c>
      <c r="AG104" s="0" t="s">
        <v>944</v>
      </c>
      <c r="AH104" s="0" t="s">
        <v>945</v>
      </c>
    </row>
    <row r="105" customFormat="false" ht="14.45" hidden="false" customHeight="true" outlineLevel="0" collapsed="false">
      <c r="B105" s="35" t="s">
        <v>946</v>
      </c>
      <c r="C105" s="35" t="s">
        <v>947</v>
      </c>
      <c r="D105" s="35" t="s">
        <v>948</v>
      </c>
      <c r="E105" s="35" t="s">
        <v>948</v>
      </c>
      <c r="F105" s="36" t="s">
        <v>949</v>
      </c>
      <c r="G105" s="36" t="s">
        <v>950</v>
      </c>
      <c r="H105" s="35" t="s">
        <v>66</v>
      </c>
      <c r="I105" s="37" t="s">
        <v>951</v>
      </c>
      <c r="J105" s="37"/>
      <c r="K105" s="37"/>
      <c r="L105" s="35"/>
      <c r="M105" s="36" t="s">
        <v>187</v>
      </c>
      <c r="N105" s="38" t="s">
        <v>69</v>
      </c>
      <c r="O105" s="38" t="s">
        <v>209</v>
      </c>
      <c r="P105" s="35" t="s">
        <v>71</v>
      </c>
      <c r="Q105" s="35"/>
      <c r="R105" s="35"/>
      <c r="S105" s="37"/>
      <c r="T105" s="37"/>
      <c r="U105" s="35" t="s">
        <v>15</v>
      </c>
      <c r="V105" s="35"/>
      <c r="W105" s="35"/>
      <c r="X105" s="35"/>
      <c r="Y105" s="35" t="s">
        <v>290</v>
      </c>
      <c r="Z105" s="36" t="s">
        <v>952</v>
      </c>
      <c r="AA105" s="35"/>
      <c r="AC105" s="0" t="s">
        <v>87</v>
      </c>
      <c r="AE105" s="0" t="s">
        <v>953</v>
      </c>
      <c r="AF105" s="0" t="s">
        <v>954</v>
      </c>
      <c r="AG105" s="0" t="s">
        <v>955</v>
      </c>
      <c r="AH105" s="0" t="s">
        <v>956</v>
      </c>
    </row>
    <row r="106" customFormat="false" ht="15" hidden="false" customHeight="false" outlineLevel="0" collapsed="false">
      <c r="B106" s="35"/>
      <c r="C106" s="35"/>
      <c r="D106" s="35"/>
      <c r="E106" s="35"/>
      <c r="F106" s="36"/>
      <c r="G106" s="36"/>
      <c r="H106" s="35"/>
      <c r="I106" s="37"/>
      <c r="J106" s="37"/>
      <c r="K106" s="37"/>
      <c r="L106" s="35"/>
      <c r="M106" s="36"/>
      <c r="N106" s="38"/>
      <c r="O106" s="38"/>
      <c r="P106" s="35"/>
      <c r="Q106" s="35"/>
      <c r="R106" s="35"/>
      <c r="S106" s="37"/>
      <c r="T106" s="37"/>
      <c r="U106" s="35"/>
      <c r="V106" s="35"/>
      <c r="W106" s="35"/>
      <c r="X106" s="35"/>
      <c r="Y106" s="35"/>
      <c r="Z106" s="36"/>
      <c r="AA106"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8:33Z</dcterms:modified>
  <cp:revision>1</cp:revision>
  <dc:subject/>
  <dc:title/>
</cp:coreProperties>
</file>