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1090">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3709</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6-0837-5202-4923-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Детский сад № 1 "Соловушка"</t>
  </si>
  <si>
    <t xml:space="preserve">653033 Кемеровская область, г. Прокопьевск, ул. Шишкина, 4</t>
  </si>
  <si>
    <t xml:space="preserve">1024201884101</t>
  </si>
  <si>
    <t xml:space="preserve">4223026377</t>
  </si>
  <si>
    <t xml:space="preserve">Соблюдение требований пожарной безопасности ФЗ № 69 от 21.12.1994г.</t>
  </si>
  <si>
    <t xml:space="preserve">08.02.2019</t>
  </si>
  <si>
    <t xml:space="preserve">Постановление Правительства РФ от 12.04.2012г. № 290 (ред. от 09.10.2019)</t>
  </si>
  <si>
    <t xml:space="preserve">02.03.2020</t>
  </si>
  <si>
    <t xml:space="preserve">20</t>
  </si>
  <si>
    <t xml:space="preserve">Выездная</t>
  </si>
  <si>
    <t xml:space="preserve">422003400913</t>
  </si>
  <si>
    <t xml:space="preserve">20190906-0837-5202-8877-000000383432</t>
  </si>
  <si>
    <t xml:space="preserve">20190906-0837-5293-6129-000000383432</t>
  </si>
  <si>
    <t xml:space="preserve">20190906-0837-5292-9883-000000383432</t>
  </si>
  <si>
    <t xml:space="preserve">20190906-0837-5293-3843-000000383432</t>
  </si>
  <si>
    <t xml:space="preserve">Муниципальное бюджетное дошкольное образовательное учреждение "Десткий сад № 2 "Сказка"</t>
  </si>
  <si>
    <t xml:space="preserve">653047 Кемеровская область, г. Прокопьевск, ул. Гайдара, 52</t>
  </si>
  <si>
    <t xml:space="preserve">1024201887930</t>
  </si>
  <si>
    <t xml:space="preserve">4223027275</t>
  </si>
  <si>
    <t xml:space="preserve">422003400914</t>
  </si>
  <si>
    <t xml:space="preserve">20190906-0837-5202-9622-000000383432</t>
  </si>
  <si>
    <t xml:space="preserve">20190906-0837-5294-3680-000000383432</t>
  </si>
  <si>
    <t xml:space="preserve">20190906-0837-5293-8963-000000383432</t>
  </si>
  <si>
    <t xml:space="preserve">20190906-0837-5294-1279-000000383432</t>
  </si>
  <si>
    <t xml:space="preserve">Муниципальное бюджетное дошкольное образовательное учреждение "Детский сад № 5 "Лучик"</t>
  </si>
  <si>
    <t xml:space="preserve">653010 Кемеровская область, г. Прокопьевск, ул. 10 Микрорайон, 39</t>
  </si>
  <si>
    <t xml:space="preserve">1034223004837</t>
  </si>
  <si>
    <t xml:space="preserve">4223025976</t>
  </si>
  <si>
    <t xml:space="preserve">11.02.2019</t>
  </si>
  <si>
    <t xml:space="preserve">422003400915</t>
  </si>
  <si>
    <t xml:space="preserve">20190906-0837-5203-0066-000000383432</t>
  </si>
  <si>
    <t xml:space="preserve">20190906-0837-5295-4112-000000383432</t>
  </si>
  <si>
    <t xml:space="preserve">20190906-0837-5294-7193-000000383432</t>
  </si>
  <si>
    <t xml:space="preserve">20190906-0837-5294-9552-000000383432</t>
  </si>
  <si>
    <t xml:space="preserve">Муниципальное автономное дошкольное образовательное учреждение "Детский сад № 6 "Колокольчик"</t>
  </si>
  <si>
    <t xml:space="preserve">653052 Кемеровская область, г.Прокопьевск пр. Строителей, 93 помещение 1 П</t>
  </si>
  <si>
    <t xml:space="preserve">1124223002793</t>
  </si>
  <si>
    <t xml:space="preserve">4223058259</t>
  </si>
  <si>
    <t xml:space="preserve">08.04.2019</t>
  </si>
  <si>
    <t xml:space="preserve">01.05.2020</t>
  </si>
  <si>
    <t xml:space="preserve">422003400916</t>
  </si>
  <si>
    <t xml:space="preserve">20190906-0837-5203-0502-000000383432</t>
  </si>
  <si>
    <t xml:space="preserve">20190906-0837-5296-3742-000000383432</t>
  </si>
  <si>
    <t xml:space="preserve">20190906-0837-5295-7971-000000383432</t>
  </si>
  <si>
    <t xml:space="preserve">20190906-0837-5296-0869-000000383432</t>
  </si>
  <si>
    <t xml:space="preserve">Муниципальное бюджетное дошкольное образовательное учреждение "Детский сад № 8 "Светлячок"</t>
  </si>
  <si>
    <t xml:space="preserve">653003 Кемеровская область, г.Прокопьевск ул. Революции, 37</t>
  </si>
  <si>
    <t xml:space="preserve">1034223000866</t>
  </si>
  <si>
    <t xml:space="preserve">4223026810</t>
  </si>
  <si>
    <t xml:space="preserve">22.01.2019</t>
  </si>
  <si>
    <t xml:space="preserve">03.02.2020</t>
  </si>
  <si>
    <t xml:space="preserve">422003400917</t>
  </si>
  <si>
    <t xml:space="preserve">20190906-0837-5203-1194-000000383432</t>
  </si>
  <si>
    <t xml:space="preserve">20190906-0837-5297-3502-000000383432</t>
  </si>
  <si>
    <t xml:space="preserve">20190906-0837-5296-6356-000000383432</t>
  </si>
  <si>
    <t xml:space="preserve">20190906-0837-5296-9358-000000383432</t>
  </si>
  <si>
    <t xml:space="preserve">Муниципальное бюджетное дошкольное образовательное учреждение "Детский сад № 9 "Солнышко"</t>
  </si>
  <si>
    <t xml:space="preserve">653046 Кемеровская область, г. Прокопьевск, ул. Оренбургская, 7</t>
  </si>
  <si>
    <t xml:space="preserve">1024201885927</t>
  </si>
  <si>
    <t xml:space="preserve">4223026401</t>
  </si>
  <si>
    <t xml:space="preserve">14.03.2019</t>
  </si>
  <si>
    <t xml:space="preserve">20.04.2020</t>
  </si>
  <si>
    <t xml:space="preserve">422003400918</t>
  </si>
  <si>
    <t xml:space="preserve">20190906-0837-5203-1776-000000383432</t>
  </si>
  <si>
    <t xml:space="preserve">20190906-0837-5298-2612-000000383432</t>
  </si>
  <si>
    <t xml:space="preserve">20190906-0837-5297-7559-000000383432</t>
  </si>
  <si>
    <t xml:space="preserve">20190906-0837-5298-0081-000000383432</t>
  </si>
  <si>
    <t xml:space="preserve">Муниципальное автономное дошкольное образовательное учреждение "Детский сад № 10 "Аленький цветочек"</t>
  </si>
  <si>
    <t xml:space="preserve">653010 Кемеровская область, г. Прокопьевск, ул. 10 Микрорайон, 41</t>
  </si>
  <si>
    <t xml:space="preserve">1074223006241</t>
  </si>
  <si>
    <t xml:space="preserve">4223047610</t>
  </si>
  <si>
    <t xml:space="preserve">07.02.2019</t>
  </si>
  <si>
    <t xml:space="preserve">01.04.2020</t>
  </si>
  <si>
    <t xml:space="preserve">422003400919</t>
  </si>
  <si>
    <t xml:space="preserve">20190906-0837-5203-2220-000000383432</t>
  </si>
  <si>
    <t xml:space="preserve">20190906-0837-5299-0577-000000383432</t>
  </si>
  <si>
    <t xml:space="preserve">20190906-0837-5298-5282-000000383432</t>
  </si>
  <si>
    <t xml:space="preserve">20190906-0837-5298-8090-000000383432</t>
  </si>
  <si>
    <t xml:space="preserve">Муниципальное автономное дошкольное образовательное учреждение "Детский сад № 12 "Артемка"</t>
  </si>
  <si>
    <t xml:space="preserve">653000 Кемеровская область, г. Прокопьевск, пер. Артема, 4</t>
  </si>
  <si>
    <t xml:space="preserve">1134223002143</t>
  </si>
  <si>
    <t xml:space="preserve">4223061090</t>
  </si>
  <si>
    <t xml:space="preserve">28.02.2019</t>
  </si>
  <si>
    <t xml:space="preserve">422003400920</t>
  </si>
  <si>
    <t xml:space="preserve">20190906-0837-5203-2766-000000383432</t>
  </si>
  <si>
    <t xml:space="preserve">20190906-0837-5300-2904-000000383432</t>
  </si>
  <si>
    <t xml:space="preserve">20190906-0837-5299-4555-000000383432</t>
  </si>
  <si>
    <t xml:space="preserve">20190906-0837-5299-8475-000000383432</t>
  </si>
  <si>
    <t xml:space="preserve">Муниципальное автономное дошкольное образовательное учреждение "Детский сад № 15 "Мишутка"</t>
  </si>
  <si>
    <t xml:space="preserve">653045 Кемеровская область, г.Прокопьевск, ул. Шишкина, 45 а</t>
  </si>
  <si>
    <t xml:space="preserve">1124223003816</t>
  </si>
  <si>
    <t xml:space="preserve">4223059125</t>
  </si>
  <si>
    <t xml:space="preserve">15.05.2019</t>
  </si>
  <si>
    <t xml:space="preserve">01.12.2020</t>
  </si>
  <si>
    <t xml:space="preserve">422003400921</t>
  </si>
  <si>
    <t xml:space="preserve">20190906-0837-5203-3526-000000383432</t>
  </si>
  <si>
    <t xml:space="preserve">20190906-0837-5302-0821-000000383432</t>
  </si>
  <si>
    <t xml:space="preserve">20190906-0837-5301-6281-000000383432</t>
  </si>
  <si>
    <t xml:space="preserve">20190906-0837-5301-8551-000000383432</t>
  </si>
  <si>
    <t xml:space="preserve">Муниципальное бюджетное дошкольное образовательное учреждение "Детский сад № 18 "Журавушка"</t>
  </si>
  <si>
    <t xml:space="preserve">653009 Кемеровская область, г. Прокопьевск, ул. Углекопская, 31</t>
  </si>
  <si>
    <t xml:space="preserve">1024201887467</t>
  </si>
  <si>
    <t xml:space="preserve">4223026930</t>
  </si>
  <si>
    <t xml:space="preserve">23.04.2019</t>
  </si>
  <si>
    <t xml:space="preserve">422003400922</t>
  </si>
  <si>
    <t xml:space="preserve">20190906-0837-5203-4035-000000383432</t>
  </si>
  <si>
    <t xml:space="preserve">20190906-0837-5302-8153-000000383432</t>
  </si>
  <si>
    <t xml:space="preserve">20190906-0837-5302-3500-000000383432</t>
  </si>
  <si>
    <t xml:space="preserve">20190906-0837-5302-5650-000000383432</t>
  </si>
  <si>
    <t xml:space="preserve">Муниципальное бюджетное дошкольное образовательное учреждение "Детский сад присмотра и оздоровления № 22 "Веснянка"</t>
  </si>
  <si>
    <t xml:space="preserve">653050 Кемеровская область, г.Прокопьевск, пр. Строителей, 9</t>
  </si>
  <si>
    <t xml:space="preserve">1024201883551</t>
  </si>
  <si>
    <t xml:space="preserve">4223026352</t>
  </si>
  <si>
    <t xml:space="preserve">25.06.2019</t>
  </si>
  <si>
    <t xml:space="preserve">07.09.2020</t>
  </si>
  <si>
    <t xml:space="preserve">422003400923</t>
  </si>
  <si>
    <t xml:space="preserve">20190906-0837-5203-4801-000000383432</t>
  </si>
  <si>
    <t xml:space="preserve">20190906-0837-5303-5203-000000383432</t>
  </si>
  <si>
    <t xml:space="preserve">20190906-0837-5303-0758-000000383432</t>
  </si>
  <si>
    <t xml:space="preserve">20190906-0837-5303-2957-000000383432</t>
  </si>
  <si>
    <t xml:space="preserve">Муниципальное бюджетное дошкольное образовательное учреждение "Детский сад № 25 "Лесная полянка"</t>
  </si>
  <si>
    <t xml:space="preserve">653045 Кемеровская область, г. Прокопьевск, ул. Институтская, 101</t>
  </si>
  <si>
    <t xml:space="preserve">1024201886532</t>
  </si>
  <si>
    <t xml:space="preserve">4223027490</t>
  </si>
  <si>
    <t xml:space="preserve">06.02.2019</t>
  </si>
  <si>
    <t xml:space="preserve">422003400924</t>
  </si>
  <si>
    <t xml:space="preserve">20190906-0837-5203-5233-000000383432</t>
  </si>
  <si>
    <t xml:space="preserve">20190906-0837-5304-2942-000000383432</t>
  </si>
  <si>
    <t xml:space="preserve">20190906-0837-5303-8294-000000383432</t>
  </si>
  <si>
    <t xml:space="preserve">20190906-0837-5304-0766-000000383432</t>
  </si>
  <si>
    <t xml:space="preserve">Муниципальное бюджетное дошкольное образовательное учреждение "Детский сад №27 "Радуга"</t>
  </si>
  <si>
    <t xml:space="preserve">653004 Кемеровская область, г.Прокопьевск, ул. Советов, 12 а</t>
  </si>
  <si>
    <t xml:space="preserve">653004 Кемеровская область, г.Прокопьевск, ул. Советов, 12а, Советов, 9</t>
  </si>
  <si>
    <t xml:space="preserve">1024201887346</t>
  </si>
  <si>
    <t xml:space="preserve">4223026391</t>
  </si>
  <si>
    <t xml:space="preserve">08.05.2019</t>
  </si>
  <si>
    <t xml:space="preserve">01.06.2020</t>
  </si>
  <si>
    <t xml:space="preserve">422003400925</t>
  </si>
  <si>
    <t xml:space="preserve">20190906-0837-5203-5661-000000383432</t>
  </si>
  <si>
    <t xml:space="preserve">20190906-0837-5304-9915-000000383432</t>
  </si>
  <si>
    <t xml:space="preserve">20190906-0837-5304-5447-000000383432</t>
  </si>
  <si>
    <t xml:space="preserve">20190906-0837-5304-7698-000000383432</t>
  </si>
  <si>
    <t xml:space="preserve">Муниципальное бюджетное дошкольное образовательное учреждение "Детский сад № 28 "Колосок"</t>
  </si>
  <si>
    <t xml:space="preserve">653013 Кемеровская область, г.Прокопьевск, ул.40 лет Октября, 3</t>
  </si>
  <si>
    <t xml:space="preserve">1034223008357</t>
  </si>
  <si>
    <t xml:space="preserve">4223034466</t>
  </si>
  <si>
    <t xml:space="preserve">25.03.2019</t>
  </si>
  <si>
    <t xml:space="preserve">13.04.2020</t>
  </si>
  <si>
    <t xml:space="preserve">422003400926</t>
  </si>
  <si>
    <t xml:space="preserve">20190906-0837-5203-6136-000000383432</t>
  </si>
  <si>
    <t xml:space="preserve">20190906-0837-5305-7046-000000383432</t>
  </si>
  <si>
    <t xml:space="preserve">20190906-0837-5305-2545-000000383432</t>
  </si>
  <si>
    <t xml:space="preserve">20190906-0837-5305-4758-000000383432</t>
  </si>
  <si>
    <t xml:space="preserve">Муниципальное автономное дошкольное образовательное учреждение "Детский сад № 29 "Ласточка"</t>
  </si>
  <si>
    <t xml:space="preserve">653036 Кемеровская область, г. Прокопьевск, ул. Союзная, 43 а</t>
  </si>
  <si>
    <t xml:space="preserve">1104223000970</t>
  </si>
  <si>
    <t xml:space="preserve">4223712665</t>
  </si>
  <si>
    <t xml:space="preserve">16.07.2019</t>
  </si>
  <si>
    <t xml:space="preserve">16.11.2020</t>
  </si>
  <si>
    <t xml:space="preserve">422003400927</t>
  </si>
  <si>
    <t xml:space="preserve">20190906-0837-5203-6588-000000383432</t>
  </si>
  <si>
    <t xml:space="preserve">20190906-0837-5306-4535-000000383432</t>
  </si>
  <si>
    <t xml:space="preserve">20190906-0837-5305-9859-000000383432</t>
  </si>
  <si>
    <t xml:space="preserve">20190906-0837-5306-2088-000000383432</t>
  </si>
  <si>
    <t xml:space="preserve">Муниципальное бюджетное дошкольное образовательное учреждение Детский сад №33 Рябинка</t>
  </si>
  <si>
    <t xml:space="preserve">653017 Кемеровская область, г. Прокопьевск, ул. Тюленина, 23</t>
  </si>
  <si>
    <t xml:space="preserve">1024201884145</t>
  </si>
  <si>
    <t xml:space="preserve">4223027860</t>
  </si>
  <si>
    <t xml:space="preserve">12.05.2020</t>
  </si>
  <si>
    <t xml:space="preserve">422003400928</t>
  </si>
  <si>
    <t xml:space="preserve">20190906-0837-5203-7021-000000383432</t>
  </si>
  <si>
    <t xml:space="preserve">20190906-0837-5307-4775-000000383432</t>
  </si>
  <si>
    <t xml:space="preserve">20190906-0837-5306-7700-000000383432</t>
  </si>
  <si>
    <t xml:space="preserve">20190906-0837-5306-9962-000000383432</t>
  </si>
  <si>
    <t xml:space="preserve">Муниципальное бюджетное дошкольное образовательное учреждение "Детский сад № 34 "Солнышко"</t>
  </si>
  <si>
    <t xml:space="preserve">653036 Кемеровская область, г. Прокопьевск, ул. Горбунова, 6</t>
  </si>
  <si>
    <t xml:space="preserve">1024201885432</t>
  </si>
  <si>
    <t xml:space="preserve">4223027162</t>
  </si>
  <si>
    <t xml:space="preserve">22.04.2019</t>
  </si>
  <si>
    <t xml:space="preserve">06.05.2020</t>
  </si>
  <si>
    <t xml:space="preserve">422003400929</t>
  </si>
  <si>
    <t xml:space="preserve">20190906-0837-5203-7479-000000383432</t>
  </si>
  <si>
    <t xml:space="preserve">20190906-0837-5308-3956-000000383432</t>
  </si>
  <si>
    <t xml:space="preserve">20190906-0837-5307-8445-000000383432</t>
  </si>
  <si>
    <t xml:space="preserve">20190906-0837-5308-1339-000000383432</t>
  </si>
  <si>
    <t xml:space="preserve">Муниципальное автономное дошкольное образовательное учреждение "Детский сад №35 "Белоснежка"</t>
  </si>
  <si>
    <t xml:space="preserve">653036 Кемеровская область г. Прокопьевск ул. Солидарная, 40</t>
  </si>
  <si>
    <t xml:space="preserve">1154223000030</t>
  </si>
  <si>
    <t xml:space="preserve">4223027282</t>
  </si>
  <si>
    <t xml:space="preserve">12.01.2015</t>
  </si>
  <si>
    <t xml:space="preserve">30.05.2019</t>
  </si>
  <si>
    <t xml:space="preserve">422003400930</t>
  </si>
  <si>
    <t xml:space="preserve">Дата регистрации проверяемого лица не совпадает с информацией из ЕГРЮЛ/ЕГРИП</t>
  </si>
  <si>
    <t xml:space="preserve">20190906-0837-5203-7973-000000383432</t>
  </si>
  <si>
    <t xml:space="preserve">20190906-0837-5309-1586-000000383432</t>
  </si>
  <si>
    <t xml:space="preserve">20190906-0837-5308-6781-000000383432</t>
  </si>
  <si>
    <t xml:space="preserve">20190906-0837-5308-9213-000000383432</t>
  </si>
  <si>
    <t xml:space="preserve">Муниципальное бюджетное дошкольное образовательное учреждение "Детский сад № 40 "Одуванчик"</t>
  </si>
  <si>
    <t xml:space="preserve">653035 Кемеровская область, г. Прокопьевск, ул. Макаренко, 2</t>
  </si>
  <si>
    <t xml:space="preserve">1024201884167</t>
  </si>
  <si>
    <t xml:space="preserve">4223025983</t>
  </si>
  <si>
    <t xml:space="preserve">15.03.2019</t>
  </si>
  <si>
    <t xml:space="preserve">422003400931</t>
  </si>
  <si>
    <t xml:space="preserve">20190906-0837-5203-8413-000000383432</t>
  </si>
  <si>
    <t xml:space="preserve">20190906-0837-5309-8777-000000383432</t>
  </si>
  <si>
    <t xml:space="preserve">20190906-0837-5309-4245-000000383432</t>
  </si>
  <si>
    <t xml:space="preserve">20190906-0837-5309-6529-000000383432</t>
  </si>
  <si>
    <t xml:space="preserve">Муниципальное бюджетное дошкольное образовательное учреждение "Детский сад № 59 "Теремок"</t>
  </si>
  <si>
    <t xml:space="preserve">653033 Кемеровская область, г.Прокопьевск, пр. Гагарина, 15</t>
  </si>
  <si>
    <t xml:space="preserve">1024201887478</t>
  </si>
  <si>
    <t xml:space="preserve">4223027606</t>
  </si>
  <si>
    <t xml:space="preserve">24.07.2019</t>
  </si>
  <si>
    <t xml:space="preserve">01.08.2020</t>
  </si>
  <si>
    <t xml:space="preserve">422003400932</t>
  </si>
  <si>
    <t xml:space="preserve">20190906-0837-5203-8892-000000383432</t>
  </si>
  <si>
    <t xml:space="preserve">20190906-0837-5310-6052-000000383432</t>
  </si>
  <si>
    <t xml:space="preserve">20190906-0837-5310-1447-000000383432</t>
  </si>
  <si>
    <t xml:space="preserve">20190906-0837-5310-3770-000000383432</t>
  </si>
  <si>
    <t xml:space="preserve">Муниципальное бюджетное дошкольное образовательное учреждение "Детский сад № 61 "Тополек"</t>
  </si>
  <si>
    <t xml:space="preserve">653004 Кемеровская область, г. Прокопьевск, ул. Высокогорная, 4</t>
  </si>
  <si>
    <t xml:space="preserve">1024201887445</t>
  </si>
  <si>
    <t xml:space="preserve">4223026987</t>
  </si>
  <si>
    <t xml:space="preserve">05.06.2019</t>
  </si>
  <si>
    <t xml:space="preserve">422003400933</t>
  </si>
  <si>
    <t xml:space="preserve">20190906-0837-5203-9343-000000383432</t>
  </si>
  <si>
    <t xml:space="preserve">20190906-0837-5311-3689-000000383432</t>
  </si>
  <si>
    <t xml:space="preserve">20190906-0837-5310-8707-000000383432</t>
  </si>
  <si>
    <t xml:space="preserve">20190906-0837-5311-1250-000000383432</t>
  </si>
  <si>
    <t xml:space="preserve">Муниципальное бюджетное дошкольное образовательное учреждение "Детский сад № 62 "Родничок"</t>
  </si>
  <si>
    <t xml:space="preserve">653026 Кемеровская область, г. Прокопьевск, ул. Революции, 164</t>
  </si>
  <si>
    <t xml:space="preserve">1024201889557</t>
  </si>
  <si>
    <t xml:space="preserve">4223027525</t>
  </si>
  <si>
    <t xml:space="preserve">31.05.2019</t>
  </si>
  <si>
    <t xml:space="preserve">01.07.2020</t>
  </si>
  <si>
    <t xml:space="preserve">422003400934</t>
  </si>
  <si>
    <t xml:space="preserve">20190906-0837-5203-9834-000000383432</t>
  </si>
  <si>
    <t xml:space="preserve">20190906-0837-5312-2459-000000383432</t>
  </si>
  <si>
    <t xml:space="preserve">20190906-0837-5311-6442-000000383432</t>
  </si>
  <si>
    <t xml:space="preserve">20190906-0837-5311-8785-000000383432</t>
  </si>
  <si>
    <t xml:space="preserve">Муниципальное бюджетное дошкольное образовательное учреждение "Детский сад № 66"Родничок"</t>
  </si>
  <si>
    <t xml:space="preserve">653036 Кемеровская область г. Прокопьевск ул, Союзная, 1</t>
  </si>
  <si>
    <t xml:space="preserve">1024201886565</t>
  </si>
  <si>
    <t xml:space="preserve">4223024041</t>
  </si>
  <si>
    <t xml:space="preserve">12.03.2019</t>
  </si>
  <si>
    <t xml:space="preserve">422003400935</t>
  </si>
  <si>
    <t xml:space="preserve">20190906-0837-5204-0343-000000383432</t>
  </si>
  <si>
    <t xml:space="preserve">20190906-0837-5313-0604-000000383432</t>
  </si>
  <si>
    <t xml:space="preserve">20190906-0837-5312-6015-000000383432</t>
  </si>
  <si>
    <t xml:space="preserve">20190906-0837-5312-8343-000000383432</t>
  </si>
  <si>
    <t xml:space="preserve">Муниципальное бюджетное общеобразовательное учреждение Средняя общеобразовательная школа №62</t>
  </si>
  <si>
    <t xml:space="preserve">653035 Кемеровская область, г. Прокопьевск, ул. Пионерская, 36</t>
  </si>
  <si>
    <t xml:space="preserve">653035 Кемеровская область, г. Прокопьевск, ул. Пионерская, 36 ул. Нарвская, 1</t>
  </si>
  <si>
    <t xml:space="preserve">1024201885597</t>
  </si>
  <si>
    <t xml:space="preserve">4223025214</t>
  </si>
  <si>
    <t xml:space="preserve">27.02.2019</t>
  </si>
  <si>
    <t xml:space="preserve">01.01.2020</t>
  </si>
  <si>
    <t xml:space="preserve">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400936</t>
  </si>
  <si>
    <t xml:space="preserve">20190906-0837-5204-0803-000000383432</t>
  </si>
  <si>
    <t xml:space="preserve">20190906-0837-5313-7742-000000383432</t>
  </si>
  <si>
    <t xml:space="preserve">20190906-0837-5313-3233-000000383432</t>
  </si>
  <si>
    <t xml:space="preserve">20190906-0837-5313-5481-000000383432</t>
  </si>
  <si>
    <t xml:space="preserve">Муниципальное бюджетное дошкольное образовательное учреждение "Детский сад № 82 "Журавлик"</t>
  </si>
  <si>
    <t xml:space="preserve">653007 Кемеровская область, г. Прокопьевск, пер. Коксовый, 22</t>
  </si>
  <si>
    <t xml:space="preserve">1024201887962</t>
  </si>
  <si>
    <t xml:space="preserve">4223025711</t>
  </si>
  <si>
    <t xml:space="preserve">29.05.2019</t>
  </si>
  <si>
    <t xml:space="preserve">422003400937</t>
  </si>
  <si>
    <t xml:space="preserve">20190906-0837-5204-1233-000000383432</t>
  </si>
  <si>
    <t xml:space="preserve">20190906-0837-5314-4969-000000383432</t>
  </si>
  <si>
    <t xml:space="preserve">20190906-0837-5314-0328-000000383432</t>
  </si>
  <si>
    <t xml:space="preserve">20190906-0837-5314-2647-000000383432</t>
  </si>
  <si>
    <t xml:space="preserve">Муниципальное бюджетное дошкольное образовательное учреждение "Детский сад № 88 "Аленушка"</t>
  </si>
  <si>
    <t xml:space="preserve">653016 Кемеровская область, г. Прокопьевск, ул. Павлова, 1</t>
  </si>
  <si>
    <t xml:space="preserve">1024201889106</t>
  </si>
  <si>
    <t xml:space="preserve">4223027846</t>
  </si>
  <si>
    <t xml:space="preserve">14.06.2019</t>
  </si>
  <si>
    <t xml:space="preserve">05.10.2020</t>
  </si>
  <si>
    <t xml:space="preserve">422003400938</t>
  </si>
  <si>
    <t xml:space="preserve">20190906-0837-5204-1675-000000383432</t>
  </si>
  <si>
    <t xml:space="preserve">20190906-0837-5316-9178-000000383432</t>
  </si>
  <si>
    <t xml:space="preserve">20190906-0837-5314-7628-000000383432</t>
  </si>
  <si>
    <t xml:space="preserve">20190906-0837-5316-6757-000000383432</t>
  </si>
  <si>
    <t xml:space="preserve">Муниципальное автономное дошкольное образовательное учреждение "Детский сад № 93 "Звездочка"</t>
  </si>
  <si>
    <t xml:space="preserve">653050 Кемеровская область, г. Прокопьевск, ул. Обручева, 52</t>
  </si>
  <si>
    <t xml:space="preserve">1094223001839</t>
  </si>
  <si>
    <t xml:space="preserve">4223710403</t>
  </si>
  <si>
    <t xml:space="preserve">27.05.2019</t>
  </si>
  <si>
    <t xml:space="preserve">422003400939</t>
  </si>
  <si>
    <t xml:space="preserve">20190906-0837-5204-2194-000000383432</t>
  </si>
  <si>
    <t xml:space="preserve">20190906-0837-5318-2063-000000383432</t>
  </si>
  <si>
    <t xml:space="preserve">20190906-0837-5317-7112-000000383432</t>
  </si>
  <si>
    <t xml:space="preserve">20190906-0837-5317-9505-000000383432</t>
  </si>
  <si>
    <t xml:space="preserve">Муниципальное бюджетное дошкольное образовательное учреждение "Детский сад № 94 "Чебурашка"</t>
  </si>
  <si>
    <t xml:space="preserve">653039 Кемеровская область, г. Прокопьевск, ул. Обручева, 8 а</t>
  </si>
  <si>
    <t xml:space="preserve">1024201884123</t>
  </si>
  <si>
    <t xml:space="preserve">4223026433</t>
  </si>
  <si>
    <t xml:space="preserve">10.02.2020</t>
  </si>
  <si>
    <t xml:space="preserve">422003400940</t>
  </si>
  <si>
    <t xml:space="preserve">20190906-0837-5204-2620-000000383432</t>
  </si>
  <si>
    <t xml:space="preserve">20190906-0837-5319-0180-000000383432</t>
  </si>
  <si>
    <t xml:space="preserve">20190906-0837-5318-5543-000000383432</t>
  </si>
  <si>
    <t xml:space="preserve">20190906-0837-5318-7918-000000383432</t>
  </si>
  <si>
    <t xml:space="preserve">Муниципальное бюджетное дошкольное образовательное учреждение "Детский сад № 95 "Улыбка"</t>
  </si>
  <si>
    <t xml:space="preserve">653033 Кемеровская область, г.Прокопьевск, ул. Яворского, 20</t>
  </si>
  <si>
    <t xml:space="preserve">1024201888545</t>
  </si>
  <si>
    <t xml:space="preserve">4223027187</t>
  </si>
  <si>
    <t xml:space="preserve">17.06.2019</t>
  </si>
  <si>
    <t xml:space="preserve">10.08.2020</t>
  </si>
  <si>
    <t xml:space="preserve">422003400941</t>
  </si>
  <si>
    <t xml:space="preserve">20190906-0837-5204-3047-000000383432</t>
  </si>
  <si>
    <t xml:space="preserve">20190906-0837-5319-7658-000000383432</t>
  </si>
  <si>
    <t xml:space="preserve">20190906-0837-5319-3034-000000383432</t>
  </si>
  <si>
    <t xml:space="preserve">20190906-0837-5319-5337-000000383432</t>
  </si>
  <si>
    <t xml:space="preserve">Муниципальное бюджетное дошкольное образовательное учреждение "Детский сад № 97 "Калинка"</t>
  </si>
  <si>
    <t xml:space="preserve">653039 Кемеровская область, г. Прокопьевск, ул. Обручева, 10</t>
  </si>
  <si>
    <t xml:space="preserve">1024201888270</t>
  </si>
  <si>
    <t xml:space="preserve">4223027170</t>
  </si>
  <si>
    <t xml:space="preserve">20.12.2002</t>
  </si>
  <si>
    <t xml:space="preserve">24.04.2019</t>
  </si>
  <si>
    <t xml:space="preserve">422003400942</t>
  </si>
  <si>
    <t xml:space="preserve">20190906-0837-5204-3494-000000383432</t>
  </si>
  <si>
    <t xml:space="preserve">20190906-0837-5320-4759-000000383432</t>
  </si>
  <si>
    <t xml:space="preserve">20190906-0837-5320-0266-000000383432</t>
  </si>
  <si>
    <t xml:space="preserve">20190906-0837-5320-2505-000000383432</t>
  </si>
  <si>
    <t xml:space="preserve">Муниципальное бюджетное дошкольное образовательное учреждение "Детский сад № 100 "Незабудка"</t>
  </si>
  <si>
    <t xml:space="preserve">653039 Кемеровская область, г. Прокопьевск, ул. Жолтовского, 21</t>
  </si>
  <si>
    <t xml:space="preserve">1024201887852</t>
  </si>
  <si>
    <t xml:space="preserve">4223024958</t>
  </si>
  <si>
    <t xml:space="preserve">22.02.2019</t>
  </si>
  <si>
    <t xml:space="preserve">422003400943</t>
  </si>
  <si>
    <t xml:space="preserve">20190906-0837-5204-3996-000000383432</t>
  </si>
  <si>
    <t xml:space="preserve">20190906-0837-5321-6282-000000383432</t>
  </si>
  <si>
    <t xml:space="preserve">20190906-0837-5321-1080-000000383432</t>
  </si>
  <si>
    <t xml:space="preserve">20190906-0837-5321-3436-000000383432</t>
  </si>
  <si>
    <t xml:space="preserve">Муниципальное бюджетное дошкольное образовательное учреждение "Детский сад № 101 "Березка"</t>
  </si>
  <si>
    <t xml:space="preserve">653033 Кемеровская область, г.Прокопьевск, ул. Институтская, 11 а</t>
  </si>
  <si>
    <t xml:space="preserve">1024201889590</t>
  </si>
  <si>
    <t xml:space="preserve">4223026874</t>
  </si>
  <si>
    <t xml:space="preserve">31.12.2002</t>
  </si>
  <si>
    <t xml:space="preserve">21.02.2019</t>
  </si>
  <si>
    <t xml:space="preserve">422003400944</t>
  </si>
  <si>
    <t xml:space="preserve">20190906-0837-5204-4443-000000383432</t>
  </si>
  <si>
    <t xml:space="preserve">20190906-0837-5322-6926-000000383432</t>
  </si>
  <si>
    <t xml:space="preserve">20190906-0837-5322-0254-000000383432</t>
  </si>
  <si>
    <t xml:space="preserve">20190906-0837-5322-2688-000000383432</t>
  </si>
  <si>
    <t xml:space="preserve">Муниципальное бюджетное дошкольное образовательное учреждение "Детский сад № 103 "Лесная сказка"</t>
  </si>
  <si>
    <t xml:space="preserve">653050 Кемеровская область, г.Прокопьевск, ул. Есенина, 52</t>
  </si>
  <si>
    <t xml:space="preserve">1024201887159</t>
  </si>
  <si>
    <t xml:space="preserve">4223025817</t>
  </si>
  <si>
    <t xml:space="preserve">18.12.2002</t>
  </si>
  <si>
    <t xml:space="preserve">19.08.2019</t>
  </si>
  <si>
    <t xml:space="preserve">01.09.2020</t>
  </si>
  <si>
    <t xml:space="preserve">422003400945</t>
  </si>
  <si>
    <t xml:space="preserve">20190906-0837-5204-4888-000000383432</t>
  </si>
  <si>
    <t xml:space="preserve">20190906-0837-5323-5456-000000383432</t>
  </si>
  <si>
    <t xml:space="preserve">20190906-0837-5322-9745-000000383432</t>
  </si>
  <si>
    <t xml:space="preserve">20190906-0837-5323-2241-000000383432</t>
  </si>
  <si>
    <t xml:space="preserve">Муниципальное бюджетное дошкольное образовательное учреждение "Детский сад № 107 "Ромашка"</t>
  </si>
  <si>
    <t xml:space="preserve">653002 Кемеровская область, г. Прокопьевск, ул. Прокопьевская, 42</t>
  </si>
  <si>
    <t xml:space="preserve">1024201884222</t>
  </si>
  <si>
    <t xml:space="preserve">4223026962</t>
  </si>
  <si>
    <t xml:space="preserve">27.11.2002</t>
  </si>
  <si>
    <t xml:space="preserve">18.03.2019</t>
  </si>
  <si>
    <t xml:space="preserve">422003400946</t>
  </si>
  <si>
    <t xml:space="preserve">20190906-0837-5204-5374-000000383432</t>
  </si>
  <si>
    <t xml:space="preserve">20190906-0837-5324-3005-000000383432</t>
  </si>
  <si>
    <t xml:space="preserve">20190906-0837-5323-8214-000000383432</t>
  </si>
  <si>
    <t xml:space="preserve">20190906-0837-5324-0698-000000383432</t>
  </si>
  <si>
    <t xml:space="preserve">Муниципальное автономное дошкольное образовательное учреждение "Детский сад № 3 "Веселый паровозик"</t>
  </si>
  <si>
    <t xml:space="preserve">653014 Кемеровская область, г. Прокопьевск, ул. Радищева, 10</t>
  </si>
  <si>
    <t xml:space="preserve">1184205025839</t>
  </si>
  <si>
    <t xml:space="preserve">4223122874</t>
  </si>
  <si>
    <t xml:space="preserve">28.12.2018</t>
  </si>
  <si>
    <t xml:space="preserve">19.10.2020</t>
  </si>
  <si>
    <t xml:space="preserve">422003400947</t>
  </si>
  <si>
    <t xml:space="preserve">20190906-0837-5204-5803-000000383432</t>
  </si>
  <si>
    <t xml:space="preserve">20190906-0837-5325-0349-000000383432</t>
  </si>
  <si>
    <t xml:space="preserve">20190906-0837-5324-5685-000000383432</t>
  </si>
  <si>
    <t xml:space="preserve">20190906-0837-5324-7968-000000383432</t>
  </si>
  <si>
    <t xml:space="preserve">Муниципальное бюджетное общеобразовательное учреждение "Основная общеобразовательная школа № 1 имени Б.В. Волынова"</t>
  </si>
  <si>
    <t xml:space="preserve">653000 Кемеровская область, г. Прокопьевск, ул. Комсомольская, 4</t>
  </si>
  <si>
    <t xml:space="preserve">1024201883067</t>
  </si>
  <si>
    <t xml:space="preserve">4223025542</t>
  </si>
  <si>
    <t xml:space="preserve">05.11.2002</t>
  </si>
  <si>
    <t xml:space="preserve">06.03.2019</t>
  </si>
  <si>
    <t xml:space="preserve">422003400948</t>
  </si>
  <si>
    <t xml:space="preserve">20190906-0837-5204-6257-000000383432</t>
  </si>
  <si>
    <t xml:space="preserve">20190906-0837-5325-7930-000000383432</t>
  </si>
  <si>
    <t xml:space="preserve">20190906-0837-5325-3122-000000383432</t>
  </si>
  <si>
    <t xml:space="preserve">20190906-0837-5325-5491-000000383432</t>
  </si>
  <si>
    <t xml:space="preserve">Муниципальное бюджетное общеобразовательное учреждение "Основная общеобразовательная школа № 4"</t>
  </si>
  <si>
    <t xml:space="preserve">653014 Кемеровская область, г. Прокопьевск, ул. Вокзальная, 21</t>
  </si>
  <si>
    <t xml:space="preserve">1024201887258</t>
  </si>
  <si>
    <t xml:space="preserve">4223025180</t>
  </si>
  <si>
    <t xml:space="preserve">19.12.2002</t>
  </si>
  <si>
    <t xml:space="preserve">09.04.2019</t>
  </si>
  <si>
    <t xml:space="preserve">422003400949</t>
  </si>
  <si>
    <t xml:space="preserve">20190906-0837-5204-6701-000000383432</t>
  </si>
  <si>
    <t xml:space="preserve">20190906-0837-5326-5614-000000383432</t>
  </si>
  <si>
    <t xml:space="preserve">20190906-0837-5326-0742-000000383432</t>
  </si>
  <si>
    <t xml:space="preserve">20190906-0837-5326-3171-000000383432</t>
  </si>
  <si>
    <t xml:space="preserve">Муниципальное бюджетное общеобразовательное учреждение "Основная общеобразовательная школа № 12"</t>
  </si>
  <si>
    <t xml:space="preserve">653024 Кемеровская область, г. Прокопьевск, ул. Проектная,111</t>
  </si>
  <si>
    <t xml:space="preserve">1034223000998</t>
  </si>
  <si>
    <t xml:space="preserve">4223025951</t>
  </si>
  <si>
    <t xml:space="preserve">27.01.2003</t>
  </si>
  <si>
    <t xml:space="preserve">11.06.2019</t>
  </si>
  <si>
    <t xml:space="preserve">422003400950</t>
  </si>
  <si>
    <t xml:space="preserve">20190906-0837-5204-7148-000000383432</t>
  </si>
  <si>
    <t xml:space="preserve">20190906-0837-5327-3003-000000383432</t>
  </si>
  <si>
    <t xml:space="preserve">20190906-0837-5326-8405-000000383432</t>
  </si>
  <si>
    <t xml:space="preserve">20190906-0837-5327-0699-000000383432</t>
  </si>
  <si>
    <t xml:space="preserve">Муниципальное бюджетное общеобразовательное учреждение "Основная общеобразовательная школа № 16"</t>
  </si>
  <si>
    <t xml:space="preserve">653007 Кемеровская область, г. Прокопьевск, ул. Печерская, 4</t>
  </si>
  <si>
    <t xml:space="preserve">1024201889227</t>
  </si>
  <si>
    <t xml:space="preserve">4223025775</t>
  </si>
  <si>
    <t xml:space="preserve">28.01.2019</t>
  </si>
  <si>
    <t xml:space="preserve">422003400951</t>
  </si>
  <si>
    <t xml:space="preserve">20190906-0837-5204-7612-000000383432</t>
  </si>
  <si>
    <t xml:space="preserve">20190906-0837-5328-0543-000000383432</t>
  </si>
  <si>
    <t xml:space="preserve">20190906-0837-5327-5881-000000383432</t>
  </si>
  <si>
    <t xml:space="preserve">20190906-0837-5327-8251-000000383432</t>
  </si>
  <si>
    <t xml:space="preserve">Муниципальное автономное общеобразовательное учреждение Основная общеобразовательная школа №31</t>
  </si>
  <si>
    <t xml:space="preserve">653035 Кемеровская область, г. Прокопьевск, ул. Пионерская, 68 а</t>
  </si>
  <si>
    <t xml:space="preserve">1024201886730</t>
  </si>
  <si>
    <t xml:space="preserve">4223025239</t>
  </si>
  <si>
    <t xml:space="preserve">12.12.2002</t>
  </si>
  <si>
    <t xml:space="preserve">04.05.2018</t>
  </si>
  <si>
    <t xml:space="preserve">422003400952</t>
  </si>
  <si>
    <t xml:space="preserve">20190906-0837-5204-8059-000000383432</t>
  </si>
  <si>
    <t xml:space="preserve">20190906-0837-5328-8359-000000383432</t>
  </si>
  <si>
    <t xml:space="preserve">20190906-0837-5328-3270-000000383432</t>
  </si>
  <si>
    <t xml:space="preserve">20190906-0837-5328-5973-000000383432</t>
  </si>
  <si>
    <t xml:space="preserve">Муниципальное бюджетное общеобразовательное учреждение Основная общеобразовательная школа №44</t>
  </si>
  <si>
    <t xml:space="preserve">653017 Кемеровская область, г. Прокопьевск, ул. Центральная, 2</t>
  </si>
  <si>
    <t xml:space="preserve">1024201884190</t>
  </si>
  <si>
    <t xml:space="preserve">4223025486</t>
  </si>
  <si>
    <t xml:space="preserve">422003400953</t>
  </si>
  <si>
    <t xml:space="preserve">20190906-0837-5204-8572-000000383432</t>
  </si>
  <si>
    <t xml:space="preserve">20190906-0837-5329-5813-000000383432</t>
  </si>
  <si>
    <t xml:space="preserve">20190906-0837-5329-1227-000000383432</t>
  </si>
  <si>
    <t xml:space="preserve">20190906-0837-5329-3543-000000383432</t>
  </si>
  <si>
    <t xml:space="preserve">Муниципальное бюджетное общеобразовательное учреждение "Основная общеобразовательная школа № 50"</t>
  </si>
  <si>
    <t xml:space="preserve">653013 Кемеровская область, г. Прокопьевск, ул. Транспортная, 13</t>
  </si>
  <si>
    <t xml:space="preserve">1034223000800</t>
  </si>
  <si>
    <t xml:space="preserve">4223025609</t>
  </si>
  <si>
    <t xml:space="preserve">24.01.2003</t>
  </si>
  <si>
    <t xml:space="preserve">15.08.2019</t>
  </si>
  <si>
    <t xml:space="preserve">422003400954</t>
  </si>
  <si>
    <t xml:space="preserve">20190906-0837-5204-9069-000000383432</t>
  </si>
  <si>
    <t xml:space="preserve">20190906-0837-5330-3317-000000383432</t>
  </si>
  <si>
    <t xml:space="preserve">20190906-0837-5329-8433-000000383432</t>
  </si>
  <si>
    <t xml:space="preserve">20190906-0837-5330-0982-000000383432</t>
  </si>
  <si>
    <t xml:space="preserve">Муниципальное бюджетное общеобразовательное учреждение "Основная общеобразовательная школа № 63"</t>
  </si>
  <si>
    <t xml:space="preserve">653021 Кемеровская область, г. Прокопьевск, ул. Главная, 274</t>
  </si>
  <si>
    <t xml:space="preserve">1024201884420</t>
  </si>
  <si>
    <t xml:space="preserve">4223025334</t>
  </si>
  <si>
    <t xml:space="preserve">28.11.2002</t>
  </si>
  <si>
    <t xml:space="preserve">28.03.2019</t>
  </si>
  <si>
    <t xml:space="preserve">422003400955</t>
  </si>
  <si>
    <t xml:space="preserve">20190906-0837-5204-9560-000000383432</t>
  </si>
  <si>
    <t xml:space="preserve">20190906-0837-5331-0498-000000383432</t>
  </si>
  <si>
    <t xml:space="preserve">20190906-0837-5330-6018-000000383432</t>
  </si>
  <si>
    <t xml:space="preserve">20190906-0837-5330-8260-000000383432</t>
  </si>
  <si>
    <t xml:space="preserve">Муниципальное бюджетное общеобразовательное учреждение "Основная общеобразовательная школа № 70"</t>
  </si>
  <si>
    <t xml:space="preserve">653024 Кемеровская область, г. Прокопьевск, ул. Планетарная, 21</t>
  </si>
  <si>
    <t xml:space="preserve">1024201889568</t>
  </si>
  <si>
    <t xml:space="preserve">4223025599</t>
  </si>
  <si>
    <t xml:space="preserve">22.07.2019</t>
  </si>
  <si>
    <t xml:space="preserve">422003400956</t>
  </si>
  <si>
    <t xml:space="preserve">20190906-0837-5205-0009-000000383432</t>
  </si>
  <si>
    <t xml:space="preserve">20190906-0837-5331-8486-000000383432</t>
  </si>
  <si>
    <t xml:space="preserve">20190906-0837-5331-3580-000000383432</t>
  </si>
  <si>
    <t xml:space="preserve">20190906-0837-5331-5983-000000383432</t>
  </si>
  <si>
    <t xml:space="preserve">Муниципальное казенное общеобразовательное учреждение "Основная общеобразовательная школа для учащихся с ограниченными возможностями здоровья № 3"</t>
  </si>
  <si>
    <t xml:space="preserve">653007 Кемеровская область, г. Прокопьевск, ул. Коксовая, 41</t>
  </si>
  <si>
    <t xml:space="preserve">1034223003825</t>
  </si>
  <si>
    <t xml:space="preserve">4223026176</t>
  </si>
  <si>
    <t xml:space="preserve">21.02.2003</t>
  </si>
  <si>
    <t xml:space="preserve">07.08.2019</t>
  </si>
  <si>
    <t xml:space="preserve">422003400957</t>
  </si>
  <si>
    <t xml:space="preserve">20190906-0837-5205-0454-000000383432</t>
  </si>
  <si>
    <t xml:space="preserve">20190906-0837-5332-7697-000000383432</t>
  </si>
  <si>
    <t xml:space="preserve">20190906-0837-5332-1988-000000383432</t>
  </si>
  <si>
    <t xml:space="preserve">20190906-0837-5332-4642-000000383432</t>
  </si>
  <si>
    <t xml:space="preserve">Муниципальное казенное общеобразовательное учрждение "Основная общеобразовательная школа-интернат для учащихся, воспитанников с ограниченными возможностями здоровья № 32"</t>
  </si>
  <si>
    <t xml:space="preserve">653036 Кемеровская область, г. Прокопьевск, ул. Баргузинская, 128</t>
  </si>
  <si>
    <t xml:space="preserve">1024201880548</t>
  </si>
  <si>
    <t xml:space="preserve">4223022206</t>
  </si>
  <si>
    <t xml:space="preserve">08.08.2002</t>
  </si>
  <si>
    <t xml:space="preserve">422003400958</t>
  </si>
  <si>
    <t xml:space="preserve">20190906-0837-5205-0903-000000383432</t>
  </si>
  <si>
    <t xml:space="preserve">20190906-0837-5333-5188-000000383432</t>
  </si>
  <si>
    <t xml:space="preserve">20190906-0837-5333-0431-000000383432</t>
  </si>
  <si>
    <t xml:space="preserve">20190906-0837-5333-2828-000000383432</t>
  </si>
  <si>
    <t xml:space="preserve">Муниципальное бюджетное общеобразовательное учреждение "Средняя общеобразовательная школа № 2"</t>
  </si>
  <si>
    <t xml:space="preserve">653000 Кемеровская область, г. Прокопьевск, ул. Карла Либкнехта, 3</t>
  </si>
  <si>
    <t xml:space="preserve">653000 Кемеровская область, г. Прокопьевск, ул. Карла Либкнехта, 3 пр. Шахтеров, 31</t>
  </si>
  <si>
    <t xml:space="preserve">1024201887423</t>
  </si>
  <si>
    <t xml:space="preserve">4223026151</t>
  </si>
  <si>
    <t xml:space="preserve">422003400959</t>
  </si>
  <si>
    <t xml:space="preserve">20190906-0837-5205-1431-000000383432</t>
  </si>
  <si>
    <t xml:space="preserve">20190906-0837-5334-3086-000000383432</t>
  </si>
  <si>
    <t xml:space="preserve">20190906-0837-5333-8345-000000383432</t>
  </si>
  <si>
    <t xml:space="preserve">20190906-0837-5334-0770-000000383432</t>
  </si>
  <si>
    <t xml:space="preserve">Муниципальное бюджетное общеобразовательное учреждение "Средняя общеобразовательная школа №3"</t>
  </si>
  <si>
    <t xml:space="preserve">653002 Кемеровская область, г. Прокопьевск, ул. Прокопьевская, 75</t>
  </si>
  <si>
    <t xml:space="preserve">1024201886334</t>
  </si>
  <si>
    <t xml:space="preserve">4223024997</t>
  </si>
  <si>
    <t xml:space="preserve">11.12.2002</t>
  </si>
  <si>
    <t xml:space="preserve">20.08.2019</t>
  </si>
  <si>
    <t xml:space="preserve">422003400960</t>
  </si>
  <si>
    <t xml:space="preserve">20190906-0837-5205-1930-000000383432</t>
  </si>
  <si>
    <t xml:space="preserve">20190906-0837-5335-1664-000000383432</t>
  </si>
  <si>
    <t xml:space="preserve">20190906-0837-5334-5796-000000383432</t>
  </si>
  <si>
    <t xml:space="preserve">20190906-0837-5334-8079-000000383432</t>
  </si>
  <si>
    <t xml:space="preserve">Муниципальное бюджетное общеобразовательное учреждение "Средняя общеобразовательная школа № 6"</t>
  </si>
  <si>
    <t xml:space="preserve">653033 Кемеровская область, г. Прокопьевск, ул. Шишкина, 24</t>
  </si>
  <si>
    <t xml:space="preserve">1034223001890</t>
  </si>
  <si>
    <t xml:space="preserve">4223025479</t>
  </si>
  <si>
    <t xml:space="preserve">03.02.2003</t>
  </si>
  <si>
    <t xml:space="preserve">04.04.2019</t>
  </si>
  <si>
    <t xml:space="preserve">422003400961</t>
  </si>
  <si>
    <t xml:space="preserve">20190906-0837-5205-2382-000000383432</t>
  </si>
  <si>
    <t xml:space="preserve">20190906-0837-5336-0114-000000383432</t>
  </si>
  <si>
    <t xml:space="preserve">20190906-0837-5335-5257-000000383432</t>
  </si>
  <si>
    <t xml:space="preserve">20190906-0837-5335-7765-000000383432</t>
  </si>
  <si>
    <t xml:space="preserve">Муниципальное бюджетное общеобразовательное учреждение "Средняя общеобразовательная школа № 10"</t>
  </si>
  <si>
    <t xml:space="preserve">653003 Кемеровская область, г. Прокопьевск, ул. Революции, 67</t>
  </si>
  <si>
    <t xml:space="preserve">653003 Кемеровская область, г. Прокопьевск, ул. Революции, 67 653026 Кемеровская область, г. Прокопьевск, ул. Волховская, 18</t>
  </si>
  <si>
    <t xml:space="preserve">1034223000844</t>
  </si>
  <si>
    <t xml:space="preserve">4223025528</t>
  </si>
  <si>
    <t xml:space="preserve">422003400962</t>
  </si>
  <si>
    <t xml:space="preserve">20190906-0837-5205-2832-000000383432</t>
  </si>
  <si>
    <t xml:space="preserve">20190906-0837-5336-8101-000000383432</t>
  </si>
  <si>
    <t xml:space="preserve">20190906-0837-5336-3251-000000383432</t>
  </si>
  <si>
    <t xml:space="preserve">20190906-0837-5336-5654-000000383432</t>
  </si>
  <si>
    <t xml:space="preserve">Муниципальное бюджетное общеобразовательное учреждение "Средняя общеобразовательная школа № 11"</t>
  </si>
  <si>
    <t xml:space="preserve">653047 Кемеровская область, г. Прокопьевск, ул. Обручева, 53</t>
  </si>
  <si>
    <t xml:space="preserve">1024201889579</t>
  </si>
  <si>
    <t xml:space="preserve">4223025630</t>
  </si>
  <si>
    <t xml:space="preserve">09.08.2019</t>
  </si>
  <si>
    <t xml:space="preserve">422003400963</t>
  </si>
  <si>
    <t xml:space="preserve">20190906-0837-5205-3373-000000383432</t>
  </si>
  <si>
    <t xml:space="preserve">20190906-0837-5337-6069-000000383432</t>
  </si>
  <si>
    <t xml:space="preserve">20190906-0837-5337-0715-000000383432</t>
  </si>
  <si>
    <t xml:space="preserve">20190906-0837-5337-2950-000000383432</t>
  </si>
  <si>
    <t xml:space="preserve">Муниципальное бюджетное общеобразовательное учреждение "Средняя общеобразовательная школа № 14"</t>
  </si>
  <si>
    <t xml:space="preserve">653050 Кемеровская область, г. Прокопьевск, пр. Строителей, 25</t>
  </si>
  <si>
    <t xml:space="preserve">1024201889084</t>
  </si>
  <si>
    <t xml:space="preserve">4223025415</t>
  </si>
  <si>
    <t xml:space="preserve">422003400964</t>
  </si>
  <si>
    <t xml:space="preserve">20190906-0837-5205-3825-000000383432</t>
  </si>
  <si>
    <t xml:space="preserve">20190906-0837-5338-3215-000000383432</t>
  </si>
  <si>
    <t xml:space="preserve">20190906-0837-5337-8734-000000383432</t>
  </si>
  <si>
    <t xml:space="preserve">20190906-0837-5338-0986-000000383432</t>
  </si>
  <si>
    <t xml:space="preserve">Муниципальное бюджетное общеобразовательное учреждение "Средняя общеобразовательная школа № 15 имени В.Л. Гриневича"</t>
  </si>
  <si>
    <t xml:space="preserve">653052 Кемеровская область, г. Прокопьевск, ул. Есенина, 66</t>
  </si>
  <si>
    <t xml:space="preserve">1024201886092</t>
  </si>
  <si>
    <t xml:space="preserve">4223025567</t>
  </si>
  <si>
    <t xml:space="preserve">06.12.2002</t>
  </si>
  <si>
    <t xml:space="preserve">13.05.2019</t>
  </si>
  <si>
    <t xml:space="preserve">422003400965</t>
  </si>
  <si>
    <t xml:space="preserve">20190906-0837-5205-4334-000000383432</t>
  </si>
  <si>
    <t xml:space="preserve">20190906-0837-5339-0425-000000383432</t>
  </si>
  <si>
    <t xml:space="preserve">20190906-0837-5338-5796-000000383432</t>
  </si>
  <si>
    <t xml:space="preserve">20190906-0837-5338-8092-000000383432</t>
  </si>
  <si>
    <t xml:space="preserve">Муниципальное бюджетное общеобразовательное учреждение "Средняя общеобразовательная школа № 25"</t>
  </si>
  <si>
    <t xml:space="preserve">653036 Кемеровская область, г. Прокопьевск, ул. Союзная, 6</t>
  </si>
  <si>
    <t xml:space="preserve">1024201886224</t>
  </si>
  <si>
    <t xml:space="preserve">4223025944</t>
  </si>
  <si>
    <t xml:space="preserve">10.12.2002</t>
  </si>
  <si>
    <t xml:space="preserve">14.05.2019</t>
  </si>
  <si>
    <t xml:space="preserve">422003400966</t>
  </si>
  <si>
    <t xml:space="preserve">20190906-0837-5205-4798-000000383432</t>
  </si>
  <si>
    <t xml:space="preserve">20190906-0837-5339-8471-000000383432</t>
  </si>
  <si>
    <t xml:space="preserve">20190906-0837-5339-3054-000000383432</t>
  </si>
  <si>
    <t xml:space="preserve">20190906-0837-5339-5367-000000383432</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 32"</t>
  </si>
  <si>
    <t xml:space="preserve">653033 Кемеровская область, г. Прокопьевск, ул. Гайдара,1</t>
  </si>
  <si>
    <t xml:space="preserve">653033 Кемеровская область, г. Прокопьевск, ул. Гайдара,1, ул. Жолтовского, 14</t>
  </si>
  <si>
    <t xml:space="preserve">1024201887687</t>
  </si>
  <si>
    <t xml:space="preserve">4223014886</t>
  </si>
  <si>
    <t xml:space="preserve">06.08.2019</t>
  </si>
  <si>
    <t xml:space="preserve">422003400967</t>
  </si>
  <si>
    <t xml:space="preserve">20190906-0837-5205-5295-000000383432</t>
  </si>
  <si>
    <t xml:space="preserve">20190906-0837-5340-5927-000000383432</t>
  </si>
  <si>
    <t xml:space="preserve">20190906-0837-5340-1122-000000383432</t>
  </si>
  <si>
    <t xml:space="preserve">20190906-0837-5340-3539-000000383432</t>
  </si>
  <si>
    <t xml:space="preserve">Муниципальное бюджетное общеобразовательное учреждение "Средняя общеобразовательная школа № 45"</t>
  </si>
  <si>
    <t xml:space="preserve">653010 Кемеровская область, г. Прокопьевск, ул. 10 микрорайон, 45</t>
  </si>
  <si>
    <t xml:space="preserve">653010 Кемеровская область, г. Прокопьевск, ул. 10 микрорайон, 45 пр. Строителей, 93 пом. 2П</t>
  </si>
  <si>
    <t xml:space="preserve">1044223008202</t>
  </si>
  <si>
    <t xml:space="preserve">4223037114</t>
  </si>
  <si>
    <t xml:space="preserve">14.09.2004</t>
  </si>
  <si>
    <t xml:space="preserve">19.07.2019</t>
  </si>
  <si>
    <t xml:space="preserve">422003400968</t>
  </si>
  <si>
    <t xml:space="preserve">20190906-0837-5205-5784-000000383432</t>
  </si>
  <si>
    <t xml:space="preserve">20190906-0837-5341-3082-000000383432</t>
  </si>
  <si>
    <t xml:space="preserve">20190906-0837-5340-8598-000000383432</t>
  </si>
  <si>
    <t xml:space="preserve">20190906-0837-5341-0802-000000383432</t>
  </si>
  <si>
    <t xml:space="preserve">Муниципальное бюджетное общеобразовательное учреждение "Средняя общеобразовательная школа № 54"</t>
  </si>
  <si>
    <t xml:space="preserve">653033 Кемеровская область, г. Прокопьевск, ул. Яворского, 5 а</t>
  </si>
  <si>
    <t xml:space="preserve">1034223000855</t>
  </si>
  <si>
    <t xml:space="preserve">4223025172</t>
  </si>
  <si>
    <t xml:space="preserve">422003400969</t>
  </si>
  <si>
    <t xml:space="preserve">20190906-0837-5205-6262-000000383432</t>
  </si>
  <si>
    <t xml:space="preserve">20190906-0837-5342-1904-000000383432</t>
  </si>
  <si>
    <t xml:space="preserve">20190906-0837-5341-5703-000000383432</t>
  </si>
  <si>
    <t xml:space="preserve">20190906-0837-5341-8021-000000383432</t>
  </si>
  <si>
    <t xml:space="preserve">Санаторный оздоровительный лагерь круглогодичного действия "Сосновый бор" на базе Публичного акционерного общества Санаторий "Прокопьевский"</t>
  </si>
  <si>
    <t xml:space="preserve">653021 Кемеровская область, г. Прокопьевск, ул. Парковая, 280 Б</t>
  </si>
  <si>
    <t xml:space="preserve">1024201885751</t>
  </si>
  <si>
    <t xml:space="preserve">4223031673</t>
  </si>
  <si>
    <t xml:space="preserve">422003400970</t>
  </si>
  <si>
    <t xml:space="preserve">20190906-0837-5205-6797-000000383432</t>
  </si>
  <si>
    <t xml:space="preserve">20190906-0837-5343-0930-000000383432</t>
  </si>
  <si>
    <t xml:space="preserve">20190906-0837-5342-5966-000000383432</t>
  </si>
  <si>
    <t xml:space="preserve">20190906-0837-5342-8610-000000383432</t>
  </si>
  <si>
    <t xml:space="preserve">Детский санаторный оздоровительный центр "Жемчужина" на базе общества с ограниченной ответственностью "Санаторий "Шахтер"</t>
  </si>
  <si>
    <t xml:space="preserve">653021 Кемеровская область, г. Прокопьевск, ул. Парковая, литер Б</t>
  </si>
  <si>
    <t xml:space="preserve">1024201880735</t>
  </si>
  <si>
    <t xml:space="preserve">4223032282</t>
  </si>
  <si>
    <t xml:space="preserve">20.08.2002</t>
  </si>
  <si>
    <t xml:space="preserve">30.07.2019</t>
  </si>
  <si>
    <t xml:space="preserve">08.07.2020</t>
  </si>
  <si>
    <t xml:space="preserve">422003400971</t>
  </si>
  <si>
    <t xml:space="preserve">20190906-0837-5205-7251-000000383432</t>
  </si>
  <si>
    <t xml:space="preserve">20190906-0837-5343-9102-000000383432</t>
  </si>
  <si>
    <t xml:space="preserve">20190906-0837-5343-3719-000000383432</t>
  </si>
  <si>
    <t xml:space="preserve">20190906-0837-5343-6246-000000383432</t>
  </si>
  <si>
    <t xml:space="preserve">Летний лагерь "Бережок" МБУК "Дворец культуры "Ясная Поляна"</t>
  </si>
  <si>
    <t xml:space="preserve">653007 Кемеровская область, г. Прокопьевск, ул. Кучина, 9</t>
  </si>
  <si>
    <t xml:space="preserve">653021 Кемеровская область, г. Прокопьевск, Зенковский парк, 2 км</t>
  </si>
  <si>
    <t xml:space="preserve">1034223004738</t>
  </si>
  <si>
    <t xml:space="preserve">4223012938</t>
  </si>
  <si>
    <t xml:space="preserve">12.03.2003</t>
  </si>
  <si>
    <t xml:space="preserve">422003400972</t>
  </si>
  <si>
    <t xml:space="preserve">20190906-0837-5205-7698-000000383432</t>
  </si>
  <si>
    <t xml:space="preserve">20190906-0837-5344-9246-000000383432</t>
  </si>
  <si>
    <t xml:space="preserve">20190906-0837-5344-2038-000000383432</t>
  </si>
  <si>
    <t xml:space="preserve">20190906-0837-5344-5549-000000383432</t>
  </si>
  <si>
    <t xml:space="preserve">Кемеровская региональная общественная благотворительная организация по морально-нравственному и духовному оздоровлению общества "Дом помощи"</t>
  </si>
  <si>
    <t xml:space="preserve">653000 Кемеровская область, г. Прокопьевск, ул. Литвинова, 5</t>
  </si>
  <si>
    <t xml:space="preserve">653000 Кемеровская область, г. Прокопьевск, ул. Сарыгина, 25</t>
  </si>
  <si>
    <t xml:space="preserve">1144200000757</t>
  </si>
  <si>
    <t xml:space="preserve">4223999351</t>
  </si>
  <si>
    <t xml:space="preserve">15.07.2014</t>
  </si>
  <si>
    <t xml:space="preserve">Нарушена периодичность проведения плановых проверок, предусмотренная постановлением Правительства РФ от 12.04.2012 № 290</t>
  </si>
  <si>
    <t xml:space="preserve">422003400973</t>
  </si>
  <si>
    <t xml:space="preserve">20190906-0837-5205-8105-000000383432</t>
  </si>
  <si>
    <t xml:space="preserve">20190906-0837-5345-7580-000000383432</t>
  </si>
  <si>
    <t xml:space="preserve">20190906-0837-5345-2834-000000383432</t>
  </si>
  <si>
    <t xml:space="preserve">20190906-0837-5345-5374-000000383432</t>
  </si>
  <si>
    <t xml:space="preserve">Муниципальное бюджетное дошкольное образовательное учреждение "Детский сад № 96 "Светлячок"</t>
  </si>
  <si>
    <t xml:space="preserve">653047 Кемеровская область, г. Прокопьевск, ул. Гайдара, 36</t>
  </si>
  <si>
    <t xml:space="preserve">1024201884090</t>
  </si>
  <si>
    <t xml:space="preserve">4223026867</t>
  </si>
  <si>
    <t xml:space="preserve">17.09.2018</t>
  </si>
  <si>
    <t xml:space="preserve">422003400974</t>
  </si>
  <si>
    <t xml:space="preserve">20190906-0837-5205-8613-000000383432</t>
  </si>
  <si>
    <t xml:space="preserve">20190906-0837-5346-6213-000000383432</t>
  </si>
  <si>
    <t xml:space="preserve">20190906-0837-5346-0822-000000383432</t>
  </si>
  <si>
    <t xml:space="preserve">20190906-0837-5346-3244-000000383432</t>
  </si>
  <si>
    <t xml:space="preserve">Муниципальное автономное дошкольное образовательное учреждение "Детский сад № 14 "Вишенка"</t>
  </si>
  <si>
    <t xml:space="preserve">653026 Кемеровская область, г. Прокопьевск, ул. Шахтовая, 18</t>
  </si>
  <si>
    <t xml:space="preserve">1124223003805</t>
  </si>
  <si>
    <t xml:space="preserve">4223059118</t>
  </si>
  <si>
    <t xml:space="preserve">28.12.2012</t>
  </si>
  <si>
    <t xml:space="preserve">14.12.2018</t>
  </si>
  <si>
    <t xml:space="preserve">09.01.2020</t>
  </si>
  <si>
    <t xml:space="preserve">422003400975</t>
  </si>
  <si>
    <t xml:space="preserve">20190906-0837-5205-9061-000000383432</t>
  </si>
  <si>
    <t xml:space="preserve">20190906-0837-5347-3634-000000383432</t>
  </si>
  <si>
    <t xml:space="preserve">20190906-0837-5346-9055-000000383432</t>
  </si>
  <si>
    <t xml:space="preserve">20190906-0837-5347-1337-000000383432</t>
  </si>
  <si>
    <t xml:space="preserve">Муниципальное бюджетное дошкольное образовательное учреждение "Детский сад № 111 "Серебряное копытце "</t>
  </si>
  <si>
    <t xml:space="preserve">653052 Кемеровская область, г.Прокопьевск пр. Строителей, 51</t>
  </si>
  <si>
    <t xml:space="preserve">1024201884156</t>
  </si>
  <si>
    <t xml:space="preserve">4223023834</t>
  </si>
  <si>
    <t xml:space="preserve">28.08.2018</t>
  </si>
  <si>
    <t xml:space="preserve">422003400976</t>
  </si>
  <si>
    <t xml:space="preserve">20190906-0837-5205-9566-000000383432</t>
  </si>
  <si>
    <t xml:space="preserve">20190906-0837-5348-2629-000000383432</t>
  </si>
  <si>
    <t xml:space="preserve">20190906-0837-5347-6702-000000383432</t>
  </si>
  <si>
    <t xml:space="preserve">20190906-0837-5347-9273-000000383432</t>
  </si>
  <si>
    <t xml:space="preserve">Муниципальное бюджетное дошкольное образовательное учреждение "Детский сад № 11 "Дюймовочка"</t>
  </si>
  <si>
    <t xml:space="preserve">653046 Кемеровская область г. Прокопьевск ул. Кавказская. 27</t>
  </si>
  <si>
    <t xml:space="preserve">1024201887500</t>
  </si>
  <si>
    <t xml:space="preserve">4223027099</t>
  </si>
  <si>
    <t xml:space="preserve">25.09.2018</t>
  </si>
  <si>
    <t xml:space="preserve">422003400977</t>
  </si>
  <si>
    <t xml:space="preserve">20190906-0837-5206-0017-000000383432</t>
  </si>
  <si>
    <t xml:space="preserve">20190906-0837-5348-9982-000000383432</t>
  </si>
  <si>
    <t xml:space="preserve">20190906-0837-5348-5518-000000383432</t>
  </si>
  <si>
    <t xml:space="preserve">20190906-0837-5348-7757-000000383432</t>
  </si>
  <si>
    <t xml:space="preserve">Муниципальное бюджетное дошкольное образовательное учреждение "Детский сад № 63 "Золотой ключик"</t>
  </si>
  <si>
    <t xml:space="preserve">653007 Кемеровская область, г. Прокопьевск, ул. Кучина, 36</t>
  </si>
  <si>
    <t xml:space="preserve">653007 Кемеровская область, г. Прокопьевск, ул. Кучина, 36 ул. Кучина, 24</t>
  </si>
  <si>
    <t xml:space="preserve">1024201887654</t>
  </si>
  <si>
    <t xml:space="preserve">4223027028</t>
  </si>
  <si>
    <t xml:space="preserve">11.10.2018</t>
  </si>
  <si>
    <t xml:space="preserve">422003400978</t>
  </si>
  <si>
    <t xml:space="preserve">20190906-0837-5206-0466-000000383432</t>
  </si>
  <si>
    <t xml:space="preserve">20190906-0837-5350-2251-000000383432</t>
  </si>
  <si>
    <t xml:space="preserve">20190906-0837-5349-5791-000000383432</t>
  </si>
  <si>
    <t xml:space="preserve">20190906-0837-5349-9502-000000383432</t>
  </si>
  <si>
    <t xml:space="preserve">Муниципальное бюджетное общеобразовательное учреждение "Средняя общеобразовательная школа № 68"</t>
  </si>
  <si>
    <t xml:space="preserve">653036 Кемеровская область, г. Прокопьевск, ул. Союзная, 59</t>
  </si>
  <si>
    <t xml:space="preserve">1024201885916</t>
  </si>
  <si>
    <t xml:space="preserve">4223023707</t>
  </si>
  <si>
    <t xml:space="preserve">18.10.2018</t>
  </si>
  <si>
    <t xml:space="preserve">422003400979</t>
  </si>
  <si>
    <t xml:space="preserve">20190906-0837-5206-1017-000000383432</t>
  </si>
  <si>
    <t xml:space="preserve">20190906-0837-5351-0429-000000383432</t>
  </si>
  <si>
    <t xml:space="preserve">20190906-0837-5350-4941-000000383432</t>
  </si>
  <si>
    <t xml:space="preserve">20190906-0837-5350-7271-000000383432</t>
  </si>
  <si>
    <t xml:space="preserve">Муниципальное бюджетное общеобразовательное учреждение "Средняя общеобразовательная школа № 69"</t>
  </si>
  <si>
    <t xml:space="preserve">653007 Кемеровская область, г. Прокопьевск, ул. Дружбы, 27</t>
  </si>
  <si>
    <t xml:space="preserve">653007 Кемеровская область, г. Прокопьевск, ул. Дружбы, 27 ул. Латвийская, 20 а</t>
  </si>
  <si>
    <t xml:space="preserve">1024201885784</t>
  </si>
  <si>
    <t xml:space="preserve">4223025920</t>
  </si>
  <si>
    <t xml:space="preserve">22.10.2018</t>
  </si>
  <si>
    <t xml:space="preserve">02.11.2020</t>
  </si>
  <si>
    <t xml:space="preserve">422003400980</t>
  </si>
  <si>
    <t xml:space="preserve">20190906-0837-5206-1483-000000383432</t>
  </si>
  <si>
    <t xml:space="preserve">20190906-0837-5352-0900-000000383432</t>
  </si>
  <si>
    <t xml:space="preserve">20190906-0837-5351-4350-000000383432</t>
  </si>
  <si>
    <t xml:space="preserve">20190906-0837-5351-8057-000000383432</t>
  </si>
  <si>
    <t xml:space="preserve">Муниципальное бюджетное дошкольное образовательное учреждение "Детский сад № 80 "Родничок"</t>
  </si>
  <si>
    <t xml:space="preserve">653000 Кемеровская область, г. Прокопьевск, ул. Пролетарская, 15</t>
  </si>
  <si>
    <t xml:space="preserve">653000 Кемеровская область, г. Прокопьевск, ул. Пролетарская, 15 ул. Калинина, 6</t>
  </si>
  <si>
    <t xml:space="preserve">1024201883133</t>
  </si>
  <si>
    <t xml:space="preserve">4223026000</t>
  </si>
  <si>
    <t xml:space="preserve">22.11.2018</t>
  </si>
  <si>
    <t xml:space="preserve">422003400981</t>
  </si>
  <si>
    <t xml:space="preserve">20190906-0837-5206-1961-000000383432</t>
  </si>
  <si>
    <t xml:space="preserve">20190906-0837-5352-8810-000000383432</t>
  </si>
  <si>
    <t xml:space="preserve">20190906-0837-5352-4120-000000383432</t>
  </si>
  <si>
    <t xml:space="preserve">20190906-0837-5352-6434-000000383432</t>
  </si>
  <si>
    <t xml:space="preserve">Государственное казенное учреждение Кемеровской области "Прокопьевский дом милосердия"</t>
  </si>
  <si>
    <t xml:space="preserve">653014 Кемеровская область, г. Прокопьевск, ул. Томская, 20</t>
  </si>
  <si>
    <t xml:space="preserve">1034223003583</t>
  </si>
  <si>
    <t xml:space="preserve">4223033350</t>
  </si>
  <si>
    <t xml:space="preserve">18.02.2003</t>
  </si>
  <si>
    <t xml:space="preserve">27.11.2018</t>
  </si>
  <si>
    <t xml:space="preserve">422003400982</t>
  </si>
  <si>
    <t xml:space="preserve">20190906-0837-5206-2407-000000383432</t>
  </si>
  <si>
    <t xml:space="preserve">20190906-0837-5353-6182-000000383432</t>
  </si>
  <si>
    <t xml:space="preserve">20190906-0837-5353-1537-000000383432</t>
  </si>
  <si>
    <t xml:space="preserve">20190906-0837-5353-3957-000000383432</t>
  </si>
  <si>
    <t xml:space="preserve">Муниципальное бюджетное дошкольное образовательное учреждение "Детский сад №36 "Акварелька"</t>
  </si>
  <si>
    <t xml:space="preserve">653002 Кемеровская область, г. Прокопьевск, ул. Береговая,33</t>
  </si>
  <si>
    <t xml:space="preserve">1024201885982</t>
  </si>
  <si>
    <t xml:space="preserve">4223027540</t>
  </si>
  <si>
    <t xml:space="preserve">23.11.2018</t>
  </si>
  <si>
    <t xml:space="preserve">422003400983</t>
  </si>
  <si>
    <t xml:space="preserve">20190906-0837-5206-2999-000000383432</t>
  </si>
  <si>
    <t xml:space="preserve">20190906-0837-5354-3593-000000383432</t>
  </si>
  <si>
    <t xml:space="preserve">20190906-0837-5353-8943-000000383432</t>
  </si>
  <si>
    <t xml:space="preserve">20190906-0837-5354-1240-000000383432</t>
  </si>
  <si>
    <t xml:space="preserve">Муниципальное бюджетное дошкольное образовательное учреждение "Детский сад № 81 "Лесная полянка"</t>
  </si>
  <si>
    <t xml:space="preserve">653047 Кемеровская область, г. Прокопьевск, ул. Гайдара, 27 а</t>
  </si>
  <si>
    <t xml:space="preserve">1024201883683</t>
  </si>
  <si>
    <t xml:space="preserve">4223026850</t>
  </si>
  <si>
    <t xml:space="preserve">14.11.2002</t>
  </si>
  <si>
    <t xml:space="preserve">14.11.2018</t>
  </si>
  <si>
    <t xml:space="preserve">422003400984</t>
  </si>
  <si>
    <t xml:space="preserve">20190906-0837-5206-3494-000000383432</t>
  </si>
  <si>
    <t xml:space="preserve">20190906-0837-5355-0798-000000383432</t>
  </si>
  <si>
    <t xml:space="preserve">20190906-0837-5354-6223-000000383432</t>
  </si>
  <si>
    <t xml:space="preserve">20190906-0837-5354-8528-000000383432</t>
  </si>
  <si>
    <t xml:space="preserve">Муниципальное автономное дошкольное образовательное учреждение "Детский сад № 16 в честь иконы Божей матери "Казанская"</t>
  </si>
  <si>
    <t xml:space="preserve">653050 Кемеровская область, г. Прокопьевск, ул. Есенина, 50</t>
  </si>
  <si>
    <t xml:space="preserve">1134223002341</t>
  </si>
  <si>
    <t xml:space="preserve">4223061244</t>
  </si>
  <si>
    <t xml:space="preserve">05.09.2013</t>
  </si>
  <si>
    <t xml:space="preserve">422003400985</t>
  </si>
  <si>
    <t xml:space="preserve">20190906-0837-5206-3947-000000383432</t>
  </si>
  <si>
    <t xml:space="preserve">20190906-0837-5355-9195-000000383432</t>
  </si>
  <si>
    <t xml:space="preserve">20190906-0837-5355-3504-000000383432</t>
  </si>
  <si>
    <t xml:space="preserve">20190906-0837-5355-5758-000000383432</t>
  </si>
  <si>
    <t xml:space="preserve">Муниципальное казенное оздоровительное образовательное учреждение санаторного типа для детей, нуждающихся в длительном лечении "Санаторная школа-интернат № 64"</t>
  </si>
  <si>
    <t xml:space="preserve">653033 Кемеровская область, г.Прокопьевск, ул. Институтская, 15</t>
  </si>
  <si>
    <t xml:space="preserve">1024201882968</t>
  </si>
  <si>
    <t xml:space="preserve">4223025165</t>
  </si>
  <si>
    <t xml:space="preserve">29.10.2002</t>
  </si>
  <si>
    <t xml:space="preserve">02.11.2018</t>
  </si>
  <si>
    <t xml:space="preserve">13.01.2020</t>
  </si>
  <si>
    <t xml:space="preserve">422003400986</t>
  </si>
  <si>
    <t xml:space="preserve">20190906-0837-5206-4399-000000383432</t>
  </si>
  <si>
    <t xml:space="preserve">20190906-0837-5356-8678-000000383432</t>
  </si>
  <si>
    <t xml:space="preserve">20190906-0837-5356-1929-000000383432</t>
  </si>
  <si>
    <t xml:space="preserve">20190906-0837-5356-4195-000000383432</t>
  </si>
  <si>
    <t xml:space="preserve">Муниципальное автономное дошкольное образовательное учреждение "Детский сад № 108 "Воробышек"</t>
  </si>
  <si>
    <t xml:space="preserve">653033 Кемеровская область, г.Прокопьевск, ул. Крупской, 9</t>
  </si>
  <si>
    <t xml:space="preserve">653033 Кемеровская область, г.Прокопьевск,  ул. Крупской, 9</t>
  </si>
  <si>
    <t xml:space="preserve">1034223007840</t>
  </si>
  <si>
    <t xml:space="preserve">4223034385</t>
  </si>
  <si>
    <t xml:space="preserve">27.06.2003</t>
  </si>
  <si>
    <t xml:space="preserve">422003400987</t>
  </si>
  <si>
    <t xml:space="preserve">20190906-0837-5206-4842-000000383432</t>
  </si>
  <si>
    <t xml:space="preserve">20190906-0837-5357-6178-000000383432</t>
  </si>
  <si>
    <t xml:space="preserve">20190906-0837-5357-1479-000000383432</t>
  </si>
  <si>
    <t xml:space="preserve">20190906-0837-5357-3913-000000383432</t>
  </si>
  <si>
    <t xml:space="preserve">Государственное бюджетное учреждение здравоохранения Кемеровской области "Прокопьевский детский психоневрлогический санаторий"</t>
  </si>
  <si>
    <t xml:space="preserve">653000 Кемеровская область, г. Прокопьевск, ул. Калинина, 4</t>
  </si>
  <si>
    <t xml:space="preserve">1024201889040</t>
  </si>
  <si>
    <t xml:space="preserve">4223019997</t>
  </si>
  <si>
    <t xml:space="preserve">05.11.2020</t>
  </si>
  <si>
    <t xml:space="preserve">422003400988</t>
  </si>
  <si>
    <t xml:space="preserve">20190906-0837-5206-5396-000000383432</t>
  </si>
  <si>
    <t xml:space="preserve">20190906-0837-5358-4356-000000383432</t>
  </si>
  <si>
    <t xml:space="preserve">20190906-0837-5357-8899-000000383432</t>
  </si>
  <si>
    <t xml:space="preserve">20190906-0837-5358-2042-000000383432</t>
  </si>
  <si>
    <t xml:space="preserve">Муниципальное казенное общеобразовательное учреждение "Основная общеобразовательная школа для учащихся с ограниченными возможностями здоровья № 2"</t>
  </si>
  <si>
    <t xml:space="preserve">653050 Кемеровская область, г. Прокопьевск, ул. Обручева, 50</t>
  </si>
  <si>
    <t xml:space="preserve">1024201884596</t>
  </si>
  <si>
    <t xml:space="preserve">4223025246</t>
  </si>
  <si>
    <t xml:space="preserve">29.11.2002</t>
  </si>
  <si>
    <t xml:space="preserve">19.12.2018</t>
  </si>
  <si>
    <t xml:space="preserve">01.03.2020</t>
  </si>
  <si>
    <t xml:space="preserve">50</t>
  </si>
  <si>
    <t xml:space="preserve">422003400989</t>
  </si>
  <si>
    <t xml:space="preserve">20190906-0837-5206-5841-000000383432</t>
  </si>
  <si>
    <t xml:space="preserve">20190906-0837-5359-1625-000000383432</t>
  </si>
  <si>
    <t xml:space="preserve">20190906-0837-5358-6944-000000383432</t>
  </si>
  <si>
    <t xml:space="preserve">20190906-0837-5358-9312-000000383432</t>
  </si>
  <si>
    <t xml:space="preserve">Муниципальное бюджетное образовательное учреждение дополнительного образования "Детская школа искусств"</t>
  </si>
  <si>
    <t xml:space="preserve">653014 Кемеровская область, г. Прокопьевск, ул. Вокзальная, 31</t>
  </si>
  <si>
    <t xml:space="preserve">1034223006674</t>
  </si>
  <si>
    <t xml:space="preserve">4223027758</t>
  </si>
  <si>
    <t xml:space="preserve">29.04.2003</t>
  </si>
  <si>
    <t xml:space="preserve">10.09.2018</t>
  </si>
  <si>
    <t xml:space="preserve">422003400990</t>
  </si>
  <si>
    <t xml:space="preserve">20190906-0837-5206-6304-000000383432</t>
  </si>
  <si>
    <t xml:space="preserve">20190906-0837-5360-8672-000000383432</t>
  </si>
  <si>
    <t xml:space="preserve">20190906-0837-5359-7748-000000383432</t>
  </si>
  <si>
    <t xml:space="preserve">20190906-0837-5360-5725-000000383432</t>
  </si>
  <si>
    <t xml:space="preserve">Местная религиозная организация православный Приход ообора Рождества Иоанна Предтечи г. Прокопьевска Кемеровской области Кемеровской Епархии Русской Православной Церкви (Московский Патриархат)</t>
  </si>
  <si>
    <t xml:space="preserve">653050 Кемеровская область, г. Прокопьевск, пр. Строителей, 22</t>
  </si>
  <si>
    <t xml:space="preserve">1034200005982</t>
  </si>
  <si>
    <t xml:space="preserve">4223012335</t>
  </si>
  <si>
    <t xml:space="preserve">19.02.2003</t>
  </si>
  <si>
    <t xml:space="preserve">28.11.2017</t>
  </si>
  <si>
    <t xml:space="preserve">422003400991</t>
  </si>
  <si>
    <t xml:space="preserve">20190906-0837-5206-6732-000000383432</t>
  </si>
  <si>
    <t xml:space="preserve">20190906-0837-5361-9265-000000383432</t>
  </si>
  <si>
    <t xml:space="preserve">20190906-0837-5361-2032-000000383432</t>
  </si>
  <si>
    <t xml:space="preserve">20190906-0837-5361-6104-000000383432</t>
  </si>
  <si>
    <t xml:space="preserve">Муниципальное бюджетное учреждение культуры "Дворец культуры "Шахткров"</t>
  </si>
  <si>
    <t xml:space="preserve">653000 Кемеровская область, г. Прокопьевск, ул.Морозовой, 62</t>
  </si>
  <si>
    <t xml:space="preserve">1024201888809</t>
  </si>
  <si>
    <t xml:space="preserve">4223012737</t>
  </si>
  <si>
    <t xml:space="preserve">26.12.2011</t>
  </si>
  <si>
    <t xml:space="preserve">09.01.2014</t>
  </si>
  <si>
    <t xml:space="preserve">422003400992</t>
  </si>
  <si>
    <t xml:space="preserve">20190906-0837-5206-7194-000000383432</t>
  </si>
  <si>
    <t xml:space="preserve">20190906-0837-5362-8244-000000383432</t>
  </si>
  <si>
    <t xml:space="preserve">20190906-0837-5362-2575-000000383432</t>
  </si>
  <si>
    <t xml:space="preserve">20190906-0837-5362-5366-000000383432</t>
  </si>
  <si>
    <t xml:space="preserve">Муниципальное унитарное предприятие "Спортивно развлекательный центр "Солнечный"</t>
  </si>
  <si>
    <t xml:space="preserve">653000 Кемеровская область, г. Прокопьевск, пр-т. Строителей, 10</t>
  </si>
  <si>
    <t xml:space="preserve">1064223017100</t>
  </si>
  <si>
    <t xml:space="preserve">4223041791</t>
  </si>
  <si>
    <t xml:space="preserve">11.04.2006</t>
  </si>
  <si>
    <t xml:space="preserve">02.07.2014</t>
  </si>
  <si>
    <t xml:space="preserve">06.07.2020</t>
  </si>
  <si>
    <t xml:space="preserve">422003400993</t>
  </si>
  <si>
    <t xml:space="preserve">20190906-0837-5206-7699-000000383432</t>
  </si>
  <si>
    <t xml:space="preserve">20190906-0837-5363-8144-000000383432</t>
  </si>
  <si>
    <t xml:space="preserve">20190906-0837-5363-1590-000000383432</t>
  </si>
  <si>
    <t xml:space="preserve">20190906-0837-5363-4657-000000383432</t>
  </si>
  <si>
    <t xml:space="preserve">Кемеровская региональная общественная организация по борьбе с наркоманией "Дом свободы"</t>
  </si>
  <si>
    <t xml:space="preserve">653000 Кемеровская область, г. Прокопьевск, ул. Житомирская, 51</t>
  </si>
  <si>
    <t xml:space="preserve">1084200005284</t>
  </si>
  <si>
    <t xml:space="preserve">4223050468</t>
  </si>
  <si>
    <t xml:space="preserve">30.06.2008</t>
  </si>
  <si>
    <t xml:space="preserve">422003400994</t>
  </si>
  <si>
    <t xml:space="preserve">20190906-0837-5206-8146-000000383432</t>
  </si>
  <si>
    <t xml:space="preserve">20190906-0837-5364-6753-000000383432</t>
  </si>
  <si>
    <t xml:space="preserve">20190906-0837-5364-1326-000000383432</t>
  </si>
  <si>
    <t xml:space="preserve">20190906-0837-5364-4089-000000383432</t>
  </si>
  <si>
    <t xml:space="preserve">Сместная релегиозная организация Церковь христиан веры Евангельской (пятидесятников) "Воскресенье" г. Прокопьевск</t>
  </si>
  <si>
    <t xml:space="preserve">1094200003083</t>
  </si>
  <si>
    <t xml:space="preserve">4223711750</t>
  </si>
  <si>
    <t xml:space="preserve">04.12.2009</t>
  </si>
  <si>
    <t xml:space="preserve">422003400995</t>
  </si>
  <si>
    <t xml:space="preserve">20190906-0837-5206-8551-000000383432</t>
  </si>
  <si>
    <t xml:space="preserve">20190906-0837-5365-9424-000000383432</t>
  </si>
  <si>
    <t xml:space="preserve">20190906-0837-5365-1437-000000383432</t>
  </si>
  <si>
    <t xml:space="preserve">20190906-0837-5365-6432-000000383432</t>
  </si>
  <si>
    <t xml:space="preserve">Релегиозная организация прихода Матери Божией Неустанной Помощи Римско-Католической Церкви в г. Прокопьевске</t>
  </si>
  <si>
    <t xml:space="preserve">653000 Кемеровская область, г. Прокопьевск, ул. Охотская, 81</t>
  </si>
  <si>
    <t xml:space="preserve">1034200006488</t>
  </si>
  <si>
    <t xml:space="preserve">4223018070</t>
  </si>
  <si>
    <t xml:space="preserve">14.01.2009</t>
  </si>
  <si>
    <t xml:space="preserve">10.02.2014</t>
  </si>
  <si>
    <t xml:space="preserve">422003400996</t>
  </si>
  <si>
    <t xml:space="preserve">20190906-0837-5206-9007-000000383432</t>
  </si>
  <si>
    <t xml:space="preserve">20190906-0837-5366-8692-000000383432</t>
  </si>
  <si>
    <t xml:space="preserve">20190906-0837-5366-2914-000000383432</t>
  </si>
  <si>
    <t xml:space="preserve">20190906-0837-5366-5628-000000383432</t>
  </si>
  <si>
    <t xml:space="preserve">Муниципальное автономное учреждение "Спортивно-оздоровительный комплекс "Жемчужина"</t>
  </si>
  <si>
    <t xml:space="preserve">653000 Кемеровская область, г. Прокопьевск, ул. Рождественская, 1а</t>
  </si>
  <si>
    <t xml:space="preserve">653000 Кемеровская область, г. Прокопьевск, ул. Рождественская, 1а ул. Запарковая, 30 ул. Парковая, 283а</t>
  </si>
  <si>
    <t xml:space="preserve">1114223003520</t>
  </si>
  <si>
    <t xml:space="preserve">4223000153</t>
  </si>
  <si>
    <t xml:space="preserve">22.04.2011</t>
  </si>
  <si>
    <t xml:space="preserve">30.06.2014</t>
  </si>
  <si>
    <t xml:space="preserve">01.11.2020</t>
  </si>
  <si>
    <t xml:space="preserve">422003400997</t>
  </si>
  <si>
    <t xml:space="preserve">20190906-0837-5206-9433-000000383432</t>
  </si>
  <si>
    <t xml:space="preserve">20190906-0837-5368-4164-000000383432</t>
  </si>
  <si>
    <t xml:space="preserve">20190906-0837-5367-3250-000000383432</t>
  </si>
  <si>
    <t xml:space="preserve">20190906-0837-5368-1646-000000383432</t>
  </si>
  <si>
    <t xml:space="preserve">Государственное бюджетное профессиональное образовательное учреждение "Кемеровский областной медецинский колледж"</t>
  </si>
  <si>
    <t xml:space="preserve">653000 Кемеровская область, г. Кемерово ул. Николая Островского, 10</t>
  </si>
  <si>
    <t xml:space="preserve">653000 Кемеровская область, г. Прокопьевск, ул. Институтская, 40</t>
  </si>
  <si>
    <t xml:space="preserve">1034205020850</t>
  </si>
  <si>
    <t xml:space="preserve">4223005698</t>
  </si>
  <si>
    <t xml:space="preserve">13.10.1995</t>
  </si>
  <si>
    <t xml:space="preserve">10.07.2017</t>
  </si>
  <si>
    <t xml:space="preserve">03.08.2020</t>
  </si>
  <si>
    <t xml:space="preserve">422003400998</t>
  </si>
  <si>
    <t xml:space="preserve">20190906-0837-5207-0076-000000383432</t>
  </si>
  <si>
    <t xml:space="preserve">20190906-0837-5369-4576-000000383432</t>
  </si>
  <si>
    <t xml:space="preserve">20190906-0837-5368-6916-000000383432</t>
  </si>
  <si>
    <t xml:space="preserve">20190906-0837-5369-1738-000000383432</t>
  </si>
  <si>
    <t xml:space="preserve">Государственное казенное учреждение здравоохранения Кемеровской области "Прокопьевский дом ребенка "Планета детства"</t>
  </si>
  <si>
    <t xml:space="preserve">653000 Кемеровская область, г. Прокопьевск, ул. Гайдара, 40</t>
  </si>
  <si>
    <t xml:space="preserve">1024201888150</t>
  </si>
  <si>
    <t xml:space="preserve">4223024316</t>
  </si>
  <si>
    <t xml:space="preserve">21.06.2013</t>
  </si>
  <si>
    <t xml:space="preserve">24.08.2018</t>
  </si>
  <si>
    <t xml:space="preserve">422003400999</t>
  </si>
  <si>
    <t xml:space="preserve">20190906-0837-5207-0551-000000383432</t>
  </si>
  <si>
    <t xml:space="preserve">20190906-0837-5370-2156-000000383432</t>
  </si>
  <si>
    <t xml:space="preserve">20190906-0837-5369-7322-000000383432</t>
  </si>
  <si>
    <t xml:space="preserve">20190906-0837-5369-9727-000000383432</t>
  </si>
  <si>
    <t xml:space="preserve">Муниципальное казенное учреджение для детей-сирот и детей, оставшихся без попечения родителей (законных предстовителей) "Детский дом № 2 "Виктория"</t>
  </si>
  <si>
    <t xml:space="preserve">653000 Кемеровская область, г. Прокопьевск, ул. Парковая, 1</t>
  </si>
  <si>
    <t xml:space="preserve">1024201887588</t>
  </si>
  <si>
    <t xml:space="preserve">4223026627</t>
  </si>
  <si>
    <t xml:space="preserve">25.02.2009</t>
  </si>
  <si>
    <t xml:space="preserve">10.10.2016</t>
  </si>
  <si>
    <t xml:space="preserve">422003401000</t>
  </si>
  <si>
    <t xml:space="preserve">20190906-0837-5207-0985-000000383432</t>
  </si>
  <si>
    <t xml:space="preserve">20190906-0837-5370-9662-000000383432</t>
  </si>
  <si>
    <t xml:space="preserve">20190906-0837-5370-4854-000000383432</t>
  </si>
  <si>
    <t xml:space="preserve">20190906-0837-5370-7168-000000383432</t>
  </si>
  <si>
    <t xml:space="preserve">Государственное професиональное образовательное учреждение"Прокопьевский транспортный техникум"</t>
  </si>
  <si>
    <t xml:space="preserve">653000 Кемеровская область, г. Прокопьевск, ул. Союзная, 70</t>
  </si>
  <si>
    <t xml:space="preserve">1034223003231</t>
  </si>
  <si>
    <t xml:space="preserve">4223006878</t>
  </si>
  <si>
    <t xml:space="preserve">17.06.1994</t>
  </si>
  <si>
    <t xml:space="preserve">18.11.2016</t>
  </si>
  <si>
    <t xml:space="preserve">422003401001</t>
  </si>
  <si>
    <t xml:space="preserve">20190906-0837-5207-1423-000000383432</t>
  </si>
  <si>
    <t xml:space="preserve">20190906-0837-5371-7049-000000383432</t>
  </si>
  <si>
    <t xml:space="preserve">20190906-0837-5371-2330-000000383432</t>
  </si>
  <si>
    <t xml:space="preserve">20190906-0837-5371-4678-000000383432</t>
  </si>
  <si>
    <t xml:space="preserve">Государственное професиональное образовательное учреждение  "Прокопьевский строительный техникум"</t>
  </si>
  <si>
    <t xml:space="preserve">653000 Кемеровская область, г. Прокопьевск, ул. Институтская, 106</t>
  </si>
  <si>
    <t xml:space="preserve">1034223001230</t>
  </si>
  <si>
    <t xml:space="preserve">4223017774</t>
  </si>
  <si>
    <t xml:space="preserve">25.05.1994</t>
  </si>
  <si>
    <t xml:space="preserve">07.10.2016</t>
  </si>
  <si>
    <t xml:space="preserve">422003401002</t>
  </si>
  <si>
    <t xml:space="preserve">20190906-0837-5207-1846-000000383432</t>
  </si>
  <si>
    <t xml:space="preserve">20190906-0837-5372-7227-000000383432</t>
  </si>
  <si>
    <t xml:space="preserve">20190906-0837-5371-9817-000000383432</t>
  </si>
  <si>
    <t xml:space="preserve">20190906-0837-5372-2090-000000383432</t>
  </si>
  <si>
    <t xml:space="preserve">Муниципальное казенное учреждение для детей-сирот и детей, оставшихся без попечения родителей (законных предстовителей) "Детский дом № 7 "Дружба"</t>
  </si>
  <si>
    <t xml:space="preserve">653000 Кемеровская область, г. Прокопьевск, ул. Институтская, 58</t>
  </si>
  <si>
    <t xml:space="preserve">1024201886499</t>
  </si>
  <si>
    <t xml:space="preserve">4223026480</t>
  </si>
  <si>
    <t xml:space="preserve">15.11.1998</t>
  </si>
  <si>
    <t xml:space="preserve">12.09.2016</t>
  </si>
  <si>
    <t xml:space="preserve">422003401003</t>
  </si>
  <si>
    <t xml:space="preserve">20190906-0837-5207-2425-000000383432</t>
  </si>
  <si>
    <t xml:space="preserve">20190906-0837-5373-5732-000000383432</t>
  </si>
  <si>
    <t xml:space="preserve">20190906-0837-5373-0450-000000383432</t>
  </si>
  <si>
    <t xml:space="preserve">20190906-0837-5373-3405-000000383432</t>
  </si>
  <si>
    <t xml:space="preserve">Общество с ограниченной ответственностью  "Обогатительная фабрика "Прокопьевская"</t>
  </si>
  <si>
    <t xml:space="preserve">653000 Кемеровская область, г. Прокопьевск,  пр. Проспектная, 56</t>
  </si>
  <si>
    <t xml:space="preserve">1044223004308</t>
  </si>
  <si>
    <t xml:space="preserve">4223036431</t>
  </si>
  <si>
    <t xml:space="preserve">проверка соблюдения обязательных требований в области чрезвычайных ситуаций ФЗ 68 21.12.1994г.</t>
  </si>
  <si>
    <t xml:space="preserve">11.06.2004</t>
  </si>
  <si>
    <t xml:space="preserve">01.10.2020</t>
  </si>
  <si>
    <t xml:space="preserve">422003401004</t>
  </si>
  <si>
    <t xml:space="preserve">20190906-0837-5207-2850-000000383432</t>
  </si>
  <si>
    <t xml:space="preserve">20190906-0837-5374-2641-000000383432</t>
  </si>
  <si>
    <t xml:space="preserve">20190906-0837-5373-8259-000000383432</t>
  </si>
  <si>
    <t xml:space="preserve">20190906-0837-5374-0433-000000383432</t>
  </si>
  <si>
    <t xml:space="preserve">Закрытое акционерное общество "Прокопьевский угольный разрез"</t>
  </si>
  <si>
    <t xml:space="preserve">653016 Кемеровская область, г. Прокопьевск,  ул. Участковая, д. 2</t>
  </si>
  <si>
    <t xml:space="preserve">1104223001090</t>
  </si>
  <si>
    <t xml:space="preserve">4223712778</t>
  </si>
  <si>
    <t xml:space="preserve">09.04.2010</t>
  </si>
  <si>
    <t xml:space="preserve">422003401005</t>
  </si>
  <si>
    <t xml:space="preserve">20190906-0837-5207-3273-000000383432</t>
  </si>
  <si>
    <t xml:space="preserve">20190906-0837-5374-9651-000000383432</t>
  </si>
  <si>
    <t xml:space="preserve">20190906-0837-5374-5222-000000383432</t>
  </si>
  <si>
    <t xml:space="preserve">20190906-0837-5374-7488-000000383432</t>
  </si>
  <si>
    <t xml:space="preserve">Государственное бюджетное учреждение здравоохранения Кемеровской области "Областная клиническая ортопедо-хирургическая больница восстановительного лечения"</t>
  </si>
  <si>
    <t xml:space="preserve">653014 Кемеровская область, г. Прокопьевск, ул. Вокзальная, д. 65</t>
  </si>
  <si>
    <t xml:space="preserve">1034223000976</t>
  </si>
  <si>
    <t xml:space="preserve">4223021040</t>
  </si>
  <si>
    <t xml:space="preserve">соблюдение требований гражданской обороны ФЗ 28 21.02.1998г..</t>
  </si>
  <si>
    <t xml:space="preserve">422003401006</t>
  </si>
  <si>
    <t xml:space="preserve">20190906-0837-5207-3683-000000383432</t>
  </si>
  <si>
    <t xml:space="preserve">20190906-0837-5375-7106-000000383432</t>
  </si>
  <si>
    <t xml:space="preserve">20190906-0837-5375-2529-000000383432</t>
  </si>
  <si>
    <t xml:space="preserve">20190906-0837-5375-4804-000000383432</t>
  </si>
  <si>
    <t xml:space="preserve">Федеральное государственное унитарное предприятие "Государственная корпорация по организации воздушного движения в Российской Федерации"</t>
  </si>
  <si>
    <t xml:space="preserve">125993 г. Москва, пр. Ленинградский,37 корпус 7</t>
  </si>
  <si>
    <t xml:space="preserve">654041 Кемеровская область, Прокопьевский район,Аэропорт,  ул. Аэронавигационная, д. 2</t>
  </si>
  <si>
    <t xml:space="preserve">1027739057500</t>
  </si>
  <si>
    <t xml:space="preserve">7734135124</t>
  </si>
  <si>
    <t xml:space="preserve">09.08.2002</t>
  </si>
  <si>
    <t xml:space="preserve">422003401007</t>
  </si>
  <si>
    <t xml:space="preserve">20190906-0837-5207-4168-000000383432</t>
  </si>
  <si>
    <t xml:space="preserve">20190906-0837-5376-4121-000000383432</t>
  </si>
  <si>
    <t xml:space="preserve">20190906-0837-5375-9639-000000383432</t>
  </si>
  <si>
    <t xml:space="preserve">20190906-0837-5376-1872-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3</v>
      </c>
      <c r="E24" s="35" t="s">
        <v>63</v>
      </c>
      <c r="F24" s="36" t="s">
        <v>64</v>
      </c>
      <c r="G24" s="36" t="s">
        <v>65</v>
      </c>
      <c r="H24" s="35" t="s">
        <v>66</v>
      </c>
      <c r="I24" s="37"/>
      <c r="J24" s="37" t="s">
        <v>67</v>
      </c>
      <c r="K24" s="37"/>
      <c r="L24" s="35" t="s">
        <v>68</v>
      </c>
      <c r="M24" s="36" t="s">
        <v>69</v>
      </c>
      <c r="N24" s="38" t="s">
        <v>70</v>
      </c>
      <c r="O24" s="38"/>
      <c r="P24" s="35" t="s">
        <v>71</v>
      </c>
      <c r="Q24" s="35"/>
      <c r="R24" s="35"/>
      <c r="S24" s="37"/>
      <c r="T24" s="37"/>
      <c r="U24" s="35" t="s">
        <v>3</v>
      </c>
      <c r="V24" s="35"/>
      <c r="W24" s="35"/>
      <c r="X24" s="35"/>
      <c r="Y24" s="35"/>
      <c r="Z24" s="36" t="s">
        <v>72</v>
      </c>
      <c r="AA24" s="35"/>
      <c r="AE24" s="0" t="s">
        <v>73</v>
      </c>
      <c r="AF24" s="0" t="s">
        <v>74</v>
      </c>
      <c r="AG24" s="0" t="s">
        <v>75</v>
      </c>
      <c r="AH24" s="0" t="s">
        <v>76</v>
      </c>
    </row>
    <row r="25" customFormat="false" ht="14.45" hidden="false" customHeight="true" outlineLevel="0" collapsed="false">
      <c r="B25" s="35" t="s">
        <v>77</v>
      </c>
      <c r="C25" s="35" t="s">
        <v>78</v>
      </c>
      <c r="D25" s="35" t="s">
        <v>78</v>
      </c>
      <c r="E25" s="35" t="s">
        <v>78</v>
      </c>
      <c r="F25" s="36" t="s">
        <v>79</v>
      </c>
      <c r="G25" s="36" t="s">
        <v>80</v>
      </c>
      <c r="H25" s="35" t="s">
        <v>66</v>
      </c>
      <c r="I25" s="37"/>
      <c r="J25" s="37" t="s">
        <v>67</v>
      </c>
      <c r="K25" s="37"/>
      <c r="L25" s="35" t="s">
        <v>68</v>
      </c>
      <c r="M25" s="36" t="s">
        <v>69</v>
      </c>
      <c r="N25" s="38" t="s">
        <v>70</v>
      </c>
      <c r="O25" s="38"/>
      <c r="P25" s="35" t="s">
        <v>71</v>
      </c>
      <c r="Q25" s="35"/>
      <c r="R25" s="35"/>
      <c r="S25" s="37"/>
      <c r="T25" s="37"/>
      <c r="U25" s="35" t="s">
        <v>3</v>
      </c>
      <c r="V25" s="35"/>
      <c r="W25" s="35"/>
      <c r="X25" s="35"/>
      <c r="Y25" s="35"/>
      <c r="Z25" s="36" t="s">
        <v>81</v>
      </c>
      <c r="AA25" s="35"/>
      <c r="AE25" s="0" t="s">
        <v>82</v>
      </c>
      <c r="AF25" s="0" t="s">
        <v>83</v>
      </c>
      <c r="AG25" s="0" t="s">
        <v>84</v>
      </c>
      <c r="AH25" s="0" t="s">
        <v>85</v>
      </c>
    </row>
    <row r="26" customFormat="false" ht="14.45" hidden="false" customHeight="true" outlineLevel="0" collapsed="false">
      <c r="B26" s="35" t="s">
        <v>86</v>
      </c>
      <c r="C26" s="35" t="s">
        <v>87</v>
      </c>
      <c r="D26" s="35" t="s">
        <v>87</v>
      </c>
      <c r="E26" s="35" t="s">
        <v>87</v>
      </c>
      <c r="F26" s="36" t="s">
        <v>88</v>
      </c>
      <c r="G26" s="36" t="s">
        <v>89</v>
      </c>
      <c r="H26" s="35" t="s">
        <v>66</v>
      </c>
      <c r="I26" s="37"/>
      <c r="J26" s="37" t="s">
        <v>90</v>
      </c>
      <c r="K26" s="37"/>
      <c r="L26" s="35" t="s">
        <v>68</v>
      </c>
      <c r="M26" s="36" t="s">
        <v>69</v>
      </c>
      <c r="N26" s="38" t="s">
        <v>70</v>
      </c>
      <c r="O26" s="38"/>
      <c r="P26" s="35" t="s">
        <v>71</v>
      </c>
      <c r="Q26" s="35"/>
      <c r="R26" s="35"/>
      <c r="S26" s="37"/>
      <c r="T26" s="37"/>
      <c r="U26" s="35" t="s">
        <v>3</v>
      </c>
      <c r="V26" s="35"/>
      <c r="W26" s="35"/>
      <c r="X26" s="35"/>
      <c r="Y26" s="35"/>
      <c r="Z26" s="36" t="s">
        <v>91</v>
      </c>
      <c r="AA26" s="35"/>
      <c r="AE26" s="0" t="s">
        <v>92</v>
      </c>
      <c r="AF26" s="0" t="s">
        <v>93</v>
      </c>
      <c r="AG26" s="0" t="s">
        <v>94</v>
      </c>
      <c r="AH26" s="0" t="s">
        <v>95</v>
      </c>
    </row>
    <row r="27" customFormat="false" ht="14.45" hidden="false" customHeight="true" outlineLevel="0" collapsed="false">
      <c r="B27" s="35" t="s">
        <v>96</v>
      </c>
      <c r="C27" s="35" t="s">
        <v>97</v>
      </c>
      <c r="D27" s="35" t="s">
        <v>97</v>
      </c>
      <c r="E27" s="35" t="s">
        <v>97</v>
      </c>
      <c r="F27" s="36" t="s">
        <v>98</v>
      </c>
      <c r="G27" s="36" t="s">
        <v>99</v>
      </c>
      <c r="H27" s="35" t="s">
        <v>66</v>
      </c>
      <c r="I27" s="37"/>
      <c r="J27" s="37" t="s">
        <v>100</v>
      </c>
      <c r="K27" s="37"/>
      <c r="L27" s="35" t="s">
        <v>68</v>
      </c>
      <c r="M27" s="36" t="s">
        <v>101</v>
      </c>
      <c r="N27" s="38" t="s">
        <v>70</v>
      </c>
      <c r="O27" s="38"/>
      <c r="P27" s="35" t="s">
        <v>71</v>
      </c>
      <c r="Q27" s="35"/>
      <c r="R27" s="35"/>
      <c r="S27" s="37"/>
      <c r="T27" s="37"/>
      <c r="U27" s="35" t="s">
        <v>3</v>
      </c>
      <c r="V27" s="35"/>
      <c r="W27" s="35"/>
      <c r="X27" s="35"/>
      <c r="Y27" s="35"/>
      <c r="Z27" s="36" t="s">
        <v>102</v>
      </c>
      <c r="AA27" s="35"/>
      <c r="AE27" s="0" t="s">
        <v>103</v>
      </c>
      <c r="AF27" s="0" t="s">
        <v>104</v>
      </c>
      <c r="AG27" s="0" t="s">
        <v>105</v>
      </c>
      <c r="AH27" s="0" t="s">
        <v>106</v>
      </c>
    </row>
    <row r="28" customFormat="false" ht="14.45" hidden="false" customHeight="true" outlineLevel="0" collapsed="false">
      <c r="B28" s="35" t="s">
        <v>107</v>
      </c>
      <c r="C28" s="35" t="s">
        <v>108</v>
      </c>
      <c r="D28" s="35" t="s">
        <v>108</v>
      </c>
      <c r="E28" s="35" t="s">
        <v>108</v>
      </c>
      <c r="F28" s="36" t="s">
        <v>109</v>
      </c>
      <c r="G28" s="36" t="s">
        <v>110</v>
      </c>
      <c r="H28" s="35" t="s">
        <v>66</v>
      </c>
      <c r="I28" s="37"/>
      <c r="J28" s="37" t="s">
        <v>111</v>
      </c>
      <c r="K28" s="37"/>
      <c r="L28" s="35" t="s">
        <v>68</v>
      </c>
      <c r="M28" s="36" t="s">
        <v>112</v>
      </c>
      <c r="N28" s="38" t="s">
        <v>70</v>
      </c>
      <c r="O28" s="38"/>
      <c r="P28" s="35" t="s">
        <v>71</v>
      </c>
      <c r="Q28" s="35"/>
      <c r="R28" s="35"/>
      <c r="S28" s="37"/>
      <c r="T28" s="37"/>
      <c r="U28" s="35" t="s">
        <v>3</v>
      </c>
      <c r="V28" s="35"/>
      <c r="W28" s="35"/>
      <c r="X28" s="35"/>
      <c r="Y28" s="35"/>
      <c r="Z28" s="36" t="s">
        <v>113</v>
      </c>
      <c r="AA28" s="35"/>
      <c r="AE28" s="0" t="s">
        <v>114</v>
      </c>
      <c r="AF28" s="0" t="s">
        <v>115</v>
      </c>
      <c r="AG28" s="0" t="s">
        <v>116</v>
      </c>
      <c r="AH28" s="0" t="s">
        <v>117</v>
      </c>
    </row>
    <row r="29" customFormat="false" ht="14.45" hidden="false" customHeight="true" outlineLevel="0" collapsed="false">
      <c r="B29" s="35" t="s">
        <v>118</v>
      </c>
      <c r="C29" s="35" t="s">
        <v>119</v>
      </c>
      <c r="D29" s="35" t="s">
        <v>119</v>
      </c>
      <c r="E29" s="35" t="s">
        <v>119</v>
      </c>
      <c r="F29" s="36" t="s">
        <v>120</v>
      </c>
      <c r="G29" s="36" t="s">
        <v>121</v>
      </c>
      <c r="H29" s="35" t="s">
        <v>66</v>
      </c>
      <c r="I29" s="37"/>
      <c r="J29" s="37" t="s">
        <v>122</v>
      </c>
      <c r="K29" s="37"/>
      <c r="L29" s="35" t="s">
        <v>68</v>
      </c>
      <c r="M29" s="36" t="s">
        <v>123</v>
      </c>
      <c r="N29" s="38" t="s">
        <v>70</v>
      </c>
      <c r="O29" s="38"/>
      <c r="P29" s="35" t="s">
        <v>71</v>
      </c>
      <c r="Q29" s="35"/>
      <c r="R29" s="35"/>
      <c r="S29" s="37"/>
      <c r="T29" s="37"/>
      <c r="U29" s="35" t="s">
        <v>3</v>
      </c>
      <c r="V29" s="35"/>
      <c r="W29" s="35"/>
      <c r="X29" s="35"/>
      <c r="Y29" s="35"/>
      <c r="Z29" s="36" t="s">
        <v>124</v>
      </c>
      <c r="AA29" s="35"/>
      <c r="AE29" s="0" t="s">
        <v>125</v>
      </c>
      <c r="AF29" s="0" t="s">
        <v>126</v>
      </c>
      <c r="AG29" s="0" t="s">
        <v>127</v>
      </c>
      <c r="AH29" s="0" t="s">
        <v>128</v>
      </c>
    </row>
    <row r="30" customFormat="false" ht="14.45" hidden="false" customHeight="true" outlineLevel="0" collapsed="false">
      <c r="B30" s="35" t="s">
        <v>129</v>
      </c>
      <c r="C30" s="35" t="s">
        <v>130</v>
      </c>
      <c r="D30" s="35" t="s">
        <v>130</v>
      </c>
      <c r="E30" s="35" t="s">
        <v>130</v>
      </c>
      <c r="F30" s="36" t="s">
        <v>131</v>
      </c>
      <c r="G30" s="36" t="s">
        <v>132</v>
      </c>
      <c r="H30" s="35" t="s">
        <v>66</v>
      </c>
      <c r="I30" s="37"/>
      <c r="J30" s="37" t="s">
        <v>133</v>
      </c>
      <c r="K30" s="37"/>
      <c r="L30" s="35" t="s">
        <v>68</v>
      </c>
      <c r="M30" s="36" t="s">
        <v>134</v>
      </c>
      <c r="N30" s="38" t="s">
        <v>70</v>
      </c>
      <c r="O30" s="38"/>
      <c r="P30" s="35" t="s">
        <v>71</v>
      </c>
      <c r="Q30" s="35"/>
      <c r="R30" s="35"/>
      <c r="S30" s="37"/>
      <c r="T30" s="37"/>
      <c r="U30" s="35" t="s">
        <v>3</v>
      </c>
      <c r="V30" s="35"/>
      <c r="W30" s="35"/>
      <c r="X30" s="35"/>
      <c r="Y30" s="35"/>
      <c r="Z30" s="36" t="s">
        <v>135</v>
      </c>
      <c r="AA30" s="35"/>
      <c r="AE30" s="0" t="s">
        <v>136</v>
      </c>
      <c r="AF30" s="0" t="s">
        <v>137</v>
      </c>
      <c r="AG30" s="0" t="s">
        <v>138</v>
      </c>
      <c r="AH30" s="0" t="s">
        <v>139</v>
      </c>
    </row>
    <row r="31" customFormat="false" ht="14.45" hidden="false" customHeight="true" outlineLevel="0" collapsed="false">
      <c r="B31" s="35" t="s">
        <v>140</v>
      </c>
      <c r="C31" s="35" t="s">
        <v>141</v>
      </c>
      <c r="D31" s="35" t="s">
        <v>141</v>
      </c>
      <c r="E31" s="35" t="s">
        <v>141</v>
      </c>
      <c r="F31" s="36" t="s">
        <v>142</v>
      </c>
      <c r="G31" s="36" t="s">
        <v>143</v>
      </c>
      <c r="H31" s="35" t="s">
        <v>66</v>
      </c>
      <c r="I31" s="37"/>
      <c r="J31" s="37" t="s">
        <v>144</v>
      </c>
      <c r="K31" s="37"/>
      <c r="L31" s="35" t="s">
        <v>68</v>
      </c>
      <c r="M31" s="36" t="s">
        <v>134</v>
      </c>
      <c r="N31" s="38" t="s">
        <v>70</v>
      </c>
      <c r="O31" s="38"/>
      <c r="P31" s="35" t="s">
        <v>71</v>
      </c>
      <c r="Q31" s="35"/>
      <c r="R31" s="35"/>
      <c r="S31" s="37"/>
      <c r="T31" s="37"/>
      <c r="U31" s="35" t="s">
        <v>3</v>
      </c>
      <c r="V31" s="35"/>
      <c r="W31" s="35"/>
      <c r="X31" s="35"/>
      <c r="Y31" s="35"/>
      <c r="Z31" s="36" t="s">
        <v>145</v>
      </c>
      <c r="AA31" s="35"/>
      <c r="AE31" s="0" t="s">
        <v>146</v>
      </c>
      <c r="AF31" s="0" t="s">
        <v>147</v>
      </c>
      <c r="AG31" s="0" t="s">
        <v>148</v>
      </c>
      <c r="AH31" s="0" t="s">
        <v>149</v>
      </c>
    </row>
    <row r="32" customFormat="false" ht="14.45" hidden="false" customHeight="true" outlineLevel="0" collapsed="false">
      <c r="B32" s="35" t="s">
        <v>150</v>
      </c>
      <c r="C32" s="35" t="s">
        <v>151</v>
      </c>
      <c r="D32" s="35" t="s">
        <v>151</v>
      </c>
      <c r="E32" s="35" t="s">
        <v>151</v>
      </c>
      <c r="F32" s="36" t="s">
        <v>152</v>
      </c>
      <c r="G32" s="36" t="s">
        <v>153</v>
      </c>
      <c r="H32" s="35" t="s">
        <v>66</v>
      </c>
      <c r="I32" s="37"/>
      <c r="J32" s="37" t="s">
        <v>154</v>
      </c>
      <c r="K32" s="37"/>
      <c r="L32" s="35" t="s">
        <v>68</v>
      </c>
      <c r="M32" s="36" t="s">
        <v>155</v>
      </c>
      <c r="N32" s="38" t="s">
        <v>70</v>
      </c>
      <c r="O32" s="38"/>
      <c r="P32" s="35" t="s">
        <v>71</v>
      </c>
      <c r="Q32" s="35"/>
      <c r="R32" s="35"/>
      <c r="S32" s="37"/>
      <c r="T32" s="37"/>
      <c r="U32" s="35" t="s">
        <v>3</v>
      </c>
      <c r="V32" s="35"/>
      <c r="W32" s="35"/>
      <c r="X32" s="35"/>
      <c r="Y32" s="35"/>
      <c r="Z32" s="36" t="s">
        <v>156</v>
      </c>
      <c r="AA32" s="35"/>
      <c r="AE32" s="0" t="s">
        <v>157</v>
      </c>
      <c r="AF32" s="0" t="s">
        <v>158</v>
      </c>
      <c r="AG32" s="0" t="s">
        <v>159</v>
      </c>
      <c r="AH32" s="0" t="s">
        <v>160</v>
      </c>
    </row>
    <row r="33" customFormat="false" ht="14.45" hidden="false" customHeight="true" outlineLevel="0" collapsed="false">
      <c r="B33" s="35" t="s">
        <v>161</v>
      </c>
      <c r="C33" s="35" t="s">
        <v>162</v>
      </c>
      <c r="D33" s="35" t="s">
        <v>162</v>
      </c>
      <c r="E33" s="35" t="s">
        <v>162</v>
      </c>
      <c r="F33" s="36" t="s">
        <v>163</v>
      </c>
      <c r="G33" s="36" t="s">
        <v>164</v>
      </c>
      <c r="H33" s="35" t="s">
        <v>66</v>
      </c>
      <c r="I33" s="37"/>
      <c r="J33" s="37" t="s">
        <v>165</v>
      </c>
      <c r="K33" s="37"/>
      <c r="L33" s="35" t="s">
        <v>68</v>
      </c>
      <c r="M33" s="36" t="s">
        <v>101</v>
      </c>
      <c r="N33" s="38" t="s">
        <v>70</v>
      </c>
      <c r="O33" s="38"/>
      <c r="P33" s="35" t="s">
        <v>71</v>
      </c>
      <c r="Q33" s="35"/>
      <c r="R33" s="35"/>
      <c r="S33" s="37"/>
      <c r="T33" s="37"/>
      <c r="U33" s="35" t="s">
        <v>3</v>
      </c>
      <c r="V33" s="35"/>
      <c r="W33" s="35"/>
      <c r="X33" s="35"/>
      <c r="Y33" s="35"/>
      <c r="Z33" s="36" t="s">
        <v>166</v>
      </c>
      <c r="AA33" s="35"/>
      <c r="AE33" s="0" t="s">
        <v>167</v>
      </c>
      <c r="AF33" s="0" t="s">
        <v>168</v>
      </c>
      <c r="AG33" s="0" t="s">
        <v>169</v>
      </c>
      <c r="AH33" s="0" t="s">
        <v>170</v>
      </c>
    </row>
    <row r="34" customFormat="false" ht="14.45" hidden="false" customHeight="true" outlineLevel="0" collapsed="false">
      <c r="B34" s="35" t="s">
        <v>171</v>
      </c>
      <c r="C34" s="35" t="s">
        <v>172</v>
      </c>
      <c r="D34" s="35" t="s">
        <v>172</v>
      </c>
      <c r="E34" s="35" t="s">
        <v>172</v>
      </c>
      <c r="F34" s="36" t="s">
        <v>173</v>
      </c>
      <c r="G34" s="36" t="s">
        <v>174</v>
      </c>
      <c r="H34" s="35" t="s">
        <v>66</v>
      </c>
      <c r="I34" s="37"/>
      <c r="J34" s="37" t="s">
        <v>175</v>
      </c>
      <c r="K34" s="37"/>
      <c r="L34" s="35" t="s">
        <v>68</v>
      </c>
      <c r="M34" s="36" t="s">
        <v>176</v>
      </c>
      <c r="N34" s="38" t="s">
        <v>70</v>
      </c>
      <c r="O34" s="38"/>
      <c r="P34" s="35" t="s">
        <v>71</v>
      </c>
      <c r="Q34" s="35"/>
      <c r="R34" s="35"/>
      <c r="S34" s="37"/>
      <c r="T34" s="37"/>
      <c r="U34" s="35" t="s">
        <v>3</v>
      </c>
      <c r="V34" s="35"/>
      <c r="W34" s="35"/>
      <c r="X34" s="35"/>
      <c r="Y34" s="35"/>
      <c r="Z34" s="36" t="s">
        <v>177</v>
      </c>
      <c r="AA34" s="35"/>
      <c r="AE34" s="0" t="s">
        <v>178</v>
      </c>
      <c r="AF34" s="0" t="s">
        <v>179</v>
      </c>
      <c r="AG34" s="0" t="s">
        <v>180</v>
      </c>
      <c r="AH34" s="0" t="s">
        <v>181</v>
      </c>
    </row>
    <row r="35" customFormat="false" ht="14.45" hidden="false" customHeight="true" outlineLevel="0" collapsed="false">
      <c r="B35" s="35" t="s">
        <v>182</v>
      </c>
      <c r="C35" s="35" t="s">
        <v>183</v>
      </c>
      <c r="D35" s="35" t="s">
        <v>183</v>
      </c>
      <c r="E35" s="35" t="s">
        <v>183</v>
      </c>
      <c r="F35" s="36" t="s">
        <v>184</v>
      </c>
      <c r="G35" s="36" t="s">
        <v>185</v>
      </c>
      <c r="H35" s="35" t="s">
        <v>66</v>
      </c>
      <c r="I35" s="37"/>
      <c r="J35" s="37" t="s">
        <v>186</v>
      </c>
      <c r="K35" s="37"/>
      <c r="L35" s="35" t="s">
        <v>68</v>
      </c>
      <c r="M35" s="36" t="s">
        <v>69</v>
      </c>
      <c r="N35" s="38" t="s">
        <v>70</v>
      </c>
      <c r="O35" s="38"/>
      <c r="P35" s="35" t="s">
        <v>71</v>
      </c>
      <c r="Q35" s="35"/>
      <c r="R35" s="35"/>
      <c r="S35" s="37"/>
      <c r="T35" s="37"/>
      <c r="U35" s="35" t="s">
        <v>3</v>
      </c>
      <c r="V35" s="35"/>
      <c r="W35" s="35"/>
      <c r="X35" s="35"/>
      <c r="Y35" s="35"/>
      <c r="Z35" s="36" t="s">
        <v>187</v>
      </c>
      <c r="AA35" s="35"/>
      <c r="AE35" s="0" t="s">
        <v>188</v>
      </c>
      <c r="AF35" s="0" t="s">
        <v>189</v>
      </c>
      <c r="AG35" s="0" t="s">
        <v>190</v>
      </c>
      <c r="AH35" s="0" t="s">
        <v>191</v>
      </c>
    </row>
    <row r="36" customFormat="false" ht="14.45" hidden="false" customHeight="true" outlineLevel="0" collapsed="false">
      <c r="B36" s="35" t="s">
        <v>192</v>
      </c>
      <c r="C36" s="35" t="s">
        <v>193</v>
      </c>
      <c r="D36" s="35" t="s">
        <v>194</v>
      </c>
      <c r="E36" s="35" t="s">
        <v>194</v>
      </c>
      <c r="F36" s="36" t="s">
        <v>195</v>
      </c>
      <c r="G36" s="36" t="s">
        <v>196</v>
      </c>
      <c r="H36" s="35" t="s">
        <v>66</v>
      </c>
      <c r="I36" s="37"/>
      <c r="J36" s="37" t="s">
        <v>197</v>
      </c>
      <c r="K36" s="37"/>
      <c r="L36" s="35" t="s">
        <v>68</v>
      </c>
      <c r="M36" s="36" t="s">
        <v>198</v>
      </c>
      <c r="N36" s="38" t="s">
        <v>70</v>
      </c>
      <c r="O36" s="38"/>
      <c r="P36" s="35" t="s">
        <v>71</v>
      </c>
      <c r="Q36" s="35"/>
      <c r="R36" s="35"/>
      <c r="S36" s="37"/>
      <c r="T36" s="37"/>
      <c r="U36" s="35" t="s">
        <v>3</v>
      </c>
      <c r="V36" s="35"/>
      <c r="W36" s="35"/>
      <c r="X36" s="35"/>
      <c r="Y36" s="35"/>
      <c r="Z36" s="36" t="s">
        <v>199</v>
      </c>
      <c r="AA36" s="35"/>
      <c r="AE36" s="0" t="s">
        <v>200</v>
      </c>
      <c r="AF36" s="0" t="s">
        <v>201</v>
      </c>
      <c r="AG36" s="0" t="s">
        <v>202</v>
      </c>
      <c r="AH36" s="0" t="s">
        <v>203</v>
      </c>
    </row>
    <row r="37" customFormat="false" ht="14.45" hidden="false" customHeight="true" outlineLevel="0" collapsed="false">
      <c r="B37" s="35" t="s">
        <v>204</v>
      </c>
      <c r="C37" s="35" t="s">
        <v>205</v>
      </c>
      <c r="D37" s="35" t="s">
        <v>205</v>
      </c>
      <c r="E37" s="35" t="s">
        <v>205</v>
      </c>
      <c r="F37" s="36" t="s">
        <v>206</v>
      </c>
      <c r="G37" s="36" t="s">
        <v>207</v>
      </c>
      <c r="H37" s="35" t="s">
        <v>66</v>
      </c>
      <c r="I37" s="37"/>
      <c r="J37" s="37" t="s">
        <v>208</v>
      </c>
      <c r="K37" s="37"/>
      <c r="L37" s="35" t="s">
        <v>68</v>
      </c>
      <c r="M37" s="36" t="s">
        <v>209</v>
      </c>
      <c r="N37" s="38" t="s">
        <v>70</v>
      </c>
      <c r="O37" s="38"/>
      <c r="P37" s="35" t="s">
        <v>71</v>
      </c>
      <c r="Q37" s="35"/>
      <c r="R37" s="35"/>
      <c r="S37" s="37"/>
      <c r="T37" s="37"/>
      <c r="U37" s="35" t="s">
        <v>3</v>
      </c>
      <c r="V37" s="35"/>
      <c r="W37" s="35"/>
      <c r="X37" s="35"/>
      <c r="Y37" s="35"/>
      <c r="Z37" s="36" t="s">
        <v>210</v>
      </c>
      <c r="AA37" s="35"/>
      <c r="AE37" s="0" t="s">
        <v>211</v>
      </c>
      <c r="AF37" s="0" t="s">
        <v>212</v>
      </c>
      <c r="AG37" s="0" t="s">
        <v>213</v>
      </c>
      <c r="AH37" s="0" t="s">
        <v>214</v>
      </c>
    </row>
    <row r="38" customFormat="false" ht="14.45" hidden="false" customHeight="true" outlineLevel="0" collapsed="false">
      <c r="B38" s="35" t="s">
        <v>215</v>
      </c>
      <c r="C38" s="35" t="s">
        <v>216</v>
      </c>
      <c r="D38" s="35" t="s">
        <v>216</v>
      </c>
      <c r="E38" s="35" t="s">
        <v>216</v>
      </c>
      <c r="F38" s="36" t="s">
        <v>217</v>
      </c>
      <c r="G38" s="36" t="s">
        <v>218</v>
      </c>
      <c r="H38" s="35" t="s">
        <v>66</v>
      </c>
      <c r="I38" s="37"/>
      <c r="J38" s="37" t="s">
        <v>219</v>
      </c>
      <c r="K38" s="37"/>
      <c r="L38" s="35" t="s">
        <v>68</v>
      </c>
      <c r="M38" s="36" t="s">
        <v>220</v>
      </c>
      <c r="N38" s="38" t="s">
        <v>70</v>
      </c>
      <c r="O38" s="38"/>
      <c r="P38" s="35" t="s">
        <v>71</v>
      </c>
      <c r="Q38" s="35"/>
      <c r="R38" s="35"/>
      <c r="S38" s="37"/>
      <c r="T38" s="37"/>
      <c r="U38" s="35" t="s">
        <v>3</v>
      </c>
      <c r="V38" s="35"/>
      <c r="W38" s="35"/>
      <c r="X38" s="35"/>
      <c r="Y38" s="35"/>
      <c r="Z38" s="36" t="s">
        <v>221</v>
      </c>
      <c r="AA38" s="35"/>
      <c r="AE38" s="0" t="s">
        <v>222</v>
      </c>
      <c r="AF38" s="0" t="s">
        <v>223</v>
      </c>
      <c r="AG38" s="0" t="s">
        <v>224</v>
      </c>
      <c r="AH38" s="0" t="s">
        <v>225</v>
      </c>
    </row>
    <row r="39" customFormat="false" ht="14.45" hidden="false" customHeight="true" outlineLevel="0" collapsed="false">
      <c r="B39" s="35" t="s">
        <v>226</v>
      </c>
      <c r="C39" s="35" t="s">
        <v>227</v>
      </c>
      <c r="D39" s="35" t="s">
        <v>227</v>
      </c>
      <c r="E39" s="35" t="s">
        <v>227</v>
      </c>
      <c r="F39" s="36" t="s">
        <v>228</v>
      </c>
      <c r="G39" s="36" t="s">
        <v>229</v>
      </c>
      <c r="H39" s="35" t="s">
        <v>66</v>
      </c>
      <c r="I39" s="37"/>
      <c r="J39" s="37" t="s">
        <v>165</v>
      </c>
      <c r="K39" s="37"/>
      <c r="L39" s="35" t="s">
        <v>68</v>
      </c>
      <c r="M39" s="36" t="s">
        <v>230</v>
      </c>
      <c r="N39" s="38" t="s">
        <v>70</v>
      </c>
      <c r="O39" s="38"/>
      <c r="P39" s="35" t="s">
        <v>71</v>
      </c>
      <c r="Q39" s="35"/>
      <c r="R39" s="35"/>
      <c r="S39" s="37"/>
      <c r="T39" s="37"/>
      <c r="U39" s="35" t="s">
        <v>3</v>
      </c>
      <c r="V39" s="35"/>
      <c r="W39" s="35"/>
      <c r="X39" s="35"/>
      <c r="Y39" s="35"/>
      <c r="Z39" s="36" t="s">
        <v>231</v>
      </c>
      <c r="AA39" s="35"/>
      <c r="AE39" s="0" t="s">
        <v>232</v>
      </c>
      <c r="AF39" s="0" t="s">
        <v>233</v>
      </c>
      <c r="AG39" s="0" t="s">
        <v>234</v>
      </c>
      <c r="AH39" s="0" t="s">
        <v>235</v>
      </c>
    </row>
    <row r="40" customFormat="false" ht="14.45" hidden="false" customHeight="true" outlineLevel="0" collapsed="false">
      <c r="B40" s="35" t="s">
        <v>236</v>
      </c>
      <c r="C40" s="35" t="s">
        <v>237</v>
      </c>
      <c r="D40" s="35" t="s">
        <v>237</v>
      </c>
      <c r="E40" s="35" t="s">
        <v>237</v>
      </c>
      <c r="F40" s="36" t="s">
        <v>238</v>
      </c>
      <c r="G40" s="36" t="s">
        <v>239</v>
      </c>
      <c r="H40" s="35" t="s">
        <v>66</v>
      </c>
      <c r="I40" s="37"/>
      <c r="J40" s="37" t="s">
        <v>240</v>
      </c>
      <c r="K40" s="37"/>
      <c r="L40" s="35" t="s">
        <v>68</v>
      </c>
      <c r="M40" s="36" t="s">
        <v>241</v>
      </c>
      <c r="N40" s="38" t="s">
        <v>70</v>
      </c>
      <c r="O40" s="38"/>
      <c r="P40" s="35" t="s">
        <v>71</v>
      </c>
      <c r="Q40" s="35"/>
      <c r="R40" s="35"/>
      <c r="S40" s="37"/>
      <c r="T40" s="37"/>
      <c r="U40" s="35" t="s">
        <v>3</v>
      </c>
      <c r="V40" s="35"/>
      <c r="W40" s="35"/>
      <c r="X40" s="35"/>
      <c r="Y40" s="35"/>
      <c r="Z40" s="36" t="s">
        <v>242</v>
      </c>
      <c r="AA40" s="35"/>
      <c r="AE40" s="0" t="s">
        <v>243</v>
      </c>
      <c r="AF40" s="0" t="s">
        <v>244</v>
      </c>
      <c r="AG40" s="0" t="s">
        <v>245</v>
      </c>
      <c r="AH40" s="0" t="s">
        <v>246</v>
      </c>
    </row>
    <row r="41" customFormat="false" ht="14.45" hidden="false" customHeight="true" outlineLevel="0" collapsed="false">
      <c r="B41" s="35" t="s">
        <v>247</v>
      </c>
      <c r="C41" s="35" t="s">
        <v>248</v>
      </c>
      <c r="D41" s="35" t="s">
        <v>248</v>
      </c>
      <c r="E41" s="35" t="s">
        <v>248</v>
      </c>
      <c r="F41" s="36" t="s">
        <v>249</v>
      </c>
      <c r="G41" s="36" t="s">
        <v>250</v>
      </c>
      <c r="H41" s="35" t="s">
        <v>66</v>
      </c>
      <c r="I41" s="37" t="s">
        <v>251</v>
      </c>
      <c r="J41" s="37" t="s">
        <v>252</v>
      </c>
      <c r="K41" s="37"/>
      <c r="L41" s="35" t="s">
        <v>68</v>
      </c>
      <c r="M41" s="36" t="s">
        <v>198</v>
      </c>
      <c r="N41" s="38" t="s">
        <v>70</v>
      </c>
      <c r="O41" s="38"/>
      <c r="P41" s="35" t="s">
        <v>71</v>
      </c>
      <c r="Q41" s="35"/>
      <c r="R41" s="35"/>
      <c r="S41" s="37"/>
      <c r="T41" s="37"/>
      <c r="U41" s="35" t="s">
        <v>3</v>
      </c>
      <c r="V41" s="35"/>
      <c r="W41" s="35"/>
      <c r="X41" s="35"/>
      <c r="Y41" s="35"/>
      <c r="Z41" s="36" t="s">
        <v>253</v>
      </c>
      <c r="AA41" s="35"/>
      <c r="AC41" s="0" t="s">
        <v>254</v>
      </c>
      <c r="AE41" s="0" t="s">
        <v>255</v>
      </c>
      <c r="AF41" s="0" t="s">
        <v>256</v>
      </c>
      <c r="AG41" s="0" t="s">
        <v>257</v>
      </c>
      <c r="AH41" s="0" t="s">
        <v>258</v>
      </c>
    </row>
    <row r="42" customFormat="false" ht="14.45" hidden="false" customHeight="true" outlineLevel="0" collapsed="false">
      <c r="B42" s="35" t="s">
        <v>259</v>
      </c>
      <c r="C42" s="35" t="s">
        <v>260</v>
      </c>
      <c r="D42" s="35" t="s">
        <v>260</v>
      </c>
      <c r="E42" s="35" t="s">
        <v>260</v>
      </c>
      <c r="F42" s="36" t="s">
        <v>261</v>
      </c>
      <c r="G42" s="36" t="s">
        <v>262</v>
      </c>
      <c r="H42" s="35" t="s">
        <v>66</v>
      </c>
      <c r="I42" s="37"/>
      <c r="J42" s="37" t="s">
        <v>263</v>
      </c>
      <c r="K42" s="37"/>
      <c r="L42" s="35" t="s">
        <v>68</v>
      </c>
      <c r="M42" s="36" t="s">
        <v>209</v>
      </c>
      <c r="N42" s="38" t="s">
        <v>70</v>
      </c>
      <c r="O42" s="38"/>
      <c r="P42" s="35" t="s">
        <v>71</v>
      </c>
      <c r="Q42" s="35"/>
      <c r="R42" s="35"/>
      <c r="S42" s="37"/>
      <c r="T42" s="37"/>
      <c r="U42" s="35" t="s">
        <v>3</v>
      </c>
      <c r="V42" s="35"/>
      <c r="W42" s="35"/>
      <c r="X42" s="35"/>
      <c r="Y42" s="35"/>
      <c r="Z42" s="36" t="s">
        <v>264</v>
      </c>
      <c r="AA42" s="35"/>
      <c r="AE42" s="0" t="s">
        <v>265</v>
      </c>
      <c r="AF42" s="0" t="s">
        <v>266</v>
      </c>
      <c r="AG42" s="0" t="s">
        <v>267</v>
      </c>
      <c r="AH42" s="0" t="s">
        <v>268</v>
      </c>
    </row>
    <row r="43" customFormat="false" ht="14.45" hidden="false" customHeight="true" outlineLevel="0" collapsed="false">
      <c r="B43" s="35" t="s">
        <v>269</v>
      </c>
      <c r="C43" s="35" t="s">
        <v>270</v>
      </c>
      <c r="D43" s="35" t="s">
        <v>270</v>
      </c>
      <c r="E43" s="35" t="s">
        <v>270</v>
      </c>
      <c r="F43" s="36" t="s">
        <v>271</v>
      </c>
      <c r="G43" s="36" t="s">
        <v>272</v>
      </c>
      <c r="H43" s="35" t="s">
        <v>66</v>
      </c>
      <c r="I43" s="37"/>
      <c r="J43" s="37" t="s">
        <v>273</v>
      </c>
      <c r="K43" s="37"/>
      <c r="L43" s="35" t="s">
        <v>68</v>
      </c>
      <c r="M43" s="36" t="s">
        <v>274</v>
      </c>
      <c r="N43" s="38" t="s">
        <v>70</v>
      </c>
      <c r="O43" s="38"/>
      <c r="P43" s="35" t="s">
        <v>71</v>
      </c>
      <c r="Q43" s="35"/>
      <c r="R43" s="35"/>
      <c r="S43" s="37"/>
      <c r="T43" s="37"/>
      <c r="U43" s="35" t="s">
        <v>3</v>
      </c>
      <c r="V43" s="35"/>
      <c r="W43" s="35"/>
      <c r="X43" s="35"/>
      <c r="Y43" s="35"/>
      <c r="Z43" s="36" t="s">
        <v>275</v>
      </c>
      <c r="AA43" s="35"/>
      <c r="AE43" s="0" t="s">
        <v>276</v>
      </c>
      <c r="AF43" s="0" t="s">
        <v>277</v>
      </c>
      <c r="AG43" s="0" t="s">
        <v>278</v>
      </c>
      <c r="AH43" s="0" t="s">
        <v>279</v>
      </c>
    </row>
    <row r="44" customFormat="false" ht="14.45" hidden="false" customHeight="true" outlineLevel="0" collapsed="false">
      <c r="B44" s="35" t="s">
        <v>280</v>
      </c>
      <c r="C44" s="35" t="s">
        <v>281</v>
      </c>
      <c r="D44" s="35" t="s">
        <v>281</v>
      </c>
      <c r="E44" s="35" t="s">
        <v>281</v>
      </c>
      <c r="F44" s="36" t="s">
        <v>282</v>
      </c>
      <c r="G44" s="36" t="s">
        <v>283</v>
      </c>
      <c r="H44" s="35" t="s">
        <v>66</v>
      </c>
      <c r="I44" s="37"/>
      <c r="J44" s="37" t="s">
        <v>284</v>
      </c>
      <c r="K44" s="37"/>
      <c r="L44" s="35" t="s">
        <v>68</v>
      </c>
      <c r="M44" s="36" t="s">
        <v>176</v>
      </c>
      <c r="N44" s="38" t="s">
        <v>70</v>
      </c>
      <c r="O44" s="38"/>
      <c r="P44" s="35" t="s">
        <v>71</v>
      </c>
      <c r="Q44" s="35"/>
      <c r="R44" s="35"/>
      <c r="S44" s="37"/>
      <c r="T44" s="37"/>
      <c r="U44" s="35" t="s">
        <v>3</v>
      </c>
      <c r="V44" s="35"/>
      <c r="W44" s="35"/>
      <c r="X44" s="35"/>
      <c r="Y44" s="35"/>
      <c r="Z44" s="36" t="s">
        <v>285</v>
      </c>
      <c r="AA44" s="35"/>
      <c r="AE44" s="0" t="s">
        <v>286</v>
      </c>
      <c r="AF44" s="0" t="s">
        <v>287</v>
      </c>
      <c r="AG44" s="0" t="s">
        <v>288</v>
      </c>
      <c r="AH44" s="0" t="s">
        <v>289</v>
      </c>
    </row>
    <row r="45" customFormat="false" ht="14.45" hidden="false" customHeight="true" outlineLevel="0" collapsed="false">
      <c r="B45" s="35" t="s">
        <v>290</v>
      </c>
      <c r="C45" s="35" t="s">
        <v>291</v>
      </c>
      <c r="D45" s="35" t="s">
        <v>291</v>
      </c>
      <c r="E45" s="35" t="s">
        <v>291</v>
      </c>
      <c r="F45" s="36" t="s">
        <v>292</v>
      </c>
      <c r="G45" s="36" t="s">
        <v>293</v>
      </c>
      <c r="H45" s="35" t="s">
        <v>66</v>
      </c>
      <c r="I45" s="37"/>
      <c r="J45" s="37" t="s">
        <v>294</v>
      </c>
      <c r="K45" s="37"/>
      <c r="L45" s="35" t="s">
        <v>68</v>
      </c>
      <c r="M45" s="36" t="s">
        <v>295</v>
      </c>
      <c r="N45" s="38" t="s">
        <v>70</v>
      </c>
      <c r="O45" s="38"/>
      <c r="P45" s="35" t="s">
        <v>71</v>
      </c>
      <c r="Q45" s="35"/>
      <c r="R45" s="35"/>
      <c r="S45" s="37"/>
      <c r="T45" s="37"/>
      <c r="U45" s="35" t="s">
        <v>3</v>
      </c>
      <c r="V45" s="35"/>
      <c r="W45" s="35"/>
      <c r="X45" s="35"/>
      <c r="Y45" s="35"/>
      <c r="Z45" s="36" t="s">
        <v>296</v>
      </c>
      <c r="AA45" s="35"/>
      <c r="AE45" s="0" t="s">
        <v>297</v>
      </c>
      <c r="AF45" s="0" t="s">
        <v>298</v>
      </c>
      <c r="AG45" s="0" t="s">
        <v>299</v>
      </c>
      <c r="AH45" s="0" t="s">
        <v>300</v>
      </c>
    </row>
    <row r="46" customFormat="false" ht="14.45" hidden="false" customHeight="true" outlineLevel="0" collapsed="false">
      <c r="B46" s="35" t="s">
        <v>301</v>
      </c>
      <c r="C46" s="35" t="s">
        <v>302</v>
      </c>
      <c r="D46" s="35" t="s">
        <v>302</v>
      </c>
      <c r="E46" s="35" t="s">
        <v>302</v>
      </c>
      <c r="F46" s="36" t="s">
        <v>303</v>
      </c>
      <c r="G46" s="36" t="s">
        <v>304</v>
      </c>
      <c r="H46" s="35" t="s">
        <v>66</v>
      </c>
      <c r="I46" s="37"/>
      <c r="J46" s="37" t="s">
        <v>305</v>
      </c>
      <c r="K46" s="37"/>
      <c r="L46" s="35" t="s">
        <v>68</v>
      </c>
      <c r="M46" s="36" t="s">
        <v>220</v>
      </c>
      <c r="N46" s="38" t="s">
        <v>70</v>
      </c>
      <c r="O46" s="38"/>
      <c r="P46" s="35" t="s">
        <v>71</v>
      </c>
      <c r="Q46" s="35"/>
      <c r="R46" s="35"/>
      <c r="S46" s="37"/>
      <c r="T46" s="37"/>
      <c r="U46" s="35" t="s">
        <v>3</v>
      </c>
      <c r="V46" s="35"/>
      <c r="W46" s="35"/>
      <c r="X46" s="35"/>
      <c r="Y46" s="35"/>
      <c r="Z46" s="36" t="s">
        <v>306</v>
      </c>
      <c r="AA46" s="35"/>
      <c r="AE46" s="0" t="s">
        <v>307</v>
      </c>
      <c r="AF46" s="0" t="s">
        <v>308</v>
      </c>
      <c r="AG46" s="0" t="s">
        <v>309</v>
      </c>
      <c r="AH46" s="0" t="s">
        <v>310</v>
      </c>
    </row>
    <row r="47" customFormat="false" ht="14.45" hidden="false" customHeight="true" outlineLevel="0" collapsed="false">
      <c r="B47" s="35" t="s">
        <v>311</v>
      </c>
      <c r="C47" s="35" t="s">
        <v>312</v>
      </c>
      <c r="D47" s="35" t="s">
        <v>313</v>
      </c>
      <c r="E47" s="35" t="s">
        <v>313</v>
      </c>
      <c r="F47" s="36" t="s">
        <v>314</v>
      </c>
      <c r="G47" s="36" t="s">
        <v>315</v>
      </c>
      <c r="H47" s="35" t="s">
        <v>66</v>
      </c>
      <c r="I47" s="37"/>
      <c r="J47" s="37" t="s">
        <v>316</v>
      </c>
      <c r="K47" s="37"/>
      <c r="L47" s="35" t="s">
        <v>68</v>
      </c>
      <c r="M47" s="36" t="s">
        <v>317</v>
      </c>
      <c r="N47" s="38" t="s">
        <v>70</v>
      </c>
      <c r="O47" s="38"/>
      <c r="P47" s="35" t="s">
        <v>71</v>
      </c>
      <c r="Q47" s="35"/>
      <c r="R47" s="35"/>
      <c r="S47" s="37"/>
      <c r="T47" s="37"/>
      <c r="U47" s="35" t="s">
        <v>6</v>
      </c>
      <c r="V47" s="35"/>
      <c r="W47" s="35"/>
      <c r="X47" s="35"/>
      <c r="Y47" s="35" t="s">
        <v>318</v>
      </c>
      <c r="Z47" s="36" t="s">
        <v>319</v>
      </c>
      <c r="AA47" s="35"/>
      <c r="AE47" s="0" t="s">
        <v>320</v>
      </c>
      <c r="AF47" s="0" t="s">
        <v>321</v>
      </c>
      <c r="AG47" s="0" t="s">
        <v>322</v>
      </c>
      <c r="AH47" s="0" t="s">
        <v>323</v>
      </c>
    </row>
    <row r="48" customFormat="false" ht="14.45" hidden="false" customHeight="true" outlineLevel="0" collapsed="false">
      <c r="B48" s="35" t="s">
        <v>324</v>
      </c>
      <c r="C48" s="35" t="s">
        <v>325</v>
      </c>
      <c r="D48" s="35" t="s">
        <v>325</v>
      </c>
      <c r="E48" s="35" t="s">
        <v>325</v>
      </c>
      <c r="F48" s="36" t="s">
        <v>326</v>
      </c>
      <c r="G48" s="36" t="s">
        <v>327</v>
      </c>
      <c r="H48" s="35" t="s">
        <v>66</v>
      </c>
      <c r="I48" s="37"/>
      <c r="J48" s="37" t="s">
        <v>328</v>
      </c>
      <c r="K48" s="37"/>
      <c r="L48" s="35" t="s">
        <v>68</v>
      </c>
      <c r="M48" s="36" t="s">
        <v>295</v>
      </c>
      <c r="N48" s="38" t="s">
        <v>70</v>
      </c>
      <c r="O48" s="38"/>
      <c r="P48" s="35" t="s">
        <v>71</v>
      </c>
      <c r="Q48" s="35"/>
      <c r="R48" s="35"/>
      <c r="S48" s="37"/>
      <c r="T48" s="37"/>
      <c r="U48" s="35" t="s">
        <v>3</v>
      </c>
      <c r="V48" s="35"/>
      <c r="W48" s="35"/>
      <c r="X48" s="35"/>
      <c r="Y48" s="35"/>
      <c r="Z48" s="36" t="s">
        <v>329</v>
      </c>
      <c r="AA48" s="35"/>
      <c r="AE48" s="0" t="s">
        <v>330</v>
      </c>
      <c r="AF48" s="0" t="s">
        <v>331</v>
      </c>
      <c r="AG48" s="0" t="s">
        <v>332</v>
      </c>
      <c r="AH48" s="0" t="s">
        <v>333</v>
      </c>
    </row>
    <row r="49" customFormat="false" ht="14.45" hidden="false" customHeight="true" outlineLevel="0" collapsed="false">
      <c r="B49" s="35" t="s">
        <v>334</v>
      </c>
      <c r="C49" s="35" t="s">
        <v>335</v>
      </c>
      <c r="D49" s="35" t="s">
        <v>335</v>
      </c>
      <c r="E49" s="35" t="s">
        <v>335</v>
      </c>
      <c r="F49" s="36" t="s">
        <v>336</v>
      </c>
      <c r="G49" s="36" t="s">
        <v>337</v>
      </c>
      <c r="H49" s="35" t="s">
        <v>66</v>
      </c>
      <c r="I49" s="37"/>
      <c r="J49" s="37" t="s">
        <v>338</v>
      </c>
      <c r="K49" s="37"/>
      <c r="L49" s="35" t="s">
        <v>68</v>
      </c>
      <c r="M49" s="36" t="s">
        <v>339</v>
      </c>
      <c r="N49" s="38" t="s">
        <v>70</v>
      </c>
      <c r="O49" s="38"/>
      <c r="P49" s="35" t="s">
        <v>71</v>
      </c>
      <c r="Q49" s="35"/>
      <c r="R49" s="35"/>
      <c r="S49" s="37"/>
      <c r="T49" s="37"/>
      <c r="U49" s="35" t="s">
        <v>3</v>
      </c>
      <c r="V49" s="35"/>
      <c r="W49" s="35"/>
      <c r="X49" s="35"/>
      <c r="Y49" s="35"/>
      <c r="Z49" s="36" t="s">
        <v>340</v>
      </c>
      <c r="AA49" s="35"/>
      <c r="AE49" s="0" t="s">
        <v>341</v>
      </c>
      <c r="AF49" s="0" t="s">
        <v>342</v>
      </c>
      <c r="AG49" s="0" t="s">
        <v>343</v>
      </c>
      <c r="AH49" s="0" t="s">
        <v>344</v>
      </c>
    </row>
    <row r="50" customFormat="false" ht="14.45" hidden="false" customHeight="true" outlineLevel="0" collapsed="false">
      <c r="B50" s="35" t="s">
        <v>345</v>
      </c>
      <c r="C50" s="35" t="s">
        <v>346</v>
      </c>
      <c r="D50" s="35" t="s">
        <v>346</v>
      </c>
      <c r="E50" s="35" t="s">
        <v>346</v>
      </c>
      <c r="F50" s="36" t="s">
        <v>347</v>
      </c>
      <c r="G50" s="36" t="s">
        <v>348</v>
      </c>
      <c r="H50" s="35" t="s">
        <v>66</v>
      </c>
      <c r="I50" s="37"/>
      <c r="J50" s="37" t="s">
        <v>349</v>
      </c>
      <c r="K50" s="37"/>
      <c r="L50" s="35" t="s">
        <v>68</v>
      </c>
      <c r="M50" s="36" t="s">
        <v>155</v>
      </c>
      <c r="N50" s="38" t="s">
        <v>70</v>
      </c>
      <c r="O50" s="38"/>
      <c r="P50" s="35" t="s">
        <v>71</v>
      </c>
      <c r="Q50" s="35"/>
      <c r="R50" s="35"/>
      <c r="S50" s="37"/>
      <c r="T50" s="37"/>
      <c r="U50" s="35" t="s">
        <v>3</v>
      </c>
      <c r="V50" s="35"/>
      <c r="W50" s="35"/>
      <c r="X50" s="35"/>
      <c r="Y50" s="35"/>
      <c r="Z50" s="36" t="s">
        <v>350</v>
      </c>
      <c r="AA50" s="35"/>
      <c r="AE50" s="0" t="s">
        <v>351</v>
      </c>
      <c r="AF50" s="0" t="s">
        <v>352</v>
      </c>
      <c r="AG50" s="0" t="s">
        <v>353</v>
      </c>
      <c r="AH50" s="0" t="s">
        <v>354</v>
      </c>
    </row>
    <row r="51" customFormat="false" ht="14.45" hidden="false" customHeight="true" outlineLevel="0" collapsed="false">
      <c r="B51" s="35" t="s">
        <v>355</v>
      </c>
      <c r="C51" s="35" t="s">
        <v>356</v>
      </c>
      <c r="D51" s="35" t="s">
        <v>356</v>
      </c>
      <c r="E51" s="35" t="s">
        <v>356</v>
      </c>
      <c r="F51" s="36" t="s">
        <v>357</v>
      </c>
      <c r="G51" s="36" t="s">
        <v>358</v>
      </c>
      <c r="H51" s="35" t="s">
        <v>66</v>
      </c>
      <c r="I51" s="37"/>
      <c r="J51" s="37" t="s">
        <v>133</v>
      </c>
      <c r="K51" s="37"/>
      <c r="L51" s="35" t="s">
        <v>68</v>
      </c>
      <c r="M51" s="36" t="s">
        <v>359</v>
      </c>
      <c r="N51" s="38" t="s">
        <v>70</v>
      </c>
      <c r="O51" s="38"/>
      <c r="P51" s="35" t="s">
        <v>71</v>
      </c>
      <c r="Q51" s="35"/>
      <c r="R51" s="35"/>
      <c r="S51" s="37"/>
      <c r="T51" s="37"/>
      <c r="U51" s="35" t="s">
        <v>3</v>
      </c>
      <c r="V51" s="35"/>
      <c r="W51" s="35"/>
      <c r="X51" s="35"/>
      <c r="Y51" s="35"/>
      <c r="Z51" s="36" t="s">
        <v>360</v>
      </c>
      <c r="AA51" s="35"/>
      <c r="AE51" s="0" t="s">
        <v>361</v>
      </c>
      <c r="AF51" s="0" t="s">
        <v>362</v>
      </c>
      <c r="AG51" s="0" t="s">
        <v>363</v>
      </c>
      <c r="AH51" s="0" t="s">
        <v>364</v>
      </c>
    </row>
    <row r="52" customFormat="false" ht="14.45" hidden="false" customHeight="true" outlineLevel="0" collapsed="false">
      <c r="B52" s="35" t="s">
        <v>365</v>
      </c>
      <c r="C52" s="35" t="s">
        <v>366</v>
      </c>
      <c r="D52" s="35" t="s">
        <v>366</v>
      </c>
      <c r="E52" s="35" t="s">
        <v>366</v>
      </c>
      <c r="F52" s="36" t="s">
        <v>367</v>
      </c>
      <c r="G52" s="36" t="s">
        <v>368</v>
      </c>
      <c r="H52" s="35" t="s">
        <v>66</v>
      </c>
      <c r="I52" s="37"/>
      <c r="J52" s="37" t="s">
        <v>369</v>
      </c>
      <c r="K52" s="37"/>
      <c r="L52" s="35" t="s">
        <v>68</v>
      </c>
      <c r="M52" s="36" t="s">
        <v>370</v>
      </c>
      <c r="N52" s="38" t="s">
        <v>70</v>
      </c>
      <c r="O52" s="38"/>
      <c r="P52" s="35" t="s">
        <v>71</v>
      </c>
      <c r="Q52" s="35"/>
      <c r="R52" s="35"/>
      <c r="S52" s="37"/>
      <c r="T52" s="37"/>
      <c r="U52" s="35" t="s">
        <v>3</v>
      </c>
      <c r="V52" s="35"/>
      <c r="W52" s="35"/>
      <c r="X52" s="35"/>
      <c r="Y52" s="35"/>
      <c r="Z52" s="36" t="s">
        <v>371</v>
      </c>
      <c r="AA52" s="35"/>
      <c r="AE52" s="0" t="s">
        <v>372</v>
      </c>
      <c r="AF52" s="0" t="s">
        <v>373</v>
      </c>
      <c r="AG52" s="0" t="s">
        <v>374</v>
      </c>
      <c r="AH52" s="0" t="s">
        <v>375</v>
      </c>
    </row>
    <row r="53" customFormat="false" ht="14.45" hidden="false" customHeight="true" outlineLevel="0" collapsed="false">
      <c r="B53" s="35" t="s">
        <v>376</v>
      </c>
      <c r="C53" s="35" t="s">
        <v>377</v>
      </c>
      <c r="D53" s="35" t="s">
        <v>377</v>
      </c>
      <c r="E53" s="35" t="s">
        <v>377</v>
      </c>
      <c r="F53" s="36" t="s">
        <v>378</v>
      </c>
      <c r="G53" s="36" t="s">
        <v>379</v>
      </c>
      <c r="H53" s="35" t="s">
        <v>66</v>
      </c>
      <c r="I53" s="37" t="s">
        <v>380</v>
      </c>
      <c r="J53" s="37" t="s">
        <v>381</v>
      </c>
      <c r="K53" s="37"/>
      <c r="L53" s="35" t="s">
        <v>68</v>
      </c>
      <c r="M53" s="36" t="s">
        <v>198</v>
      </c>
      <c r="N53" s="38" t="s">
        <v>70</v>
      </c>
      <c r="O53" s="38"/>
      <c r="P53" s="35" t="s">
        <v>71</v>
      </c>
      <c r="Q53" s="35"/>
      <c r="R53" s="35"/>
      <c r="S53" s="37"/>
      <c r="T53" s="37"/>
      <c r="U53" s="35" t="s">
        <v>3</v>
      </c>
      <c r="V53" s="35"/>
      <c r="W53" s="35"/>
      <c r="X53" s="35"/>
      <c r="Y53" s="35"/>
      <c r="Z53" s="36" t="s">
        <v>382</v>
      </c>
      <c r="AA53" s="35"/>
      <c r="AE53" s="0" t="s">
        <v>383</v>
      </c>
      <c r="AF53" s="0" t="s">
        <v>384</v>
      </c>
      <c r="AG53" s="0" t="s">
        <v>385</v>
      </c>
      <c r="AH53" s="0" t="s">
        <v>386</v>
      </c>
    </row>
    <row r="54" customFormat="false" ht="14.45" hidden="false" customHeight="true" outlineLevel="0" collapsed="false">
      <c r="B54" s="35" t="s">
        <v>387</v>
      </c>
      <c r="C54" s="35" t="s">
        <v>388</v>
      </c>
      <c r="D54" s="35" t="s">
        <v>388</v>
      </c>
      <c r="E54" s="35" t="s">
        <v>388</v>
      </c>
      <c r="F54" s="36" t="s">
        <v>389</v>
      </c>
      <c r="G54" s="36" t="s">
        <v>390</v>
      </c>
      <c r="H54" s="35" t="s">
        <v>66</v>
      </c>
      <c r="I54" s="37" t="s">
        <v>380</v>
      </c>
      <c r="J54" s="37" t="s">
        <v>391</v>
      </c>
      <c r="K54" s="37"/>
      <c r="L54" s="35" t="s">
        <v>68</v>
      </c>
      <c r="M54" s="36" t="s">
        <v>134</v>
      </c>
      <c r="N54" s="38" t="s">
        <v>70</v>
      </c>
      <c r="O54" s="38"/>
      <c r="P54" s="35" t="s">
        <v>71</v>
      </c>
      <c r="Q54" s="35"/>
      <c r="R54" s="35"/>
      <c r="S54" s="37"/>
      <c r="T54" s="37"/>
      <c r="U54" s="35" t="s">
        <v>3</v>
      </c>
      <c r="V54" s="35"/>
      <c r="W54" s="35"/>
      <c r="X54" s="35"/>
      <c r="Y54" s="35"/>
      <c r="Z54" s="36" t="s">
        <v>392</v>
      </c>
      <c r="AA54" s="35"/>
      <c r="AC54" s="0" t="s">
        <v>254</v>
      </c>
      <c r="AE54" s="0" t="s">
        <v>393</v>
      </c>
      <c r="AF54" s="0" t="s">
        <v>394</v>
      </c>
      <c r="AG54" s="0" t="s">
        <v>395</v>
      </c>
      <c r="AH54" s="0" t="s">
        <v>396</v>
      </c>
    </row>
    <row r="55" customFormat="false" ht="14.45" hidden="false" customHeight="true" outlineLevel="0" collapsed="false">
      <c r="B55" s="35" t="s">
        <v>397</v>
      </c>
      <c r="C55" s="35" t="s">
        <v>398</v>
      </c>
      <c r="D55" s="35" t="s">
        <v>398</v>
      </c>
      <c r="E55" s="35" t="s">
        <v>398</v>
      </c>
      <c r="F55" s="36" t="s">
        <v>399</v>
      </c>
      <c r="G55" s="36" t="s">
        <v>400</v>
      </c>
      <c r="H55" s="35" t="s">
        <v>66</v>
      </c>
      <c r="I55" s="37" t="s">
        <v>401</v>
      </c>
      <c r="J55" s="37" t="s">
        <v>402</v>
      </c>
      <c r="K55" s="37"/>
      <c r="L55" s="35" t="s">
        <v>68</v>
      </c>
      <c r="M55" s="36" t="s">
        <v>69</v>
      </c>
      <c r="N55" s="38" t="s">
        <v>70</v>
      </c>
      <c r="O55" s="38"/>
      <c r="P55" s="35" t="s">
        <v>71</v>
      </c>
      <c r="Q55" s="35"/>
      <c r="R55" s="35"/>
      <c r="S55" s="37"/>
      <c r="T55" s="37"/>
      <c r="U55" s="35" t="s">
        <v>3</v>
      </c>
      <c r="V55" s="35"/>
      <c r="W55" s="35"/>
      <c r="X55" s="35"/>
      <c r="Y55" s="35"/>
      <c r="Z55" s="36" t="s">
        <v>403</v>
      </c>
      <c r="AA55" s="35"/>
      <c r="AC55" s="0" t="s">
        <v>254</v>
      </c>
      <c r="AE55" s="0" t="s">
        <v>404</v>
      </c>
      <c r="AF55" s="0" t="s">
        <v>405</v>
      </c>
      <c r="AG55" s="0" t="s">
        <v>406</v>
      </c>
      <c r="AH55" s="0" t="s">
        <v>407</v>
      </c>
    </row>
    <row r="56" customFormat="false" ht="14.45" hidden="false" customHeight="true" outlineLevel="0" collapsed="false">
      <c r="B56" s="35" t="s">
        <v>408</v>
      </c>
      <c r="C56" s="35" t="s">
        <v>409</v>
      </c>
      <c r="D56" s="35" t="s">
        <v>409</v>
      </c>
      <c r="E56" s="35" t="s">
        <v>409</v>
      </c>
      <c r="F56" s="36" t="s">
        <v>410</v>
      </c>
      <c r="G56" s="36" t="s">
        <v>411</v>
      </c>
      <c r="H56" s="35" t="s">
        <v>66</v>
      </c>
      <c r="I56" s="37" t="s">
        <v>412</v>
      </c>
      <c r="J56" s="37" t="s">
        <v>413</v>
      </c>
      <c r="K56" s="37"/>
      <c r="L56" s="35" t="s">
        <v>68</v>
      </c>
      <c r="M56" s="36" t="s">
        <v>414</v>
      </c>
      <c r="N56" s="38" t="s">
        <v>70</v>
      </c>
      <c r="O56" s="38"/>
      <c r="P56" s="35" t="s">
        <v>71</v>
      </c>
      <c r="Q56" s="35"/>
      <c r="R56" s="35"/>
      <c r="S56" s="37"/>
      <c r="T56" s="37"/>
      <c r="U56" s="35" t="s">
        <v>3</v>
      </c>
      <c r="V56" s="35"/>
      <c r="W56" s="35"/>
      <c r="X56" s="35"/>
      <c r="Y56" s="35"/>
      <c r="Z56" s="36" t="s">
        <v>415</v>
      </c>
      <c r="AA56" s="35"/>
      <c r="AE56" s="0" t="s">
        <v>416</v>
      </c>
      <c r="AF56" s="0" t="s">
        <v>417</v>
      </c>
      <c r="AG56" s="0" t="s">
        <v>418</v>
      </c>
      <c r="AH56" s="0" t="s">
        <v>419</v>
      </c>
    </row>
    <row r="57" customFormat="false" ht="14.45" hidden="false" customHeight="true" outlineLevel="0" collapsed="false">
      <c r="B57" s="35" t="s">
        <v>420</v>
      </c>
      <c r="C57" s="35" t="s">
        <v>421</v>
      </c>
      <c r="D57" s="35" t="s">
        <v>421</v>
      </c>
      <c r="E57" s="35" t="s">
        <v>421</v>
      </c>
      <c r="F57" s="36" t="s">
        <v>422</v>
      </c>
      <c r="G57" s="36" t="s">
        <v>423</v>
      </c>
      <c r="H57" s="35" t="s">
        <v>66</v>
      </c>
      <c r="I57" s="37" t="s">
        <v>424</v>
      </c>
      <c r="J57" s="37" t="s">
        <v>425</v>
      </c>
      <c r="K57" s="37"/>
      <c r="L57" s="35" t="s">
        <v>68</v>
      </c>
      <c r="M57" s="36" t="s">
        <v>230</v>
      </c>
      <c r="N57" s="38" t="s">
        <v>70</v>
      </c>
      <c r="O57" s="38"/>
      <c r="P57" s="35" t="s">
        <v>71</v>
      </c>
      <c r="Q57" s="35"/>
      <c r="R57" s="35"/>
      <c r="S57" s="37"/>
      <c r="T57" s="37"/>
      <c r="U57" s="35" t="s">
        <v>3</v>
      </c>
      <c r="V57" s="35"/>
      <c r="W57" s="35"/>
      <c r="X57" s="35"/>
      <c r="Y57" s="35"/>
      <c r="Z57" s="36" t="s">
        <v>426</v>
      </c>
      <c r="AA57" s="35"/>
      <c r="AE57" s="0" t="s">
        <v>427</v>
      </c>
      <c r="AF57" s="0" t="s">
        <v>428</v>
      </c>
      <c r="AG57" s="0" t="s">
        <v>429</v>
      </c>
      <c r="AH57" s="0" t="s">
        <v>430</v>
      </c>
    </row>
    <row r="58" customFormat="false" ht="14.45" hidden="false" customHeight="true" outlineLevel="0" collapsed="false">
      <c r="B58" s="35" t="s">
        <v>431</v>
      </c>
      <c r="C58" s="35" t="s">
        <v>432</v>
      </c>
      <c r="D58" s="35" t="s">
        <v>432</v>
      </c>
      <c r="E58" s="35" t="s">
        <v>432</v>
      </c>
      <c r="F58" s="36" t="s">
        <v>433</v>
      </c>
      <c r="G58" s="36" t="s">
        <v>434</v>
      </c>
      <c r="H58" s="35" t="s">
        <v>66</v>
      </c>
      <c r="I58" s="37" t="s">
        <v>435</v>
      </c>
      <c r="J58" s="37"/>
      <c r="K58" s="37"/>
      <c r="L58" s="35" t="s">
        <v>68</v>
      </c>
      <c r="M58" s="36" t="s">
        <v>436</v>
      </c>
      <c r="N58" s="38" t="s">
        <v>70</v>
      </c>
      <c r="O58" s="38"/>
      <c r="P58" s="35" t="s">
        <v>71</v>
      </c>
      <c r="Q58" s="35"/>
      <c r="R58" s="35"/>
      <c r="S58" s="37"/>
      <c r="T58" s="37"/>
      <c r="U58" s="35" t="s">
        <v>3</v>
      </c>
      <c r="V58" s="35"/>
      <c r="W58" s="35"/>
      <c r="X58" s="35"/>
      <c r="Y58" s="35"/>
      <c r="Z58" s="36" t="s">
        <v>437</v>
      </c>
      <c r="AA58" s="35"/>
      <c r="AE58" s="0" t="s">
        <v>438</v>
      </c>
      <c r="AF58" s="0" t="s">
        <v>439</v>
      </c>
      <c r="AG58" s="0" t="s">
        <v>440</v>
      </c>
      <c r="AH58" s="0" t="s">
        <v>441</v>
      </c>
    </row>
    <row r="59" customFormat="false" ht="14.45" hidden="false" customHeight="true" outlineLevel="0" collapsed="false">
      <c r="B59" s="35" t="s">
        <v>442</v>
      </c>
      <c r="C59" s="35" t="s">
        <v>443</v>
      </c>
      <c r="D59" s="35" t="s">
        <v>443</v>
      </c>
      <c r="E59" s="35" t="s">
        <v>443</v>
      </c>
      <c r="F59" s="36" t="s">
        <v>444</v>
      </c>
      <c r="G59" s="36" t="s">
        <v>445</v>
      </c>
      <c r="H59" s="35" t="s">
        <v>66</v>
      </c>
      <c r="I59" s="37" t="s">
        <v>446</v>
      </c>
      <c r="J59" s="37" t="s">
        <v>447</v>
      </c>
      <c r="K59" s="37"/>
      <c r="L59" s="35" t="s">
        <v>68</v>
      </c>
      <c r="M59" s="36" t="s">
        <v>317</v>
      </c>
      <c r="N59" s="38" t="s">
        <v>70</v>
      </c>
      <c r="O59" s="38"/>
      <c r="P59" s="35" t="s">
        <v>71</v>
      </c>
      <c r="Q59" s="35"/>
      <c r="R59" s="35"/>
      <c r="S59" s="37"/>
      <c r="T59" s="37"/>
      <c r="U59" s="35" t="s">
        <v>6</v>
      </c>
      <c r="V59" s="35"/>
      <c r="W59" s="35"/>
      <c r="X59" s="35"/>
      <c r="Y59" s="35" t="s">
        <v>318</v>
      </c>
      <c r="Z59" s="36" t="s">
        <v>448</v>
      </c>
      <c r="AA59" s="35"/>
      <c r="AE59" s="0" t="s">
        <v>449</v>
      </c>
      <c r="AF59" s="0" t="s">
        <v>450</v>
      </c>
      <c r="AG59" s="0" t="s">
        <v>451</v>
      </c>
      <c r="AH59" s="0" t="s">
        <v>452</v>
      </c>
    </row>
    <row r="60" customFormat="false" ht="14.45" hidden="false" customHeight="true" outlineLevel="0" collapsed="false">
      <c r="B60" s="35" t="s">
        <v>453</v>
      </c>
      <c r="C60" s="35" t="s">
        <v>454</v>
      </c>
      <c r="D60" s="35" t="s">
        <v>454</v>
      </c>
      <c r="E60" s="35" t="s">
        <v>454</v>
      </c>
      <c r="F60" s="36" t="s">
        <v>455</v>
      </c>
      <c r="G60" s="36" t="s">
        <v>456</v>
      </c>
      <c r="H60" s="35" t="s">
        <v>66</v>
      </c>
      <c r="I60" s="37" t="s">
        <v>457</v>
      </c>
      <c r="J60" s="37" t="s">
        <v>458</v>
      </c>
      <c r="K60" s="37"/>
      <c r="L60" s="35" t="s">
        <v>68</v>
      </c>
      <c r="M60" s="36" t="s">
        <v>317</v>
      </c>
      <c r="N60" s="38" t="s">
        <v>70</v>
      </c>
      <c r="O60" s="38"/>
      <c r="P60" s="35" t="s">
        <v>71</v>
      </c>
      <c r="Q60" s="35"/>
      <c r="R60" s="35"/>
      <c r="S60" s="37"/>
      <c r="T60" s="37"/>
      <c r="U60" s="35" t="s">
        <v>6</v>
      </c>
      <c r="V60" s="35"/>
      <c r="W60" s="35"/>
      <c r="X60" s="35"/>
      <c r="Y60" s="35" t="s">
        <v>318</v>
      </c>
      <c r="Z60" s="36" t="s">
        <v>459</v>
      </c>
      <c r="AA60" s="35"/>
      <c r="AC60" s="0" t="s">
        <v>254</v>
      </c>
      <c r="AE60" s="0" t="s">
        <v>460</v>
      </c>
      <c r="AF60" s="0" t="s">
        <v>461</v>
      </c>
      <c r="AG60" s="0" t="s">
        <v>462</v>
      </c>
      <c r="AH60" s="0" t="s">
        <v>463</v>
      </c>
    </row>
    <row r="61" customFormat="false" ht="14.45" hidden="false" customHeight="true" outlineLevel="0" collapsed="false">
      <c r="B61" s="35" t="s">
        <v>464</v>
      </c>
      <c r="C61" s="35" t="s">
        <v>465</v>
      </c>
      <c r="D61" s="35" t="s">
        <v>465</v>
      </c>
      <c r="E61" s="35" t="s">
        <v>465</v>
      </c>
      <c r="F61" s="36" t="s">
        <v>466</v>
      </c>
      <c r="G61" s="36" t="s">
        <v>467</v>
      </c>
      <c r="H61" s="35" t="s">
        <v>66</v>
      </c>
      <c r="I61" s="37" t="s">
        <v>468</v>
      </c>
      <c r="J61" s="37" t="s">
        <v>469</v>
      </c>
      <c r="K61" s="37"/>
      <c r="L61" s="35" t="s">
        <v>68</v>
      </c>
      <c r="M61" s="36" t="s">
        <v>317</v>
      </c>
      <c r="N61" s="38" t="s">
        <v>70</v>
      </c>
      <c r="O61" s="38"/>
      <c r="P61" s="35" t="s">
        <v>71</v>
      </c>
      <c r="Q61" s="35"/>
      <c r="R61" s="35"/>
      <c r="S61" s="37"/>
      <c r="T61" s="37"/>
      <c r="U61" s="35" t="s">
        <v>6</v>
      </c>
      <c r="V61" s="35"/>
      <c r="W61" s="35"/>
      <c r="X61" s="35"/>
      <c r="Y61" s="35" t="s">
        <v>318</v>
      </c>
      <c r="Z61" s="36" t="s">
        <v>470</v>
      </c>
      <c r="AA61" s="35"/>
      <c r="AC61" s="0" t="s">
        <v>254</v>
      </c>
      <c r="AE61" s="0" t="s">
        <v>471</v>
      </c>
      <c r="AF61" s="0" t="s">
        <v>472</v>
      </c>
      <c r="AG61" s="0" t="s">
        <v>473</v>
      </c>
      <c r="AH61" s="0" t="s">
        <v>474</v>
      </c>
    </row>
    <row r="62" customFormat="false" ht="14.45" hidden="false" customHeight="true" outlineLevel="0" collapsed="false">
      <c r="B62" s="35" t="s">
        <v>475</v>
      </c>
      <c r="C62" s="35" t="s">
        <v>476</v>
      </c>
      <c r="D62" s="35" t="s">
        <v>476</v>
      </c>
      <c r="E62" s="35" t="s">
        <v>476</v>
      </c>
      <c r="F62" s="36" t="s">
        <v>477</v>
      </c>
      <c r="G62" s="36" t="s">
        <v>478</v>
      </c>
      <c r="H62" s="35" t="s">
        <v>66</v>
      </c>
      <c r="I62" s="37" t="s">
        <v>401</v>
      </c>
      <c r="J62" s="37" t="s">
        <v>479</v>
      </c>
      <c r="K62" s="37"/>
      <c r="L62" s="35" t="s">
        <v>68</v>
      </c>
      <c r="M62" s="36" t="s">
        <v>317</v>
      </c>
      <c r="N62" s="38" t="s">
        <v>70</v>
      </c>
      <c r="O62" s="38"/>
      <c r="P62" s="35" t="s">
        <v>71</v>
      </c>
      <c r="Q62" s="35"/>
      <c r="R62" s="35"/>
      <c r="S62" s="37"/>
      <c r="T62" s="37"/>
      <c r="U62" s="35" t="s">
        <v>6</v>
      </c>
      <c r="V62" s="35"/>
      <c r="W62" s="35"/>
      <c r="X62" s="35"/>
      <c r="Y62" s="35" t="s">
        <v>318</v>
      </c>
      <c r="Z62" s="36" t="s">
        <v>480</v>
      </c>
      <c r="AA62" s="35"/>
      <c r="AC62" s="0" t="s">
        <v>254</v>
      </c>
      <c r="AE62" s="0" t="s">
        <v>481</v>
      </c>
      <c r="AF62" s="0" t="s">
        <v>482</v>
      </c>
      <c r="AG62" s="0" t="s">
        <v>483</v>
      </c>
      <c r="AH62" s="0" t="s">
        <v>484</v>
      </c>
    </row>
    <row r="63" customFormat="false" ht="14.45" hidden="false" customHeight="true" outlineLevel="0" collapsed="false">
      <c r="B63" s="35" t="s">
        <v>485</v>
      </c>
      <c r="C63" s="35" t="s">
        <v>486</v>
      </c>
      <c r="D63" s="35" t="s">
        <v>486</v>
      </c>
      <c r="E63" s="35" t="s">
        <v>486</v>
      </c>
      <c r="F63" s="36" t="s">
        <v>487</v>
      </c>
      <c r="G63" s="36" t="s">
        <v>488</v>
      </c>
      <c r="H63" s="35" t="s">
        <v>66</v>
      </c>
      <c r="I63" s="37" t="s">
        <v>489</v>
      </c>
      <c r="J63" s="37" t="s">
        <v>490</v>
      </c>
      <c r="K63" s="37"/>
      <c r="L63" s="35" t="s">
        <v>68</v>
      </c>
      <c r="M63" s="36" t="s">
        <v>414</v>
      </c>
      <c r="N63" s="38" t="s">
        <v>70</v>
      </c>
      <c r="O63" s="38"/>
      <c r="P63" s="35" t="s">
        <v>71</v>
      </c>
      <c r="Q63" s="35"/>
      <c r="R63" s="35"/>
      <c r="S63" s="37"/>
      <c r="T63" s="37"/>
      <c r="U63" s="35" t="s">
        <v>6</v>
      </c>
      <c r="V63" s="35"/>
      <c r="W63" s="35"/>
      <c r="X63" s="35"/>
      <c r="Y63" s="35"/>
      <c r="Z63" s="36" t="s">
        <v>491</v>
      </c>
      <c r="AA63" s="35"/>
      <c r="AC63" s="0" t="s">
        <v>254</v>
      </c>
      <c r="AE63" s="0" t="s">
        <v>492</v>
      </c>
      <c r="AF63" s="0" t="s">
        <v>493</v>
      </c>
      <c r="AG63" s="0" t="s">
        <v>494</v>
      </c>
      <c r="AH63" s="0" t="s">
        <v>495</v>
      </c>
    </row>
    <row r="64" customFormat="false" ht="14.45" hidden="false" customHeight="true" outlineLevel="0" collapsed="false">
      <c r="B64" s="35" t="s">
        <v>496</v>
      </c>
      <c r="C64" s="35" t="s">
        <v>497</v>
      </c>
      <c r="D64" s="35" t="s">
        <v>497</v>
      </c>
      <c r="E64" s="35" t="s">
        <v>497</v>
      </c>
      <c r="F64" s="36" t="s">
        <v>498</v>
      </c>
      <c r="G64" s="36" t="s">
        <v>499</v>
      </c>
      <c r="H64" s="35" t="s">
        <v>66</v>
      </c>
      <c r="I64" s="37" t="s">
        <v>424</v>
      </c>
      <c r="J64" s="37" t="s">
        <v>240</v>
      </c>
      <c r="K64" s="37"/>
      <c r="L64" s="35" t="s">
        <v>68</v>
      </c>
      <c r="M64" s="36" t="s">
        <v>317</v>
      </c>
      <c r="N64" s="38" t="s">
        <v>70</v>
      </c>
      <c r="O64" s="38"/>
      <c r="P64" s="35" t="s">
        <v>71</v>
      </c>
      <c r="Q64" s="35"/>
      <c r="R64" s="35"/>
      <c r="S64" s="37"/>
      <c r="T64" s="37"/>
      <c r="U64" s="35" t="s">
        <v>6</v>
      </c>
      <c r="V64" s="35"/>
      <c r="W64" s="35"/>
      <c r="X64" s="35"/>
      <c r="Y64" s="35" t="s">
        <v>318</v>
      </c>
      <c r="Z64" s="36" t="s">
        <v>500</v>
      </c>
      <c r="AA64" s="35"/>
      <c r="AE64" s="0" t="s">
        <v>501</v>
      </c>
      <c r="AF64" s="0" t="s">
        <v>502</v>
      </c>
      <c r="AG64" s="0" t="s">
        <v>503</v>
      </c>
      <c r="AH64" s="0" t="s">
        <v>504</v>
      </c>
    </row>
    <row r="65" customFormat="false" ht="14.45" hidden="false" customHeight="true" outlineLevel="0" collapsed="false">
      <c r="B65" s="35" t="s">
        <v>505</v>
      </c>
      <c r="C65" s="35" t="s">
        <v>506</v>
      </c>
      <c r="D65" s="35" t="s">
        <v>506</v>
      </c>
      <c r="E65" s="35" t="s">
        <v>506</v>
      </c>
      <c r="F65" s="36" t="s">
        <v>507</v>
      </c>
      <c r="G65" s="36" t="s">
        <v>508</v>
      </c>
      <c r="H65" s="35" t="s">
        <v>66</v>
      </c>
      <c r="I65" s="37" t="s">
        <v>509</v>
      </c>
      <c r="J65" s="37" t="s">
        <v>510</v>
      </c>
      <c r="K65" s="37"/>
      <c r="L65" s="35" t="s">
        <v>68</v>
      </c>
      <c r="M65" s="36" t="s">
        <v>317</v>
      </c>
      <c r="N65" s="38" t="s">
        <v>70</v>
      </c>
      <c r="O65" s="38"/>
      <c r="P65" s="35" t="s">
        <v>71</v>
      </c>
      <c r="Q65" s="35"/>
      <c r="R65" s="35"/>
      <c r="S65" s="37"/>
      <c r="T65" s="37"/>
      <c r="U65" s="35" t="s">
        <v>6</v>
      </c>
      <c r="V65" s="35"/>
      <c r="W65" s="35"/>
      <c r="X65" s="35"/>
      <c r="Y65" s="35" t="s">
        <v>318</v>
      </c>
      <c r="Z65" s="36" t="s">
        <v>511</v>
      </c>
      <c r="AA65" s="35"/>
      <c r="AC65" s="0" t="s">
        <v>254</v>
      </c>
      <c r="AE65" s="0" t="s">
        <v>512</v>
      </c>
      <c r="AF65" s="0" t="s">
        <v>513</v>
      </c>
      <c r="AG65" s="0" t="s">
        <v>514</v>
      </c>
      <c r="AH65" s="0" t="s">
        <v>515</v>
      </c>
    </row>
    <row r="66" customFormat="false" ht="14.45" hidden="false" customHeight="true" outlineLevel="0" collapsed="false">
      <c r="B66" s="35" t="s">
        <v>516</v>
      </c>
      <c r="C66" s="35" t="s">
        <v>517</v>
      </c>
      <c r="D66" s="35" t="s">
        <v>517</v>
      </c>
      <c r="E66" s="35" t="s">
        <v>517</v>
      </c>
      <c r="F66" s="36" t="s">
        <v>518</v>
      </c>
      <c r="G66" s="36" t="s">
        <v>519</v>
      </c>
      <c r="H66" s="35" t="s">
        <v>66</v>
      </c>
      <c r="I66" s="37" t="s">
        <v>520</v>
      </c>
      <c r="J66" s="37" t="s">
        <v>521</v>
      </c>
      <c r="K66" s="37"/>
      <c r="L66" s="35" t="s">
        <v>68</v>
      </c>
      <c r="M66" s="36" t="s">
        <v>317</v>
      </c>
      <c r="N66" s="38" t="s">
        <v>70</v>
      </c>
      <c r="O66" s="38"/>
      <c r="P66" s="35" t="s">
        <v>71</v>
      </c>
      <c r="Q66" s="35"/>
      <c r="R66" s="35"/>
      <c r="S66" s="37"/>
      <c r="T66" s="37"/>
      <c r="U66" s="35" t="s">
        <v>6</v>
      </c>
      <c r="V66" s="35"/>
      <c r="W66" s="35"/>
      <c r="X66" s="35"/>
      <c r="Y66" s="35" t="s">
        <v>318</v>
      </c>
      <c r="Z66" s="36" t="s">
        <v>522</v>
      </c>
      <c r="AA66" s="35"/>
      <c r="AE66" s="0" t="s">
        <v>523</v>
      </c>
      <c r="AF66" s="0" t="s">
        <v>524</v>
      </c>
      <c r="AG66" s="0" t="s">
        <v>525</v>
      </c>
      <c r="AH66" s="0" t="s">
        <v>526</v>
      </c>
    </row>
    <row r="67" customFormat="false" ht="14.45" hidden="false" customHeight="true" outlineLevel="0" collapsed="false">
      <c r="B67" s="35" t="s">
        <v>527</v>
      </c>
      <c r="C67" s="35" t="s">
        <v>528</v>
      </c>
      <c r="D67" s="35" t="s">
        <v>528</v>
      </c>
      <c r="E67" s="35" t="s">
        <v>528</v>
      </c>
      <c r="F67" s="36" t="s">
        <v>529</v>
      </c>
      <c r="G67" s="36" t="s">
        <v>530</v>
      </c>
      <c r="H67" s="35" t="s">
        <v>66</v>
      </c>
      <c r="I67" s="37" t="s">
        <v>401</v>
      </c>
      <c r="J67" s="37" t="s">
        <v>531</v>
      </c>
      <c r="K67" s="37"/>
      <c r="L67" s="35" t="s">
        <v>68</v>
      </c>
      <c r="M67" s="36" t="s">
        <v>317</v>
      </c>
      <c r="N67" s="38" t="s">
        <v>70</v>
      </c>
      <c r="O67" s="38"/>
      <c r="P67" s="35" t="s">
        <v>71</v>
      </c>
      <c r="Q67" s="35"/>
      <c r="R67" s="35"/>
      <c r="S67" s="37"/>
      <c r="T67" s="37"/>
      <c r="U67" s="35" t="s">
        <v>6</v>
      </c>
      <c r="V67" s="35"/>
      <c r="W67" s="35"/>
      <c r="X67" s="35"/>
      <c r="Y67" s="35" t="s">
        <v>318</v>
      </c>
      <c r="Z67" s="36" t="s">
        <v>532</v>
      </c>
      <c r="AA67" s="35"/>
      <c r="AC67" s="0" t="s">
        <v>254</v>
      </c>
      <c r="AE67" s="0" t="s">
        <v>533</v>
      </c>
      <c r="AF67" s="0" t="s">
        <v>534</v>
      </c>
      <c r="AG67" s="0" t="s">
        <v>535</v>
      </c>
      <c r="AH67" s="0" t="s">
        <v>536</v>
      </c>
    </row>
    <row r="68" customFormat="false" ht="14.45" hidden="false" customHeight="true" outlineLevel="0" collapsed="false">
      <c r="B68" s="35" t="s">
        <v>537</v>
      </c>
      <c r="C68" s="35" t="s">
        <v>538</v>
      </c>
      <c r="D68" s="35" t="s">
        <v>538</v>
      </c>
      <c r="E68" s="35" t="s">
        <v>538</v>
      </c>
      <c r="F68" s="36" t="s">
        <v>539</v>
      </c>
      <c r="G68" s="36" t="s">
        <v>540</v>
      </c>
      <c r="H68" s="35" t="s">
        <v>66</v>
      </c>
      <c r="I68" s="37" t="s">
        <v>541</v>
      </c>
      <c r="J68" s="37" t="s">
        <v>542</v>
      </c>
      <c r="K68" s="37"/>
      <c r="L68" s="35" t="s">
        <v>68</v>
      </c>
      <c r="M68" s="36" t="s">
        <v>317</v>
      </c>
      <c r="N68" s="38" t="s">
        <v>70</v>
      </c>
      <c r="O68" s="38"/>
      <c r="P68" s="35" t="s">
        <v>71</v>
      </c>
      <c r="Q68" s="35"/>
      <c r="R68" s="35"/>
      <c r="S68" s="37"/>
      <c r="T68" s="37"/>
      <c r="U68" s="35" t="s">
        <v>6</v>
      </c>
      <c r="V68" s="35"/>
      <c r="W68" s="35"/>
      <c r="X68" s="35"/>
      <c r="Y68" s="35" t="s">
        <v>318</v>
      </c>
      <c r="Z68" s="36" t="s">
        <v>543</v>
      </c>
      <c r="AA68" s="35"/>
      <c r="AC68" s="0" t="s">
        <v>254</v>
      </c>
      <c r="AE68" s="0" t="s">
        <v>544</v>
      </c>
      <c r="AF68" s="0" t="s">
        <v>545</v>
      </c>
      <c r="AG68" s="0" t="s">
        <v>546</v>
      </c>
      <c r="AH68" s="0" t="s">
        <v>547</v>
      </c>
    </row>
    <row r="69" customFormat="false" ht="14.45" hidden="false" customHeight="true" outlineLevel="0" collapsed="false">
      <c r="B69" s="35" t="s">
        <v>548</v>
      </c>
      <c r="C69" s="35" t="s">
        <v>549</v>
      </c>
      <c r="D69" s="35" t="s">
        <v>549</v>
      </c>
      <c r="E69" s="35" t="s">
        <v>549</v>
      </c>
      <c r="F69" s="36" t="s">
        <v>550</v>
      </c>
      <c r="G69" s="36" t="s">
        <v>551</v>
      </c>
      <c r="H69" s="35" t="s">
        <v>66</v>
      </c>
      <c r="I69" s="37" t="s">
        <v>552</v>
      </c>
      <c r="J69" s="37" t="s">
        <v>369</v>
      </c>
      <c r="K69" s="37"/>
      <c r="L69" s="35" t="s">
        <v>68</v>
      </c>
      <c r="M69" s="36" t="s">
        <v>295</v>
      </c>
      <c r="N69" s="38" t="s">
        <v>70</v>
      </c>
      <c r="O69" s="38"/>
      <c r="P69" s="35" t="s">
        <v>71</v>
      </c>
      <c r="Q69" s="35"/>
      <c r="R69" s="35"/>
      <c r="S69" s="37"/>
      <c r="T69" s="37"/>
      <c r="U69" s="35" t="s">
        <v>3</v>
      </c>
      <c r="V69" s="35"/>
      <c r="W69" s="35"/>
      <c r="X69" s="35"/>
      <c r="Y69" s="35"/>
      <c r="Z69" s="36" t="s">
        <v>553</v>
      </c>
      <c r="AA69" s="35"/>
      <c r="AC69" s="0" t="s">
        <v>254</v>
      </c>
      <c r="AE69" s="0" t="s">
        <v>554</v>
      </c>
      <c r="AF69" s="0" t="s">
        <v>555</v>
      </c>
      <c r="AG69" s="0" t="s">
        <v>556</v>
      </c>
      <c r="AH69" s="0" t="s">
        <v>557</v>
      </c>
    </row>
    <row r="70" customFormat="false" ht="14.45" hidden="false" customHeight="true" outlineLevel="0" collapsed="false">
      <c r="B70" s="35" t="s">
        <v>558</v>
      </c>
      <c r="C70" s="35" t="s">
        <v>559</v>
      </c>
      <c r="D70" s="35" t="s">
        <v>560</v>
      </c>
      <c r="E70" s="35" t="s">
        <v>560</v>
      </c>
      <c r="F70" s="36" t="s">
        <v>561</v>
      </c>
      <c r="G70" s="36" t="s">
        <v>562</v>
      </c>
      <c r="H70" s="35" t="s">
        <v>66</v>
      </c>
      <c r="I70" s="37" t="s">
        <v>380</v>
      </c>
      <c r="J70" s="37" t="s">
        <v>208</v>
      </c>
      <c r="K70" s="37"/>
      <c r="L70" s="35" t="s">
        <v>68</v>
      </c>
      <c r="M70" s="36" t="s">
        <v>317</v>
      </c>
      <c r="N70" s="38" t="s">
        <v>70</v>
      </c>
      <c r="O70" s="38"/>
      <c r="P70" s="35" t="s">
        <v>71</v>
      </c>
      <c r="Q70" s="35"/>
      <c r="R70" s="35"/>
      <c r="S70" s="37"/>
      <c r="T70" s="37"/>
      <c r="U70" s="35" t="s">
        <v>6</v>
      </c>
      <c r="V70" s="35"/>
      <c r="W70" s="35"/>
      <c r="X70" s="35"/>
      <c r="Y70" s="35" t="s">
        <v>318</v>
      </c>
      <c r="Z70" s="36" t="s">
        <v>563</v>
      </c>
      <c r="AA70" s="35"/>
      <c r="AC70" s="0" t="s">
        <v>254</v>
      </c>
      <c r="AE70" s="0" t="s">
        <v>564</v>
      </c>
      <c r="AF70" s="0" t="s">
        <v>565</v>
      </c>
      <c r="AG70" s="0" t="s">
        <v>566</v>
      </c>
      <c r="AH70" s="0" t="s">
        <v>567</v>
      </c>
    </row>
    <row r="71" customFormat="false" ht="14.45" hidden="false" customHeight="true" outlineLevel="0" collapsed="false">
      <c r="B71" s="35" t="s">
        <v>568</v>
      </c>
      <c r="C71" s="35" t="s">
        <v>569</v>
      </c>
      <c r="D71" s="35" t="s">
        <v>569</v>
      </c>
      <c r="E71" s="35" t="s">
        <v>569</v>
      </c>
      <c r="F71" s="36" t="s">
        <v>570</v>
      </c>
      <c r="G71" s="36" t="s">
        <v>571</v>
      </c>
      <c r="H71" s="35" t="s">
        <v>66</v>
      </c>
      <c r="I71" s="37" t="s">
        <v>572</v>
      </c>
      <c r="J71" s="37" t="s">
        <v>573</v>
      </c>
      <c r="K71" s="37"/>
      <c r="L71" s="35" t="s">
        <v>68</v>
      </c>
      <c r="M71" s="36" t="s">
        <v>317</v>
      </c>
      <c r="N71" s="38" t="s">
        <v>70</v>
      </c>
      <c r="O71" s="38"/>
      <c r="P71" s="35" t="s">
        <v>71</v>
      </c>
      <c r="Q71" s="35"/>
      <c r="R71" s="35"/>
      <c r="S71" s="37"/>
      <c r="T71" s="37"/>
      <c r="U71" s="35" t="s">
        <v>6</v>
      </c>
      <c r="V71" s="35"/>
      <c r="W71" s="35"/>
      <c r="X71" s="35"/>
      <c r="Y71" s="35" t="s">
        <v>318</v>
      </c>
      <c r="Z71" s="36" t="s">
        <v>574</v>
      </c>
      <c r="AA71" s="35"/>
      <c r="AC71" s="0" t="s">
        <v>254</v>
      </c>
      <c r="AE71" s="0" t="s">
        <v>575</v>
      </c>
      <c r="AF71" s="0" t="s">
        <v>576</v>
      </c>
      <c r="AG71" s="0" t="s">
        <v>577</v>
      </c>
      <c r="AH71" s="0" t="s">
        <v>578</v>
      </c>
    </row>
    <row r="72" customFormat="false" ht="14.45" hidden="false" customHeight="true" outlineLevel="0" collapsed="false">
      <c r="B72" s="35" t="s">
        <v>579</v>
      </c>
      <c r="C72" s="35" t="s">
        <v>580</v>
      </c>
      <c r="D72" s="35" t="s">
        <v>580</v>
      </c>
      <c r="E72" s="35" t="s">
        <v>580</v>
      </c>
      <c r="F72" s="36" t="s">
        <v>581</v>
      </c>
      <c r="G72" s="36" t="s">
        <v>582</v>
      </c>
      <c r="H72" s="35" t="s">
        <v>66</v>
      </c>
      <c r="I72" s="37" t="s">
        <v>583</v>
      </c>
      <c r="J72" s="37" t="s">
        <v>584</v>
      </c>
      <c r="K72" s="37"/>
      <c r="L72" s="35" t="s">
        <v>68</v>
      </c>
      <c r="M72" s="36" t="s">
        <v>317</v>
      </c>
      <c r="N72" s="38" t="s">
        <v>70</v>
      </c>
      <c r="O72" s="38"/>
      <c r="P72" s="35" t="s">
        <v>71</v>
      </c>
      <c r="Q72" s="35"/>
      <c r="R72" s="35"/>
      <c r="S72" s="37"/>
      <c r="T72" s="37"/>
      <c r="U72" s="35" t="s">
        <v>6</v>
      </c>
      <c r="V72" s="35"/>
      <c r="W72" s="35"/>
      <c r="X72" s="35"/>
      <c r="Y72" s="35" t="s">
        <v>318</v>
      </c>
      <c r="Z72" s="36" t="s">
        <v>585</v>
      </c>
      <c r="AA72" s="35"/>
      <c r="AC72" s="0" t="s">
        <v>254</v>
      </c>
      <c r="AE72" s="0" t="s">
        <v>586</v>
      </c>
      <c r="AF72" s="0" t="s">
        <v>587</v>
      </c>
      <c r="AG72" s="0" t="s">
        <v>588</v>
      </c>
      <c r="AH72" s="0" t="s">
        <v>589</v>
      </c>
    </row>
    <row r="73" customFormat="false" ht="14.45" hidden="false" customHeight="true" outlineLevel="0" collapsed="false">
      <c r="B73" s="35" t="s">
        <v>590</v>
      </c>
      <c r="C73" s="35" t="s">
        <v>591</v>
      </c>
      <c r="D73" s="35" t="s">
        <v>592</v>
      </c>
      <c r="E73" s="35" t="s">
        <v>592</v>
      </c>
      <c r="F73" s="36" t="s">
        <v>593</v>
      </c>
      <c r="G73" s="36" t="s">
        <v>594</v>
      </c>
      <c r="H73" s="35" t="s">
        <v>66</v>
      </c>
      <c r="I73" s="37" t="s">
        <v>509</v>
      </c>
      <c r="J73" s="37" t="s">
        <v>252</v>
      </c>
      <c r="K73" s="37"/>
      <c r="L73" s="35" t="s">
        <v>68</v>
      </c>
      <c r="M73" s="36" t="s">
        <v>317</v>
      </c>
      <c r="N73" s="38" t="s">
        <v>70</v>
      </c>
      <c r="O73" s="38"/>
      <c r="P73" s="35" t="s">
        <v>71</v>
      </c>
      <c r="Q73" s="35"/>
      <c r="R73" s="35"/>
      <c r="S73" s="37"/>
      <c r="T73" s="37"/>
      <c r="U73" s="35" t="s">
        <v>6</v>
      </c>
      <c r="V73" s="35"/>
      <c r="W73" s="35"/>
      <c r="X73" s="35"/>
      <c r="Y73" s="35" t="s">
        <v>318</v>
      </c>
      <c r="Z73" s="36" t="s">
        <v>595</v>
      </c>
      <c r="AA73" s="35"/>
      <c r="AC73" s="0" t="s">
        <v>254</v>
      </c>
      <c r="AE73" s="0" t="s">
        <v>596</v>
      </c>
      <c r="AF73" s="0" t="s">
        <v>597</v>
      </c>
      <c r="AG73" s="0" t="s">
        <v>598</v>
      </c>
      <c r="AH73" s="0" t="s">
        <v>599</v>
      </c>
    </row>
    <row r="74" customFormat="false" ht="14.45" hidden="false" customHeight="true" outlineLevel="0" collapsed="false">
      <c r="B74" s="35" t="s">
        <v>600</v>
      </c>
      <c r="C74" s="35" t="s">
        <v>601</v>
      </c>
      <c r="D74" s="35" t="s">
        <v>601</v>
      </c>
      <c r="E74" s="35" t="s">
        <v>601</v>
      </c>
      <c r="F74" s="36" t="s">
        <v>602</v>
      </c>
      <c r="G74" s="36" t="s">
        <v>603</v>
      </c>
      <c r="H74" s="35" t="s">
        <v>66</v>
      </c>
      <c r="I74" s="37" t="s">
        <v>401</v>
      </c>
      <c r="J74" s="37" t="s">
        <v>604</v>
      </c>
      <c r="K74" s="37"/>
      <c r="L74" s="35" t="s">
        <v>68</v>
      </c>
      <c r="M74" s="36" t="s">
        <v>317</v>
      </c>
      <c r="N74" s="38" t="s">
        <v>70</v>
      </c>
      <c r="O74" s="38"/>
      <c r="P74" s="35" t="s">
        <v>71</v>
      </c>
      <c r="Q74" s="35"/>
      <c r="R74" s="35"/>
      <c r="S74" s="37"/>
      <c r="T74" s="37"/>
      <c r="U74" s="35" t="s">
        <v>6</v>
      </c>
      <c r="V74" s="35"/>
      <c r="W74" s="35"/>
      <c r="X74" s="35"/>
      <c r="Y74" s="35" t="s">
        <v>318</v>
      </c>
      <c r="Z74" s="36" t="s">
        <v>605</v>
      </c>
      <c r="AA74" s="35"/>
      <c r="AE74" s="0" t="s">
        <v>606</v>
      </c>
      <c r="AF74" s="0" t="s">
        <v>607</v>
      </c>
      <c r="AG74" s="0" t="s">
        <v>608</v>
      </c>
      <c r="AH74" s="0" t="s">
        <v>609</v>
      </c>
    </row>
    <row r="75" customFormat="false" ht="14.45" hidden="false" customHeight="true" outlineLevel="0" collapsed="false">
      <c r="B75" s="35" t="s">
        <v>610</v>
      </c>
      <c r="C75" s="35" t="s">
        <v>611</v>
      </c>
      <c r="D75" s="35" t="s">
        <v>611</v>
      </c>
      <c r="E75" s="35" t="s">
        <v>611</v>
      </c>
      <c r="F75" s="36" t="s">
        <v>612</v>
      </c>
      <c r="G75" s="36" t="s">
        <v>613</v>
      </c>
      <c r="H75" s="35" t="s">
        <v>66</v>
      </c>
      <c r="I75" s="37" t="s">
        <v>401</v>
      </c>
      <c r="J75" s="37" t="s">
        <v>573</v>
      </c>
      <c r="K75" s="37"/>
      <c r="L75" s="35" t="s">
        <v>68</v>
      </c>
      <c r="M75" s="36" t="s">
        <v>317</v>
      </c>
      <c r="N75" s="38" t="s">
        <v>70</v>
      </c>
      <c r="O75" s="38"/>
      <c r="P75" s="35" t="s">
        <v>71</v>
      </c>
      <c r="Q75" s="35"/>
      <c r="R75" s="35"/>
      <c r="S75" s="37"/>
      <c r="T75" s="37"/>
      <c r="U75" s="35" t="s">
        <v>6</v>
      </c>
      <c r="V75" s="35"/>
      <c r="W75" s="35"/>
      <c r="X75" s="35"/>
      <c r="Y75" s="35" t="s">
        <v>318</v>
      </c>
      <c r="Z75" s="36" t="s">
        <v>614</v>
      </c>
      <c r="AA75" s="35"/>
      <c r="AE75" s="0" t="s">
        <v>615</v>
      </c>
      <c r="AF75" s="0" t="s">
        <v>616</v>
      </c>
      <c r="AG75" s="0" t="s">
        <v>617</v>
      </c>
      <c r="AH75" s="0" t="s">
        <v>618</v>
      </c>
    </row>
    <row r="76" customFormat="false" ht="14.45" hidden="false" customHeight="true" outlineLevel="0" collapsed="false">
      <c r="B76" s="35" t="s">
        <v>619</v>
      </c>
      <c r="C76" s="35" t="s">
        <v>620</v>
      </c>
      <c r="D76" s="35" t="s">
        <v>620</v>
      </c>
      <c r="E76" s="35" t="s">
        <v>620</v>
      </c>
      <c r="F76" s="36" t="s">
        <v>621</v>
      </c>
      <c r="G76" s="36" t="s">
        <v>622</v>
      </c>
      <c r="H76" s="35" t="s">
        <v>66</v>
      </c>
      <c r="I76" s="37" t="s">
        <v>623</v>
      </c>
      <c r="J76" s="37" t="s">
        <v>624</v>
      </c>
      <c r="K76" s="37"/>
      <c r="L76" s="35" t="s">
        <v>68</v>
      </c>
      <c r="M76" s="36" t="s">
        <v>317</v>
      </c>
      <c r="N76" s="38" t="s">
        <v>70</v>
      </c>
      <c r="O76" s="38"/>
      <c r="P76" s="35" t="s">
        <v>71</v>
      </c>
      <c r="Q76" s="35"/>
      <c r="R76" s="35"/>
      <c r="S76" s="37"/>
      <c r="T76" s="37"/>
      <c r="U76" s="35" t="s">
        <v>6</v>
      </c>
      <c r="V76" s="35"/>
      <c r="W76" s="35"/>
      <c r="X76" s="35"/>
      <c r="Y76" s="35" t="s">
        <v>318</v>
      </c>
      <c r="Z76" s="36" t="s">
        <v>625</v>
      </c>
      <c r="AA76" s="35"/>
      <c r="AC76" s="0" t="s">
        <v>254</v>
      </c>
      <c r="AE76" s="0" t="s">
        <v>626</v>
      </c>
      <c r="AF76" s="0" t="s">
        <v>627</v>
      </c>
      <c r="AG76" s="0" t="s">
        <v>628</v>
      </c>
      <c r="AH76" s="0" t="s">
        <v>629</v>
      </c>
    </row>
    <row r="77" customFormat="false" ht="14.45" hidden="false" customHeight="true" outlineLevel="0" collapsed="false">
      <c r="B77" s="35" t="s">
        <v>630</v>
      </c>
      <c r="C77" s="35" t="s">
        <v>631</v>
      </c>
      <c r="D77" s="35" t="s">
        <v>631</v>
      </c>
      <c r="E77" s="35" t="s">
        <v>631</v>
      </c>
      <c r="F77" s="36" t="s">
        <v>632</v>
      </c>
      <c r="G77" s="36" t="s">
        <v>633</v>
      </c>
      <c r="H77" s="35" t="s">
        <v>66</v>
      </c>
      <c r="I77" s="37" t="s">
        <v>634</v>
      </c>
      <c r="J77" s="37" t="s">
        <v>635</v>
      </c>
      <c r="K77" s="37"/>
      <c r="L77" s="35" t="s">
        <v>68</v>
      </c>
      <c r="M77" s="36" t="s">
        <v>317</v>
      </c>
      <c r="N77" s="38" t="s">
        <v>70</v>
      </c>
      <c r="O77" s="38"/>
      <c r="P77" s="35" t="s">
        <v>71</v>
      </c>
      <c r="Q77" s="35"/>
      <c r="R77" s="35"/>
      <c r="S77" s="37"/>
      <c r="T77" s="37"/>
      <c r="U77" s="35" t="s">
        <v>6</v>
      </c>
      <c r="V77" s="35"/>
      <c r="W77" s="35"/>
      <c r="X77" s="35"/>
      <c r="Y77" s="35" t="s">
        <v>318</v>
      </c>
      <c r="Z77" s="36" t="s">
        <v>636</v>
      </c>
      <c r="AA77" s="35"/>
      <c r="AC77" s="0" t="s">
        <v>254</v>
      </c>
      <c r="AE77" s="0" t="s">
        <v>637</v>
      </c>
      <c r="AF77" s="0" t="s">
        <v>638</v>
      </c>
      <c r="AG77" s="0" t="s">
        <v>639</v>
      </c>
      <c r="AH77" s="0" t="s">
        <v>640</v>
      </c>
    </row>
    <row r="78" customFormat="false" ht="14.45" hidden="false" customHeight="true" outlineLevel="0" collapsed="false">
      <c r="B78" s="35" t="s">
        <v>641</v>
      </c>
      <c r="C78" s="35" t="s">
        <v>642</v>
      </c>
      <c r="D78" s="35" t="s">
        <v>643</v>
      </c>
      <c r="E78" s="35" t="s">
        <v>643</v>
      </c>
      <c r="F78" s="36" t="s">
        <v>644</v>
      </c>
      <c r="G78" s="36" t="s">
        <v>645</v>
      </c>
      <c r="H78" s="35" t="s">
        <v>66</v>
      </c>
      <c r="I78" s="37" t="s">
        <v>380</v>
      </c>
      <c r="J78" s="37" t="s">
        <v>646</v>
      </c>
      <c r="K78" s="37"/>
      <c r="L78" s="35" t="s">
        <v>68</v>
      </c>
      <c r="M78" s="36" t="s">
        <v>317</v>
      </c>
      <c r="N78" s="38" t="s">
        <v>70</v>
      </c>
      <c r="O78" s="38"/>
      <c r="P78" s="35" t="s">
        <v>71</v>
      </c>
      <c r="Q78" s="35"/>
      <c r="R78" s="35"/>
      <c r="S78" s="37"/>
      <c r="T78" s="37"/>
      <c r="U78" s="35" t="s">
        <v>6</v>
      </c>
      <c r="V78" s="35"/>
      <c r="W78" s="35"/>
      <c r="X78" s="35"/>
      <c r="Y78" s="35" t="s">
        <v>318</v>
      </c>
      <c r="Z78" s="36" t="s">
        <v>647</v>
      </c>
      <c r="AA78" s="35"/>
      <c r="AC78" s="0" t="s">
        <v>254</v>
      </c>
      <c r="AE78" s="0" t="s">
        <v>648</v>
      </c>
      <c r="AF78" s="0" t="s">
        <v>649</v>
      </c>
      <c r="AG78" s="0" t="s">
        <v>650</v>
      </c>
      <c r="AH78" s="0" t="s">
        <v>651</v>
      </c>
    </row>
    <row r="79" customFormat="false" ht="14.45" hidden="false" customHeight="true" outlineLevel="0" collapsed="false">
      <c r="B79" s="35" t="s">
        <v>652</v>
      </c>
      <c r="C79" s="35" t="s">
        <v>653</v>
      </c>
      <c r="D79" s="35" t="s">
        <v>654</v>
      </c>
      <c r="E79" s="35" t="s">
        <v>654</v>
      </c>
      <c r="F79" s="36" t="s">
        <v>655</v>
      </c>
      <c r="G79" s="36" t="s">
        <v>656</v>
      </c>
      <c r="H79" s="35" t="s">
        <v>66</v>
      </c>
      <c r="I79" s="37" t="s">
        <v>657</v>
      </c>
      <c r="J79" s="37" t="s">
        <v>658</v>
      </c>
      <c r="K79" s="37"/>
      <c r="L79" s="35" t="s">
        <v>68</v>
      </c>
      <c r="M79" s="36" t="s">
        <v>317</v>
      </c>
      <c r="N79" s="38" t="s">
        <v>70</v>
      </c>
      <c r="O79" s="38"/>
      <c r="P79" s="35" t="s">
        <v>71</v>
      </c>
      <c r="Q79" s="35"/>
      <c r="R79" s="35"/>
      <c r="S79" s="37"/>
      <c r="T79" s="37"/>
      <c r="U79" s="35" t="s">
        <v>6</v>
      </c>
      <c r="V79" s="35"/>
      <c r="W79" s="35"/>
      <c r="X79" s="35"/>
      <c r="Y79" s="35" t="s">
        <v>318</v>
      </c>
      <c r="Z79" s="36" t="s">
        <v>659</v>
      </c>
      <c r="AA79" s="35"/>
      <c r="AC79" s="0" t="s">
        <v>254</v>
      </c>
      <c r="AE79" s="0" t="s">
        <v>660</v>
      </c>
      <c r="AF79" s="0" t="s">
        <v>661</v>
      </c>
      <c r="AG79" s="0" t="s">
        <v>662</v>
      </c>
      <c r="AH79" s="0" t="s">
        <v>663</v>
      </c>
    </row>
    <row r="80" customFormat="false" ht="14.45" hidden="false" customHeight="true" outlineLevel="0" collapsed="false">
      <c r="B80" s="35" t="s">
        <v>664</v>
      </c>
      <c r="C80" s="35" t="s">
        <v>665</v>
      </c>
      <c r="D80" s="35" t="s">
        <v>665</v>
      </c>
      <c r="E80" s="35" t="s">
        <v>665</v>
      </c>
      <c r="F80" s="36" t="s">
        <v>666</v>
      </c>
      <c r="G80" s="36" t="s">
        <v>667</v>
      </c>
      <c r="H80" s="35" t="s">
        <v>66</v>
      </c>
      <c r="I80" s="37" t="s">
        <v>509</v>
      </c>
      <c r="J80" s="37" t="s">
        <v>531</v>
      </c>
      <c r="K80" s="37"/>
      <c r="L80" s="35" t="s">
        <v>68</v>
      </c>
      <c r="M80" s="36" t="s">
        <v>317</v>
      </c>
      <c r="N80" s="38" t="s">
        <v>70</v>
      </c>
      <c r="O80" s="38"/>
      <c r="P80" s="35" t="s">
        <v>71</v>
      </c>
      <c r="Q80" s="35"/>
      <c r="R80" s="35"/>
      <c r="S80" s="37"/>
      <c r="T80" s="37"/>
      <c r="U80" s="35" t="s">
        <v>6</v>
      </c>
      <c r="V80" s="35"/>
      <c r="W80" s="35"/>
      <c r="X80" s="35"/>
      <c r="Y80" s="35" t="s">
        <v>318</v>
      </c>
      <c r="Z80" s="36" t="s">
        <v>668</v>
      </c>
      <c r="AA80" s="35"/>
      <c r="AE80" s="0" t="s">
        <v>669</v>
      </c>
      <c r="AF80" s="0" t="s">
        <v>670</v>
      </c>
      <c r="AG80" s="0" t="s">
        <v>671</v>
      </c>
      <c r="AH80" s="0" t="s">
        <v>672</v>
      </c>
    </row>
    <row r="81" customFormat="false" ht="14.45" hidden="false" customHeight="true" outlineLevel="0" collapsed="false">
      <c r="B81" s="35" t="s">
        <v>673</v>
      </c>
      <c r="C81" s="35" t="s">
        <v>674</v>
      </c>
      <c r="D81" s="35" t="s">
        <v>674</v>
      </c>
      <c r="E81" s="35" t="s">
        <v>674</v>
      </c>
      <c r="F81" s="36" t="s">
        <v>675</v>
      </c>
      <c r="G81" s="36" t="s">
        <v>676</v>
      </c>
      <c r="H81" s="35" t="s">
        <v>66</v>
      </c>
      <c r="I81" s="37" t="s">
        <v>634</v>
      </c>
      <c r="J81" s="37" t="s">
        <v>294</v>
      </c>
      <c r="K81" s="37"/>
      <c r="L81" s="35" t="s">
        <v>68</v>
      </c>
      <c r="M81" s="36" t="s">
        <v>295</v>
      </c>
      <c r="N81" s="38" t="s">
        <v>70</v>
      </c>
      <c r="O81" s="38"/>
      <c r="P81" s="35" t="s">
        <v>71</v>
      </c>
      <c r="Q81" s="35"/>
      <c r="R81" s="35"/>
      <c r="S81" s="37"/>
      <c r="T81" s="37"/>
      <c r="U81" s="35" t="s">
        <v>3</v>
      </c>
      <c r="V81" s="35"/>
      <c r="W81" s="35"/>
      <c r="X81" s="35"/>
      <c r="Y81" s="35"/>
      <c r="Z81" s="36" t="s">
        <v>677</v>
      </c>
      <c r="AA81" s="35"/>
      <c r="AC81" s="0" t="s">
        <v>254</v>
      </c>
      <c r="AE81" s="0" t="s">
        <v>678</v>
      </c>
      <c r="AF81" s="0" t="s">
        <v>679</v>
      </c>
      <c r="AG81" s="0" t="s">
        <v>680</v>
      </c>
      <c r="AH81" s="0" t="s">
        <v>681</v>
      </c>
    </row>
    <row r="82" customFormat="false" ht="14.45" hidden="false" customHeight="true" outlineLevel="0" collapsed="false">
      <c r="B82" s="35" t="s">
        <v>682</v>
      </c>
      <c r="C82" s="35" t="s">
        <v>683</v>
      </c>
      <c r="D82" s="35" t="s">
        <v>683</v>
      </c>
      <c r="E82" s="35" t="s">
        <v>683</v>
      </c>
      <c r="F82" s="36" t="s">
        <v>684</v>
      </c>
      <c r="G82" s="36" t="s">
        <v>685</v>
      </c>
      <c r="H82" s="35" t="s">
        <v>66</v>
      </c>
      <c r="I82" s="37" t="s">
        <v>686</v>
      </c>
      <c r="J82" s="37" t="s">
        <v>687</v>
      </c>
      <c r="K82" s="37"/>
      <c r="L82" s="35" t="s">
        <v>68</v>
      </c>
      <c r="M82" s="36" t="s">
        <v>688</v>
      </c>
      <c r="N82" s="38" t="s">
        <v>70</v>
      </c>
      <c r="O82" s="38"/>
      <c r="P82" s="35" t="s">
        <v>71</v>
      </c>
      <c r="Q82" s="35"/>
      <c r="R82" s="35"/>
      <c r="S82" s="37"/>
      <c r="T82" s="37"/>
      <c r="U82" s="35" t="s">
        <v>3</v>
      </c>
      <c r="V82" s="35"/>
      <c r="W82" s="35"/>
      <c r="X82" s="35"/>
      <c r="Y82" s="35"/>
      <c r="Z82" s="36" t="s">
        <v>689</v>
      </c>
      <c r="AA82" s="35"/>
      <c r="AC82" s="0" t="s">
        <v>254</v>
      </c>
      <c r="AE82" s="0" t="s">
        <v>690</v>
      </c>
      <c r="AF82" s="0" t="s">
        <v>691</v>
      </c>
      <c r="AG82" s="0" t="s">
        <v>692</v>
      </c>
      <c r="AH82" s="0" t="s">
        <v>693</v>
      </c>
    </row>
    <row r="83" customFormat="false" ht="14.45" hidden="false" customHeight="true" outlineLevel="0" collapsed="false">
      <c r="B83" s="35" t="s">
        <v>694</v>
      </c>
      <c r="C83" s="35" t="s">
        <v>695</v>
      </c>
      <c r="D83" s="35" t="s">
        <v>696</v>
      </c>
      <c r="E83" s="35" t="s">
        <v>696</v>
      </c>
      <c r="F83" s="36" t="s">
        <v>697</v>
      </c>
      <c r="G83" s="36" t="s">
        <v>698</v>
      </c>
      <c r="H83" s="35" t="s">
        <v>66</v>
      </c>
      <c r="I83" s="37" t="s">
        <v>699</v>
      </c>
      <c r="J83" s="37" t="s">
        <v>294</v>
      </c>
      <c r="K83" s="37"/>
      <c r="L83" s="35" t="s">
        <v>68</v>
      </c>
      <c r="M83" s="36" t="s">
        <v>295</v>
      </c>
      <c r="N83" s="38" t="s">
        <v>70</v>
      </c>
      <c r="O83" s="38"/>
      <c r="P83" s="35" t="s">
        <v>71</v>
      </c>
      <c r="Q83" s="35"/>
      <c r="R83" s="35"/>
      <c r="S83" s="37"/>
      <c r="T83" s="37"/>
      <c r="U83" s="35" t="s">
        <v>3</v>
      </c>
      <c r="V83" s="35"/>
      <c r="W83" s="35"/>
      <c r="X83" s="35"/>
      <c r="Y83" s="35"/>
      <c r="Z83" s="36" t="s">
        <v>700</v>
      </c>
      <c r="AA83" s="35"/>
      <c r="AC83" s="0" t="s">
        <v>254</v>
      </c>
      <c r="AE83" s="0" t="s">
        <v>701</v>
      </c>
      <c r="AF83" s="0" t="s">
        <v>702</v>
      </c>
      <c r="AG83" s="0" t="s">
        <v>703</v>
      </c>
      <c r="AH83" s="0" t="s">
        <v>704</v>
      </c>
    </row>
    <row r="84" customFormat="false" ht="14.45" hidden="false" customHeight="true" outlineLevel="0" collapsed="false">
      <c r="B84" s="35" t="s">
        <v>705</v>
      </c>
      <c r="C84" s="35" t="s">
        <v>706</v>
      </c>
      <c r="D84" s="35" t="s">
        <v>707</v>
      </c>
      <c r="E84" s="35" t="s">
        <v>707</v>
      </c>
      <c r="F84" s="36" t="s">
        <v>708</v>
      </c>
      <c r="G84" s="36" t="s">
        <v>709</v>
      </c>
      <c r="H84" s="35" t="s">
        <v>66</v>
      </c>
      <c r="I84" s="37" t="s">
        <v>710</v>
      </c>
      <c r="J84" s="37"/>
      <c r="K84" s="37"/>
      <c r="L84" s="35" t="s">
        <v>68</v>
      </c>
      <c r="M84" s="36" t="s">
        <v>295</v>
      </c>
      <c r="N84" s="38" t="s">
        <v>70</v>
      </c>
      <c r="O84" s="38"/>
      <c r="P84" s="35" t="s">
        <v>71</v>
      </c>
      <c r="Q84" s="35"/>
      <c r="R84" s="35"/>
      <c r="S84" s="37"/>
      <c r="T84" s="37"/>
      <c r="U84" s="35" t="s">
        <v>18</v>
      </c>
      <c r="V84" s="35"/>
      <c r="W84" s="35"/>
      <c r="X84" s="35"/>
      <c r="Y84" s="35" t="s">
        <v>711</v>
      </c>
      <c r="Z84" s="36" t="s">
        <v>712</v>
      </c>
      <c r="AA84" s="35"/>
      <c r="AC84" s="0" t="s">
        <v>254</v>
      </c>
      <c r="AE84" s="0" t="s">
        <v>713</v>
      </c>
      <c r="AF84" s="0" t="s">
        <v>714</v>
      </c>
      <c r="AG84" s="0" t="s">
        <v>715</v>
      </c>
      <c r="AH84" s="0" t="s">
        <v>716</v>
      </c>
    </row>
    <row r="85" customFormat="false" ht="14.45" hidden="false" customHeight="true" outlineLevel="0" collapsed="false">
      <c r="B85" s="35" t="s">
        <v>717</v>
      </c>
      <c r="C85" s="35" t="s">
        <v>718</v>
      </c>
      <c r="D85" s="35" t="s">
        <v>718</v>
      </c>
      <c r="E85" s="35" t="s">
        <v>718</v>
      </c>
      <c r="F85" s="36" t="s">
        <v>719</v>
      </c>
      <c r="G85" s="36" t="s">
        <v>720</v>
      </c>
      <c r="H85" s="35" t="s">
        <v>66</v>
      </c>
      <c r="I85" s="37" t="s">
        <v>424</v>
      </c>
      <c r="J85" s="37" t="s">
        <v>721</v>
      </c>
      <c r="K85" s="37"/>
      <c r="L85" s="35" t="s">
        <v>68</v>
      </c>
      <c r="M85" s="36" t="s">
        <v>220</v>
      </c>
      <c r="N85" s="38" t="s">
        <v>70</v>
      </c>
      <c r="O85" s="38"/>
      <c r="P85" s="35" t="s">
        <v>71</v>
      </c>
      <c r="Q85" s="35"/>
      <c r="R85" s="35"/>
      <c r="S85" s="37"/>
      <c r="T85" s="37"/>
      <c r="U85" s="35" t="s">
        <v>3</v>
      </c>
      <c r="V85" s="35"/>
      <c r="W85" s="35"/>
      <c r="X85" s="35"/>
      <c r="Y85" s="35"/>
      <c r="Z85" s="36" t="s">
        <v>722</v>
      </c>
      <c r="AA85" s="35"/>
      <c r="AC85" s="0" t="s">
        <v>254</v>
      </c>
      <c r="AE85" s="0" t="s">
        <v>723</v>
      </c>
      <c r="AF85" s="0" t="s">
        <v>724</v>
      </c>
      <c r="AG85" s="0" t="s">
        <v>725</v>
      </c>
      <c r="AH85" s="0" t="s">
        <v>726</v>
      </c>
    </row>
    <row r="86" customFormat="false" ht="14.45" hidden="false" customHeight="true" outlineLevel="0" collapsed="false">
      <c r="B86" s="35" t="s">
        <v>727</v>
      </c>
      <c r="C86" s="35" t="s">
        <v>728</v>
      </c>
      <c r="D86" s="35" t="s">
        <v>728</v>
      </c>
      <c r="E86" s="35" t="s">
        <v>728</v>
      </c>
      <c r="F86" s="36" t="s">
        <v>729</v>
      </c>
      <c r="G86" s="36" t="s">
        <v>730</v>
      </c>
      <c r="H86" s="35" t="s">
        <v>66</v>
      </c>
      <c r="I86" s="37" t="s">
        <v>731</v>
      </c>
      <c r="J86" s="37" t="s">
        <v>732</v>
      </c>
      <c r="K86" s="37"/>
      <c r="L86" s="35" t="s">
        <v>68</v>
      </c>
      <c r="M86" s="36" t="s">
        <v>733</v>
      </c>
      <c r="N86" s="38" t="s">
        <v>70</v>
      </c>
      <c r="O86" s="38"/>
      <c r="P86" s="35" t="s">
        <v>71</v>
      </c>
      <c r="Q86" s="35"/>
      <c r="R86" s="35"/>
      <c r="S86" s="37"/>
      <c r="T86" s="37"/>
      <c r="U86" s="35" t="s">
        <v>3</v>
      </c>
      <c r="V86" s="35"/>
      <c r="W86" s="35"/>
      <c r="X86" s="35"/>
      <c r="Y86" s="35"/>
      <c r="Z86" s="36" t="s">
        <v>734</v>
      </c>
      <c r="AA86" s="35"/>
      <c r="AC86" s="0" t="s">
        <v>254</v>
      </c>
      <c r="AE86" s="0" t="s">
        <v>735</v>
      </c>
      <c r="AF86" s="0" t="s">
        <v>736</v>
      </c>
      <c r="AG86" s="0" t="s">
        <v>737</v>
      </c>
      <c r="AH86" s="0" t="s">
        <v>738</v>
      </c>
    </row>
    <row r="87" customFormat="false" ht="14.45" hidden="false" customHeight="true" outlineLevel="0" collapsed="false">
      <c r="B87" s="35" t="s">
        <v>739</v>
      </c>
      <c r="C87" s="35" t="s">
        <v>740</v>
      </c>
      <c r="D87" s="35" t="s">
        <v>740</v>
      </c>
      <c r="E87" s="35" t="s">
        <v>740</v>
      </c>
      <c r="F87" s="36" t="s">
        <v>741</v>
      </c>
      <c r="G87" s="36" t="s">
        <v>742</v>
      </c>
      <c r="H87" s="35" t="s">
        <v>66</v>
      </c>
      <c r="I87" s="37" t="s">
        <v>424</v>
      </c>
      <c r="J87" s="37" t="s">
        <v>743</v>
      </c>
      <c r="K87" s="37"/>
      <c r="L87" s="35" t="s">
        <v>68</v>
      </c>
      <c r="M87" s="36" t="s">
        <v>733</v>
      </c>
      <c r="N87" s="38" t="s">
        <v>70</v>
      </c>
      <c r="O87" s="38"/>
      <c r="P87" s="35" t="s">
        <v>71</v>
      </c>
      <c r="Q87" s="35"/>
      <c r="R87" s="35"/>
      <c r="S87" s="37"/>
      <c r="T87" s="37"/>
      <c r="U87" s="35" t="s">
        <v>3</v>
      </c>
      <c r="V87" s="35"/>
      <c r="W87" s="35"/>
      <c r="X87" s="35"/>
      <c r="Y87" s="35"/>
      <c r="Z87" s="36" t="s">
        <v>744</v>
      </c>
      <c r="AA87" s="35"/>
      <c r="AC87" s="0" t="s">
        <v>254</v>
      </c>
      <c r="AE87" s="0" t="s">
        <v>745</v>
      </c>
      <c r="AF87" s="0" t="s">
        <v>746</v>
      </c>
      <c r="AG87" s="0" t="s">
        <v>747</v>
      </c>
      <c r="AH87" s="0" t="s">
        <v>748</v>
      </c>
    </row>
    <row r="88" customFormat="false" ht="14.45" hidden="false" customHeight="true" outlineLevel="0" collapsed="false">
      <c r="B88" s="35" t="s">
        <v>749</v>
      </c>
      <c r="C88" s="35" t="s">
        <v>750</v>
      </c>
      <c r="D88" s="35" t="s">
        <v>750</v>
      </c>
      <c r="E88" s="35" t="s">
        <v>750</v>
      </c>
      <c r="F88" s="36" t="s">
        <v>751</v>
      </c>
      <c r="G88" s="36" t="s">
        <v>752</v>
      </c>
      <c r="H88" s="35" t="s">
        <v>66</v>
      </c>
      <c r="I88" s="37" t="s">
        <v>380</v>
      </c>
      <c r="J88" s="37" t="s">
        <v>753</v>
      </c>
      <c r="K88" s="37"/>
      <c r="L88" s="35" t="s">
        <v>68</v>
      </c>
      <c r="M88" s="36" t="s">
        <v>112</v>
      </c>
      <c r="N88" s="38" t="s">
        <v>70</v>
      </c>
      <c r="O88" s="38"/>
      <c r="P88" s="35" t="s">
        <v>71</v>
      </c>
      <c r="Q88" s="35"/>
      <c r="R88" s="35"/>
      <c r="S88" s="37"/>
      <c r="T88" s="37"/>
      <c r="U88" s="35" t="s">
        <v>3</v>
      </c>
      <c r="V88" s="35"/>
      <c r="W88" s="35"/>
      <c r="X88" s="35"/>
      <c r="Y88" s="35"/>
      <c r="Z88" s="36" t="s">
        <v>754</v>
      </c>
      <c r="AA88" s="35"/>
      <c r="AC88" s="0" t="s">
        <v>254</v>
      </c>
      <c r="AE88" s="0" t="s">
        <v>755</v>
      </c>
      <c r="AF88" s="0" t="s">
        <v>756</v>
      </c>
      <c r="AG88" s="0" t="s">
        <v>757</v>
      </c>
      <c r="AH88" s="0" t="s">
        <v>758</v>
      </c>
    </row>
    <row r="89" customFormat="false" ht="14.45" hidden="false" customHeight="true" outlineLevel="0" collapsed="false">
      <c r="B89" s="35" t="s">
        <v>759</v>
      </c>
      <c r="C89" s="35" t="s">
        <v>760</v>
      </c>
      <c r="D89" s="35" t="s">
        <v>761</v>
      </c>
      <c r="E89" s="35" t="s">
        <v>761</v>
      </c>
      <c r="F89" s="36" t="s">
        <v>762</v>
      </c>
      <c r="G89" s="36" t="s">
        <v>763</v>
      </c>
      <c r="H89" s="35" t="s">
        <v>66</v>
      </c>
      <c r="I89" s="37" t="s">
        <v>380</v>
      </c>
      <c r="J89" s="37" t="s">
        <v>764</v>
      </c>
      <c r="K89" s="37"/>
      <c r="L89" s="35" t="s">
        <v>68</v>
      </c>
      <c r="M89" s="36" t="s">
        <v>112</v>
      </c>
      <c r="N89" s="38" t="s">
        <v>70</v>
      </c>
      <c r="O89" s="38"/>
      <c r="P89" s="35" t="s">
        <v>71</v>
      </c>
      <c r="Q89" s="35"/>
      <c r="R89" s="35"/>
      <c r="S89" s="37"/>
      <c r="T89" s="37"/>
      <c r="U89" s="35" t="s">
        <v>3</v>
      </c>
      <c r="V89" s="35"/>
      <c r="W89" s="35"/>
      <c r="X89" s="35"/>
      <c r="Y89" s="35"/>
      <c r="Z89" s="36" t="s">
        <v>765</v>
      </c>
      <c r="AA89" s="35"/>
      <c r="AC89" s="0" t="s">
        <v>254</v>
      </c>
      <c r="AE89" s="0" t="s">
        <v>766</v>
      </c>
      <c r="AF89" s="0" t="s">
        <v>767</v>
      </c>
      <c r="AG89" s="0" t="s">
        <v>768</v>
      </c>
      <c r="AH89" s="0" t="s">
        <v>769</v>
      </c>
    </row>
    <row r="90" customFormat="false" ht="14.45" hidden="false" customHeight="true" outlineLevel="0" collapsed="false">
      <c r="B90" s="35" t="s">
        <v>770</v>
      </c>
      <c r="C90" s="35" t="s">
        <v>771</v>
      </c>
      <c r="D90" s="35" t="s">
        <v>771</v>
      </c>
      <c r="E90" s="35" t="s">
        <v>771</v>
      </c>
      <c r="F90" s="36" t="s">
        <v>772</v>
      </c>
      <c r="G90" s="36" t="s">
        <v>773</v>
      </c>
      <c r="H90" s="35" t="s">
        <v>66</v>
      </c>
      <c r="I90" s="37" t="s">
        <v>623</v>
      </c>
      <c r="J90" s="37" t="s">
        <v>774</v>
      </c>
      <c r="K90" s="37"/>
      <c r="L90" s="35" t="s">
        <v>68</v>
      </c>
      <c r="M90" s="36" t="s">
        <v>436</v>
      </c>
      <c r="N90" s="38" t="s">
        <v>70</v>
      </c>
      <c r="O90" s="38"/>
      <c r="P90" s="35" t="s">
        <v>71</v>
      </c>
      <c r="Q90" s="35"/>
      <c r="R90" s="35"/>
      <c r="S90" s="37"/>
      <c r="T90" s="37"/>
      <c r="U90" s="35" t="s">
        <v>6</v>
      </c>
      <c r="V90" s="35"/>
      <c r="W90" s="35"/>
      <c r="X90" s="35"/>
      <c r="Y90" s="35"/>
      <c r="Z90" s="36" t="s">
        <v>775</v>
      </c>
      <c r="AA90" s="35"/>
      <c r="AC90" s="0" t="s">
        <v>254</v>
      </c>
      <c r="AE90" s="0" t="s">
        <v>776</v>
      </c>
      <c r="AF90" s="0" t="s">
        <v>777</v>
      </c>
      <c r="AG90" s="0" t="s">
        <v>778</v>
      </c>
      <c r="AH90" s="0" t="s">
        <v>779</v>
      </c>
    </row>
    <row r="91" customFormat="false" ht="14.45" hidden="false" customHeight="true" outlineLevel="0" collapsed="false">
      <c r="B91" s="35" t="s">
        <v>780</v>
      </c>
      <c r="C91" s="35" t="s">
        <v>781</v>
      </c>
      <c r="D91" s="35" t="s">
        <v>782</v>
      </c>
      <c r="E91" s="35" t="s">
        <v>782</v>
      </c>
      <c r="F91" s="36" t="s">
        <v>783</v>
      </c>
      <c r="G91" s="36" t="s">
        <v>784</v>
      </c>
      <c r="H91" s="35" t="s">
        <v>66</v>
      </c>
      <c r="I91" s="37" t="s">
        <v>623</v>
      </c>
      <c r="J91" s="37" t="s">
        <v>785</v>
      </c>
      <c r="K91" s="37"/>
      <c r="L91" s="35" t="s">
        <v>68</v>
      </c>
      <c r="M91" s="36" t="s">
        <v>786</v>
      </c>
      <c r="N91" s="38" t="s">
        <v>70</v>
      </c>
      <c r="O91" s="38"/>
      <c r="P91" s="35" t="s">
        <v>71</v>
      </c>
      <c r="Q91" s="35"/>
      <c r="R91" s="35"/>
      <c r="S91" s="37"/>
      <c r="T91" s="37"/>
      <c r="U91" s="35" t="s">
        <v>6</v>
      </c>
      <c r="V91" s="35"/>
      <c r="W91" s="35"/>
      <c r="X91" s="35"/>
      <c r="Y91" s="35"/>
      <c r="Z91" s="36" t="s">
        <v>787</v>
      </c>
      <c r="AA91" s="35"/>
      <c r="AC91" s="0" t="s">
        <v>254</v>
      </c>
      <c r="AE91" s="0" t="s">
        <v>788</v>
      </c>
      <c r="AF91" s="0" t="s">
        <v>789</v>
      </c>
      <c r="AG91" s="0" t="s">
        <v>790</v>
      </c>
      <c r="AH91" s="0" t="s">
        <v>791</v>
      </c>
    </row>
    <row r="92" customFormat="false" ht="14.45" hidden="false" customHeight="true" outlineLevel="0" collapsed="false">
      <c r="B92" s="35" t="s">
        <v>792</v>
      </c>
      <c r="C92" s="35" t="s">
        <v>793</v>
      </c>
      <c r="D92" s="35" t="s">
        <v>794</v>
      </c>
      <c r="E92" s="35" t="s">
        <v>794</v>
      </c>
      <c r="F92" s="36" t="s">
        <v>795</v>
      </c>
      <c r="G92" s="36" t="s">
        <v>796</v>
      </c>
      <c r="H92" s="35" t="s">
        <v>66</v>
      </c>
      <c r="I92" s="37" t="s">
        <v>446</v>
      </c>
      <c r="J92" s="37" t="s">
        <v>797</v>
      </c>
      <c r="K92" s="37"/>
      <c r="L92" s="35" t="s">
        <v>68</v>
      </c>
      <c r="M92" s="36" t="s">
        <v>112</v>
      </c>
      <c r="N92" s="38" t="s">
        <v>70</v>
      </c>
      <c r="O92" s="38"/>
      <c r="P92" s="35" t="s">
        <v>71</v>
      </c>
      <c r="Q92" s="35"/>
      <c r="R92" s="35"/>
      <c r="S92" s="37"/>
      <c r="T92" s="37"/>
      <c r="U92" s="35" t="s">
        <v>3</v>
      </c>
      <c r="V92" s="35"/>
      <c r="W92" s="35"/>
      <c r="X92" s="35"/>
      <c r="Y92" s="35"/>
      <c r="Z92" s="36" t="s">
        <v>798</v>
      </c>
      <c r="AA92" s="35"/>
      <c r="AC92" s="0" t="s">
        <v>254</v>
      </c>
      <c r="AE92" s="0" t="s">
        <v>799</v>
      </c>
      <c r="AF92" s="0" t="s">
        <v>800</v>
      </c>
      <c r="AG92" s="0" t="s">
        <v>801</v>
      </c>
      <c r="AH92" s="0" t="s">
        <v>802</v>
      </c>
    </row>
    <row r="93" customFormat="false" ht="14.45" hidden="false" customHeight="true" outlineLevel="0" collapsed="false">
      <c r="B93" s="35" t="s">
        <v>803</v>
      </c>
      <c r="C93" s="35" t="s">
        <v>804</v>
      </c>
      <c r="D93" s="35" t="s">
        <v>804</v>
      </c>
      <c r="E93" s="35" t="s">
        <v>804</v>
      </c>
      <c r="F93" s="36" t="s">
        <v>805</v>
      </c>
      <c r="G93" s="36" t="s">
        <v>806</v>
      </c>
      <c r="H93" s="35" t="s">
        <v>66</v>
      </c>
      <c r="I93" s="37" t="s">
        <v>807</v>
      </c>
      <c r="J93" s="37" t="s">
        <v>808</v>
      </c>
      <c r="K93" s="37"/>
      <c r="L93" s="35" t="s">
        <v>68</v>
      </c>
      <c r="M93" s="36" t="s">
        <v>733</v>
      </c>
      <c r="N93" s="38" t="s">
        <v>70</v>
      </c>
      <c r="O93" s="38"/>
      <c r="P93" s="35" t="s">
        <v>71</v>
      </c>
      <c r="Q93" s="35"/>
      <c r="R93" s="35"/>
      <c r="S93" s="37"/>
      <c r="T93" s="37"/>
      <c r="U93" s="35" t="s">
        <v>3</v>
      </c>
      <c r="V93" s="35"/>
      <c r="W93" s="35"/>
      <c r="X93" s="35"/>
      <c r="Y93" s="35"/>
      <c r="Z93" s="36" t="s">
        <v>809</v>
      </c>
      <c r="AA93" s="35"/>
      <c r="AC93" s="0" t="s">
        <v>254</v>
      </c>
      <c r="AE93" s="0" t="s">
        <v>810</v>
      </c>
      <c r="AF93" s="0" t="s">
        <v>811</v>
      </c>
      <c r="AG93" s="0" t="s">
        <v>812</v>
      </c>
      <c r="AH93" s="0" t="s">
        <v>813</v>
      </c>
    </row>
    <row r="94" customFormat="false" ht="14.45" hidden="false" customHeight="true" outlineLevel="0" collapsed="false">
      <c r="B94" s="35" t="s">
        <v>814</v>
      </c>
      <c r="C94" s="35" t="s">
        <v>815</v>
      </c>
      <c r="D94" s="35" t="s">
        <v>815</v>
      </c>
      <c r="E94" s="35" t="s">
        <v>815</v>
      </c>
      <c r="F94" s="36" t="s">
        <v>816</v>
      </c>
      <c r="G94" s="36" t="s">
        <v>817</v>
      </c>
      <c r="H94" s="35" t="s">
        <v>66</v>
      </c>
      <c r="I94" s="37" t="s">
        <v>623</v>
      </c>
      <c r="J94" s="37" t="s">
        <v>818</v>
      </c>
      <c r="K94" s="37"/>
      <c r="L94" s="35" t="s">
        <v>68</v>
      </c>
      <c r="M94" s="36" t="s">
        <v>733</v>
      </c>
      <c r="N94" s="38" t="s">
        <v>70</v>
      </c>
      <c r="O94" s="38"/>
      <c r="P94" s="35" t="s">
        <v>71</v>
      </c>
      <c r="Q94" s="35"/>
      <c r="R94" s="35"/>
      <c r="S94" s="37"/>
      <c r="T94" s="37"/>
      <c r="U94" s="35" t="s">
        <v>3</v>
      </c>
      <c r="V94" s="35"/>
      <c r="W94" s="35"/>
      <c r="X94" s="35"/>
      <c r="Y94" s="35"/>
      <c r="Z94" s="36" t="s">
        <v>819</v>
      </c>
      <c r="AA94" s="35"/>
      <c r="AC94" s="0" t="s">
        <v>254</v>
      </c>
      <c r="AE94" s="0" t="s">
        <v>820</v>
      </c>
      <c r="AF94" s="0" t="s">
        <v>821</v>
      </c>
      <c r="AG94" s="0" t="s">
        <v>822</v>
      </c>
      <c r="AH94" s="0" t="s">
        <v>823</v>
      </c>
    </row>
    <row r="95" customFormat="false" ht="14.45" hidden="false" customHeight="true" outlineLevel="0" collapsed="false">
      <c r="B95" s="35" t="s">
        <v>824</v>
      </c>
      <c r="C95" s="35" t="s">
        <v>825</v>
      </c>
      <c r="D95" s="35" t="s">
        <v>825</v>
      </c>
      <c r="E95" s="35" t="s">
        <v>825</v>
      </c>
      <c r="F95" s="36" t="s">
        <v>826</v>
      </c>
      <c r="G95" s="36" t="s">
        <v>827</v>
      </c>
      <c r="H95" s="35" t="s">
        <v>66</v>
      </c>
      <c r="I95" s="37" t="s">
        <v>828</v>
      </c>
      <c r="J95" s="37" t="s">
        <v>829</v>
      </c>
      <c r="K95" s="37"/>
      <c r="L95" s="35" t="s">
        <v>68</v>
      </c>
      <c r="M95" s="36" t="s">
        <v>112</v>
      </c>
      <c r="N95" s="38" t="s">
        <v>70</v>
      </c>
      <c r="O95" s="38"/>
      <c r="P95" s="35" t="s">
        <v>71</v>
      </c>
      <c r="Q95" s="35"/>
      <c r="R95" s="35"/>
      <c r="S95" s="37"/>
      <c r="T95" s="37"/>
      <c r="U95" s="35" t="s">
        <v>3</v>
      </c>
      <c r="V95" s="35"/>
      <c r="W95" s="35"/>
      <c r="X95" s="35"/>
      <c r="Y95" s="35"/>
      <c r="Z95" s="36" t="s">
        <v>830</v>
      </c>
      <c r="AA95" s="35"/>
      <c r="AE95" s="0" t="s">
        <v>831</v>
      </c>
      <c r="AF95" s="0" t="s">
        <v>832</v>
      </c>
      <c r="AG95" s="0" t="s">
        <v>833</v>
      </c>
      <c r="AH95" s="0" t="s">
        <v>834</v>
      </c>
    </row>
    <row r="96" customFormat="false" ht="14.45" hidden="false" customHeight="true" outlineLevel="0" collapsed="false">
      <c r="B96" s="35" t="s">
        <v>835</v>
      </c>
      <c r="C96" s="35" t="s">
        <v>836</v>
      </c>
      <c r="D96" s="35" t="s">
        <v>836</v>
      </c>
      <c r="E96" s="35" t="s">
        <v>836</v>
      </c>
      <c r="F96" s="36" t="s">
        <v>837</v>
      </c>
      <c r="G96" s="36" t="s">
        <v>838</v>
      </c>
      <c r="H96" s="35" t="s">
        <v>66</v>
      </c>
      <c r="I96" s="37" t="s">
        <v>839</v>
      </c>
      <c r="J96" s="37" t="s">
        <v>829</v>
      </c>
      <c r="K96" s="37"/>
      <c r="L96" s="35" t="s">
        <v>68</v>
      </c>
      <c r="M96" s="36" t="s">
        <v>733</v>
      </c>
      <c r="N96" s="38" t="s">
        <v>70</v>
      </c>
      <c r="O96" s="38"/>
      <c r="P96" s="35" t="s">
        <v>71</v>
      </c>
      <c r="Q96" s="35"/>
      <c r="R96" s="35"/>
      <c r="S96" s="37"/>
      <c r="T96" s="37"/>
      <c r="U96" s="35" t="s">
        <v>3</v>
      </c>
      <c r="V96" s="35"/>
      <c r="W96" s="35"/>
      <c r="X96" s="35"/>
      <c r="Y96" s="35"/>
      <c r="Z96" s="36" t="s">
        <v>840</v>
      </c>
      <c r="AA96" s="35"/>
      <c r="AC96" s="0" t="s">
        <v>254</v>
      </c>
      <c r="AE96" s="0" t="s">
        <v>841</v>
      </c>
      <c r="AF96" s="0" t="s">
        <v>842</v>
      </c>
      <c r="AG96" s="0" t="s">
        <v>843</v>
      </c>
      <c r="AH96" s="0" t="s">
        <v>844</v>
      </c>
    </row>
    <row r="97" customFormat="false" ht="14.45" hidden="false" customHeight="true" outlineLevel="0" collapsed="false">
      <c r="B97" s="35" t="s">
        <v>845</v>
      </c>
      <c r="C97" s="35" t="s">
        <v>846</v>
      </c>
      <c r="D97" s="35" t="s">
        <v>846</v>
      </c>
      <c r="E97" s="35" t="s">
        <v>846</v>
      </c>
      <c r="F97" s="36" t="s">
        <v>847</v>
      </c>
      <c r="G97" s="36" t="s">
        <v>848</v>
      </c>
      <c r="H97" s="35" t="s">
        <v>66</v>
      </c>
      <c r="I97" s="37" t="s">
        <v>849</v>
      </c>
      <c r="J97" s="37" t="s">
        <v>850</v>
      </c>
      <c r="K97" s="37"/>
      <c r="L97" s="35" t="s">
        <v>68</v>
      </c>
      <c r="M97" s="36" t="s">
        <v>851</v>
      </c>
      <c r="N97" s="38" t="s">
        <v>70</v>
      </c>
      <c r="O97" s="38"/>
      <c r="P97" s="35" t="s">
        <v>71</v>
      </c>
      <c r="Q97" s="35"/>
      <c r="R97" s="35"/>
      <c r="S97" s="37"/>
      <c r="T97" s="37"/>
      <c r="U97" s="35" t="s">
        <v>3</v>
      </c>
      <c r="V97" s="35"/>
      <c r="W97" s="35"/>
      <c r="X97" s="35"/>
      <c r="Y97" s="35"/>
      <c r="Z97" s="36" t="s">
        <v>852</v>
      </c>
      <c r="AA97" s="35"/>
      <c r="AC97" s="0" t="s">
        <v>254</v>
      </c>
      <c r="AE97" s="0" t="s">
        <v>853</v>
      </c>
      <c r="AF97" s="0" t="s">
        <v>854</v>
      </c>
      <c r="AG97" s="0" t="s">
        <v>855</v>
      </c>
      <c r="AH97" s="0" t="s">
        <v>856</v>
      </c>
    </row>
    <row r="98" customFormat="false" ht="14.45" hidden="false" customHeight="true" outlineLevel="0" collapsed="false">
      <c r="B98" s="35" t="s">
        <v>857</v>
      </c>
      <c r="C98" s="35" t="s">
        <v>858</v>
      </c>
      <c r="D98" s="35" t="s">
        <v>858</v>
      </c>
      <c r="E98" s="35" t="s">
        <v>859</v>
      </c>
      <c r="F98" s="36" t="s">
        <v>860</v>
      </c>
      <c r="G98" s="36" t="s">
        <v>861</v>
      </c>
      <c r="H98" s="35" t="s">
        <v>66</v>
      </c>
      <c r="I98" s="37" t="s">
        <v>862</v>
      </c>
      <c r="J98" s="37" t="s">
        <v>732</v>
      </c>
      <c r="K98" s="37"/>
      <c r="L98" s="35" t="s">
        <v>68</v>
      </c>
      <c r="M98" s="36" t="s">
        <v>112</v>
      </c>
      <c r="N98" s="38" t="s">
        <v>70</v>
      </c>
      <c r="O98" s="38"/>
      <c r="P98" s="35" t="s">
        <v>71</v>
      </c>
      <c r="Q98" s="35"/>
      <c r="R98" s="35"/>
      <c r="S98" s="37"/>
      <c r="T98" s="37"/>
      <c r="U98" s="35" t="s">
        <v>3</v>
      </c>
      <c r="V98" s="35"/>
      <c r="W98" s="35"/>
      <c r="X98" s="35"/>
      <c r="Y98" s="35"/>
      <c r="Z98" s="36" t="s">
        <v>863</v>
      </c>
      <c r="AA98" s="35"/>
      <c r="AC98" s="0" t="s">
        <v>254</v>
      </c>
      <c r="AE98" s="0" t="s">
        <v>864</v>
      </c>
      <c r="AF98" s="0" t="s">
        <v>865</v>
      </c>
      <c r="AG98" s="0" t="s">
        <v>866</v>
      </c>
      <c r="AH98" s="0" t="s">
        <v>867</v>
      </c>
    </row>
    <row r="99" customFormat="false" ht="14.45" hidden="false" customHeight="true" outlineLevel="0" collapsed="false">
      <c r="B99" s="35" t="s">
        <v>868</v>
      </c>
      <c r="C99" s="35" t="s">
        <v>869</v>
      </c>
      <c r="D99" s="35" t="s">
        <v>869</v>
      </c>
      <c r="E99" s="35" t="s">
        <v>869</v>
      </c>
      <c r="F99" s="36" t="s">
        <v>870</v>
      </c>
      <c r="G99" s="36" t="s">
        <v>871</v>
      </c>
      <c r="H99" s="35" t="s">
        <v>66</v>
      </c>
      <c r="I99" s="37" t="s">
        <v>401</v>
      </c>
      <c r="J99" s="37" t="s">
        <v>850</v>
      </c>
      <c r="K99" s="37"/>
      <c r="L99" s="35" t="s">
        <v>68</v>
      </c>
      <c r="M99" s="36" t="s">
        <v>872</v>
      </c>
      <c r="N99" s="38" t="s">
        <v>70</v>
      </c>
      <c r="O99" s="38"/>
      <c r="P99" s="35" t="s">
        <v>71</v>
      </c>
      <c r="Q99" s="35"/>
      <c r="R99" s="35"/>
      <c r="S99" s="37"/>
      <c r="T99" s="37"/>
      <c r="U99" s="35" t="s">
        <v>6</v>
      </c>
      <c r="V99" s="35"/>
      <c r="W99" s="35"/>
      <c r="X99" s="35"/>
      <c r="Y99" s="35"/>
      <c r="Z99" s="36" t="s">
        <v>873</v>
      </c>
      <c r="AA99" s="35"/>
      <c r="AE99" s="0" t="s">
        <v>874</v>
      </c>
      <c r="AF99" s="0" t="s">
        <v>875</v>
      </c>
      <c r="AG99" s="0" t="s">
        <v>876</v>
      </c>
      <c r="AH99" s="0" t="s">
        <v>877</v>
      </c>
    </row>
    <row r="100" customFormat="false" ht="14.45" hidden="false" customHeight="true" outlineLevel="0" collapsed="false">
      <c r="B100" s="35" t="s">
        <v>878</v>
      </c>
      <c r="C100" s="35" t="s">
        <v>879</v>
      </c>
      <c r="D100" s="35" t="s">
        <v>879</v>
      </c>
      <c r="E100" s="35" t="s">
        <v>879</v>
      </c>
      <c r="F100" s="36" t="s">
        <v>880</v>
      </c>
      <c r="G100" s="36" t="s">
        <v>881</v>
      </c>
      <c r="H100" s="35" t="s">
        <v>66</v>
      </c>
      <c r="I100" s="37" t="s">
        <v>882</v>
      </c>
      <c r="J100" s="37" t="s">
        <v>883</v>
      </c>
      <c r="K100" s="37"/>
      <c r="L100" s="35" t="s">
        <v>68</v>
      </c>
      <c r="M100" s="36" t="s">
        <v>884</v>
      </c>
      <c r="N100" s="38"/>
      <c r="O100" s="38" t="s">
        <v>885</v>
      </c>
      <c r="P100" s="35" t="s">
        <v>71</v>
      </c>
      <c r="Q100" s="35"/>
      <c r="R100" s="35"/>
      <c r="S100" s="37"/>
      <c r="T100" s="37"/>
      <c r="U100" s="35" t="s">
        <v>6</v>
      </c>
      <c r="V100" s="35"/>
      <c r="W100" s="35"/>
      <c r="X100" s="35"/>
      <c r="Y100" s="35"/>
      <c r="Z100" s="36" t="s">
        <v>886</v>
      </c>
      <c r="AA100" s="35"/>
      <c r="AC100" s="0" t="s">
        <v>254</v>
      </c>
      <c r="AE100" s="0" t="s">
        <v>887</v>
      </c>
      <c r="AF100" s="0" t="s">
        <v>888</v>
      </c>
      <c r="AG100" s="0" t="s">
        <v>889</v>
      </c>
      <c r="AH100" s="0" t="s">
        <v>890</v>
      </c>
    </row>
    <row r="101" customFormat="false" ht="14.45" hidden="false" customHeight="true" outlineLevel="0" collapsed="false">
      <c r="B101" s="35" t="s">
        <v>891</v>
      </c>
      <c r="C101" s="35" t="s">
        <v>892</v>
      </c>
      <c r="D101" s="35" t="s">
        <v>892</v>
      </c>
      <c r="E101" s="35" t="s">
        <v>892</v>
      </c>
      <c r="F101" s="36" t="s">
        <v>893</v>
      </c>
      <c r="G101" s="36" t="s">
        <v>894</v>
      </c>
      <c r="H101" s="35" t="s">
        <v>66</v>
      </c>
      <c r="I101" s="37" t="s">
        <v>895</v>
      </c>
      <c r="J101" s="37" t="s">
        <v>896</v>
      </c>
      <c r="K101" s="37"/>
      <c r="L101" s="35"/>
      <c r="M101" s="36" t="s">
        <v>317</v>
      </c>
      <c r="N101" s="38"/>
      <c r="O101" s="38" t="s">
        <v>885</v>
      </c>
      <c r="P101" s="35" t="s">
        <v>71</v>
      </c>
      <c r="Q101" s="35"/>
      <c r="R101" s="35"/>
      <c r="S101" s="37"/>
      <c r="T101" s="37"/>
      <c r="U101" s="35" t="s">
        <v>11</v>
      </c>
      <c r="V101" s="35"/>
      <c r="W101" s="35"/>
      <c r="X101" s="35"/>
      <c r="Y101" s="35" t="s">
        <v>318</v>
      </c>
      <c r="Z101" s="36" t="s">
        <v>897</v>
      </c>
      <c r="AA101" s="35"/>
      <c r="AE101" s="0" t="s">
        <v>898</v>
      </c>
      <c r="AF101" s="0" t="s">
        <v>899</v>
      </c>
      <c r="AG101" s="0" t="s">
        <v>900</v>
      </c>
      <c r="AH101" s="0" t="s">
        <v>901</v>
      </c>
    </row>
    <row r="102" customFormat="false" ht="14.45" hidden="false" customHeight="true" outlineLevel="0" collapsed="false">
      <c r="B102" s="35" t="s">
        <v>902</v>
      </c>
      <c r="C102" s="35" t="s">
        <v>903</v>
      </c>
      <c r="D102" s="35" t="s">
        <v>903</v>
      </c>
      <c r="E102" s="35" t="s">
        <v>903</v>
      </c>
      <c r="F102" s="36" t="s">
        <v>904</v>
      </c>
      <c r="G102" s="36" t="s">
        <v>905</v>
      </c>
      <c r="H102" s="35" t="s">
        <v>66</v>
      </c>
      <c r="I102" s="37" t="s">
        <v>906</v>
      </c>
      <c r="J102" s="37" t="s">
        <v>907</v>
      </c>
      <c r="K102" s="37"/>
      <c r="L102" s="35"/>
      <c r="M102" s="36" t="s">
        <v>317</v>
      </c>
      <c r="N102" s="38" t="s">
        <v>70</v>
      </c>
      <c r="O102" s="38"/>
      <c r="P102" s="35" t="s">
        <v>71</v>
      </c>
      <c r="Q102" s="35"/>
      <c r="R102" s="35"/>
      <c r="S102" s="37"/>
      <c r="T102" s="37"/>
      <c r="U102" s="35" t="s">
        <v>15</v>
      </c>
      <c r="V102" s="35"/>
      <c r="W102" s="35"/>
      <c r="X102" s="35"/>
      <c r="Y102" s="35" t="s">
        <v>318</v>
      </c>
      <c r="Z102" s="36" t="s">
        <v>908</v>
      </c>
      <c r="AA102" s="35"/>
      <c r="AC102" s="0" t="s">
        <v>254</v>
      </c>
      <c r="AE102" s="0" t="s">
        <v>909</v>
      </c>
      <c r="AF102" s="0" t="s">
        <v>910</v>
      </c>
      <c r="AG102" s="0" t="s">
        <v>911</v>
      </c>
      <c r="AH102" s="0" t="s">
        <v>912</v>
      </c>
    </row>
    <row r="103" customFormat="false" ht="14.45" hidden="false" customHeight="true" outlineLevel="0" collapsed="false">
      <c r="B103" s="35" t="s">
        <v>913</v>
      </c>
      <c r="C103" s="35" t="s">
        <v>914</v>
      </c>
      <c r="D103" s="35" t="s">
        <v>914</v>
      </c>
      <c r="E103" s="35" t="s">
        <v>914</v>
      </c>
      <c r="F103" s="36" t="s">
        <v>915</v>
      </c>
      <c r="G103" s="36" t="s">
        <v>916</v>
      </c>
      <c r="H103" s="35" t="s">
        <v>66</v>
      </c>
      <c r="I103" s="37" t="s">
        <v>917</v>
      </c>
      <c r="J103" s="37" t="s">
        <v>918</v>
      </c>
      <c r="K103" s="37"/>
      <c r="L103" s="35"/>
      <c r="M103" s="36" t="s">
        <v>786</v>
      </c>
      <c r="N103" s="38" t="s">
        <v>70</v>
      </c>
      <c r="O103" s="38"/>
      <c r="P103" s="35" t="s">
        <v>71</v>
      </c>
      <c r="Q103" s="35"/>
      <c r="R103" s="35"/>
      <c r="S103" s="37"/>
      <c r="T103" s="37"/>
      <c r="U103" s="35" t="s">
        <v>15</v>
      </c>
      <c r="V103" s="35"/>
      <c r="W103" s="35"/>
      <c r="X103" s="35"/>
      <c r="Y103" s="35"/>
      <c r="Z103" s="36" t="s">
        <v>919</v>
      </c>
      <c r="AA103" s="35"/>
      <c r="AC103" s="0" t="s">
        <v>254</v>
      </c>
      <c r="AE103" s="0" t="s">
        <v>920</v>
      </c>
      <c r="AF103" s="0" t="s">
        <v>921</v>
      </c>
      <c r="AG103" s="0" t="s">
        <v>922</v>
      </c>
      <c r="AH103" s="0" t="s">
        <v>923</v>
      </c>
    </row>
    <row r="104" customFormat="false" ht="14.45" hidden="false" customHeight="true" outlineLevel="0" collapsed="false">
      <c r="B104" s="35" t="s">
        <v>924</v>
      </c>
      <c r="C104" s="35" t="s">
        <v>925</v>
      </c>
      <c r="D104" s="35" t="s">
        <v>925</v>
      </c>
      <c r="E104" s="35" t="s">
        <v>925</v>
      </c>
      <c r="F104" s="36" t="s">
        <v>926</v>
      </c>
      <c r="G104" s="36" t="s">
        <v>927</v>
      </c>
      <c r="H104" s="35" t="s">
        <v>66</v>
      </c>
      <c r="I104" s="37" t="s">
        <v>928</v>
      </c>
      <c r="J104" s="37" t="s">
        <v>929</v>
      </c>
      <c r="K104" s="37"/>
      <c r="L104" s="35"/>
      <c r="M104" s="36" t="s">
        <v>930</v>
      </c>
      <c r="N104" s="38" t="s">
        <v>70</v>
      </c>
      <c r="O104" s="38"/>
      <c r="P104" s="35" t="s">
        <v>71</v>
      </c>
      <c r="Q104" s="35"/>
      <c r="R104" s="35"/>
      <c r="S104" s="37"/>
      <c r="T104" s="37"/>
      <c r="U104" s="35" t="s">
        <v>18</v>
      </c>
      <c r="V104" s="35"/>
      <c r="W104" s="35"/>
      <c r="X104" s="35"/>
      <c r="Y104" s="35"/>
      <c r="Z104" s="36" t="s">
        <v>931</v>
      </c>
      <c r="AA104" s="35"/>
      <c r="AC104" s="0" t="s">
        <v>254</v>
      </c>
      <c r="AE104" s="0" t="s">
        <v>932</v>
      </c>
      <c r="AF104" s="0" t="s">
        <v>933</v>
      </c>
      <c r="AG104" s="0" t="s">
        <v>934</v>
      </c>
      <c r="AH104" s="0" t="s">
        <v>935</v>
      </c>
    </row>
    <row r="105" customFormat="false" ht="14.45" hidden="false" customHeight="true" outlineLevel="0" collapsed="false">
      <c r="B105" s="35" t="s">
        <v>936</v>
      </c>
      <c r="C105" s="35" t="s">
        <v>937</v>
      </c>
      <c r="D105" s="35" t="s">
        <v>937</v>
      </c>
      <c r="E105" s="35" t="s">
        <v>937</v>
      </c>
      <c r="F105" s="36" t="s">
        <v>938</v>
      </c>
      <c r="G105" s="36" t="s">
        <v>939</v>
      </c>
      <c r="H105" s="35" t="s">
        <v>66</v>
      </c>
      <c r="I105" s="37" t="s">
        <v>940</v>
      </c>
      <c r="J105" s="37"/>
      <c r="K105" s="37"/>
      <c r="L105" s="35"/>
      <c r="M105" s="36" t="s">
        <v>786</v>
      </c>
      <c r="N105" s="38" t="s">
        <v>70</v>
      </c>
      <c r="O105" s="38"/>
      <c r="P105" s="35" t="s">
        <v>71</v>
      </c>
      <c r="Q105" s="35"/>
      <c r="R105" s="35"/>
      <c r="S105" s="37"/>
      <c r="T105" s="37"/>
      <c r="U105" s="35" t="s">
        <v>18</v>
      </c>
      <c r="V105" s="35"/>
      <c r="W105" s="35"/>
      <c r="X105" s="35"/>
      <c r="Y105" s="35"/>
      <c r="Z105" s="36" t="s">
        <v>941</v>
      </c>
      <c r="AA105" s="35"/>
      <c r="AC105" s="0" t="s">
        <v>254</v>
      </c>
      <c r="AE105" s="0" t="s">
        <v>942</v>
      </c>
      <c r="AF105" s="0" t="s">
        <v>943</v>
      </c>
      <c r="AG105" s="0" t="s">
        <v>944</v>
      </c>
      <c r="AH105" s="0" t="s">
        <v>945</v>
      </c>
    </row>
    <row r="106" customFormat="false" ht="14.45" hidden="false" customHeight="true" outlineLevel="0" collapsed="false">
      <c r="B106" s="35" t="s">
        <v>946</v>
      </c>
      <c r="C106" s="35" t="s">
        <v>937</v>
      </c>
      <c r="D106" s="35" t="s">
        <v>937</v>
      </c>
      <c r="E106" s="35" t="s">
        <v>937</v>
      </c>
      <c r="F106" s="36" t="s">
        <v>947</v>
      </c>
      <c r="G106" s="36" t="s">
        <v>948</v>
      </c>
      <c r="H106" s="35" t="s">
        <v>66</v>
      </c>
      <c r="I106" s="37" t="s">
        <v>949</v>
      </c>
      <c r="J106" s="37"/>
      <c r="K106" s="37"/>
      <c r="L106" s="35"/>
      <c r="M106" s="36" t="s">
        <v>786</v>
      </c>
      <c r="N106" s="38" t="s">
        <v>70</v>
      </c>
      <c r="O106" s="38"/>
      <c r="P106" s="35" t="s">
        <v>71</v>
      </c>
      <c r="Q106" s="35"/>
      <c r="R106" s="35"/>
      <c r="S106" s="37"/>
      <c r="T106" s="37"/>
      <c r="U106" s="35" t="s">
        <v>18</v>
      </c>
      <c r="V106" s="35"/>
      <c r="W106" s="35"/>
      <c r="X106" s="35"/>
      <c r="Y106" s="35"/>
      <c r="Z106" s="36" t="s">
        <v>950</v>
      </c>
      <c r="AA106" s="35"/>
      <c r="AE106" s="0" t="s">
        <v>951</v>
      </c>
      <c r="AF106" s="0" t="s">
        <v>952</v>
      </c>
      <c r="AG106" s="0" t="s">
        <v>953</v>
      </c>
      <c r="AH106" s="0" t="s">
        <v>954</v>
      </c>
    </row>
    <row r="107" customFormat="false" ht="14.45" hidden="false" customHeight="true" outlineLevel="0" collapsed="false">
      <c r="B107" s="35" t="s">
        <v>955</v>
      </c>
      <c r="C107" s="35" t="s">
        <v>956</v>
      </c>
      <c r="D107" s="35" t="s">
        <v>956</v>
      </c>
      <c r="E107" s="35" t="s">
        <v>956</v>
      </c>
      <c r="F107" s="36" t="s">
        <v>957</v>
      </c>
      <c r="G107" s="36" t="s">
        <v>958</v>
      </c>
      <c r="H107" s="35" t="s">
        <v>66</v>
      </c>
      <c r="I107" s="37" t="s">
        <v>959</v>
      </c>
      <c r="J107" s="37" t="s">
        <v>960</v>
      </c>
      <c r="K107" s="37"/>
      <c r="L107" s="35"/>
      <c r="M107" s="36" t="s">
        <v>155</v>
      </c>
      <c r="N107" s="38" t="s">
        <v>70</v>
      </c>
      <c r="O107" s="38"/>
      <c r="P107" s="35" t="s">
        <v>71</v>
      </c>
      <c r="Q107" s="35"/>
      <c r="R107" s="35"/>
      <c r="S107" s="37"/>
      <c r="T107" s="37"/>
      <c r="U107" s="35" t="s">
        <v>18</v>
      </c>
      <c r="V107" s="35"/>
      <c r="W107" s="35"/>
      <c r="X107" s="35"/>
      <c r="Y107" s="35"/>
      <c r="Z107" s="36" t="s">
        <v>961</v>
      </c>
      <c r="AA107" s="35"/>
      <c r="AC107" s="0" t="s">
        <v>254</v>
      </c>
      <c r="AE107" s="0" t="s">
        <v>962</v>
      </c>
      <c r="AF107" s="0" t="s">
        <v>963</v>
      </c>
      <c r="AG107" s="0" t="s">
        <v>964</v>
      </c>
      <c r="AH107" s="0" t="s">
        <v>965</v>
      </c>
    </row>
    <row r="108" customFormat="false" ht="14.45" hidden="false" customHeight="true" outlineLevel="0" collapsed="false">
      <c r="B108" s="35" t="s">
        <v>966</v>
      </c>
      <c r="C108" s="35" t="s">
        <v>967</v>
      </c>
      <c r="D108" s="35" t="s">
        <v>968</v>
      </c>
      <c r="E108" s="35" t="s">
        <v>968</v>
      </c>
      <c r="F108" s="36" t="s">
        <v>969</v>
      </c>
      <c r="G108" s="36" t="s">
        <v>970</v>
      </c>
      <c r="H108" s="35" t="s">
        <v>66</v>
      </c>
      <c r="I108" s="37" t="s">
        <v>971</v>
      </c>
      <c r="J108" s="37" t="s">
        <v>972</v>
      </c>
      <c r="K108" s="37"/>
      <c r="L108" s="35"/>
      <c r="M108" s="36" t="s">
        <v>973</v>
      </c>
      <c r="N108" s="38" t="s">
        <v>70</v>
      </c>
      <c r="O108" s="38"/>
      <c r="P108" s="35" t="s">
        <v>71</v>
      </c>
      <c r="Q108" s="35"/>
      <c r="R108" s="35"/>
      <c r="S108" s="37"/>
      <c r="T108" s="37"/>
      <c r="U108" s="35" t="s">
        <v>18</v>
      </c>
      <c r="V108" s="35"/>
      <c r="W108" s="35"/>
      <c r="X108" s="35"/>
      <c r="Y108" s="35"/>
      <c r="Z108" s="36" t="s">
        <v>974</v>
      </c>
      <c r="AA108" s="35"/>
      <c r="AC108" s="0" t="s">
        <v>254</v>
      </c>
      <c r="AE108" s="0" t="s">
        <v>975</v>
      </c>
      <c r="AF108" s="0" t="s">
        <v>976</v>
      </c>
      <c r="AG108" s="0" t="s">
        <v>977</v>
      </c>
      <c r="AH108" s="0" t="s">
        <v>978</v>
      </c>
    </row>
    <row r="109" customFormat="false" ht="14.45" hidden="false" customHeight="true" outlineLevel="0" collapsed="false">
      <c r="B109" s="35" t="s">
        <v>979</v>
      </c>
      <c r="C109" s="35" t="s">
        <v>980</v>
      </c>
      <c r="D109" s="35" t="s">
        <v>981</v>
      </c>
      <c r="E109" s="35" t="s">
        <v>981</v>
      </c>
      <c r="F109" s="36" t="s">
        <v>982</v>
      </c>
      <c r="G109" s="36" t="s">
        <v>983</v>
      </c>
      <c r="H109" s="35" t="s">
        <v>66</v>
      </c>
      <c r="I109" s="37" t="s">
        <v>984</v>
      </c>
      <c r="J109" s="37" t="s">
        <v>985</v>
      </c>
      <c r="K109" s="37"/>
      <c r="L109" s="35"/>
      <c r="M109" s="36" t="s">
        <v>986</v>
      </c>
      <c r="N109" s="38" t="s">
        <v>70</v>
      </c>
      <c r="O109" s="38"/>
      <c r="P109" s="35" t="s">
        <v>71</v>
      </c>
      <c r="Q109" s="35"/>
      <c r="R109" s="35"/>
      <c r="S109" s="37"/>
      <c r="T109" s="37"/>
      <c r="U109" s="35" t="s">
        <v>6</v>
      </c>
      <c r="V109" s="35"/>
      <c r="W109" s="35"/>
      <c r="X109" s="35"/>
      <c r="Y109" s="35"/>
      <c r="Z109" s="36" t="s">
        <v>987</v>
      </c>
      <c r="AA109" s="35"/>
      <c r="AE109" s="0" t="s">
        <v>988</v>
      </c>
      <c r="AF109" s="0" t="s">
        <v>989</v>
      </c>
      <c r="AG109" s="0" t="s">
        <v>990</v>
      </c>
      <c r="AH109" s="0" t="s">
        <v>991</v>
      </c>
    </row>
    <row r="110" customFormat="false" ht="14.45" hidden="false" customHeight="true" outlineLevel="0" collapsed="false">
      <c r="B110" s="35" t="s">
        <v>992</v>
      </c>
      <c r="C110" s="35" t="s">
        <v>993</v>
      </c>
      <c r="D110" s="35" t="s">
        <v>993</v>
      </c>
      <c r="E110" s="35" t="s">
        <v>993</v>
      </c>
      <c r="F110" s="36" t="s">
        <v>994</v>
      </c>
      <c r="G110" s="36" t="s">
        <v>995</v>
      </c>
      <c r="H110" s="35" t="s">
        <v>66</v>
      </c>
      <c r="I110" s="37" t="s">
        <v>996</v>
      </c>
      <c r="J110" s="37" t="s">
        <v>997</v>
      </c>
      <c r="K110" s="37"/>
      <c r="L110" s="35"/>
      <c r="M110" s="36" t="s">
        <v>414</v>
      </c>
      <c r="N110" s="38" t="s">
        <v>70</v>
      </c>
      <c r="O110" s="38"/>
      <c r="P110" s="35" t="s">
        <v>71</v>
      </c>
      <c r="Q110" s="35"/>
      <c r="R110" s="35"/>
      <c r="S110" s="37"/>
      <c r="T110" s="37"/>
      <c r="U110" s="35" t="s">
        <v>3</v>
      </c>
      <c r="V110" s="35"/>
      <c r="W110" s="35"/>
      <c r="X110" s="35"/>
      <c r="Y110" s="35"/>
      <c r="Z110" s="36" t="s">
        <v>998</v>
      </c>
      <c r="AA110" s="35"/>
      <c r="AC110" s="0" t="s">
        <v>254</v>
      </c>
      <c r="AE110" s="0" t="s">
        <v>999</v>
      </c>
      <c r="AF110" s="0" t="s">
        <v>1000</v>
      </c>
      <c r="AG110" s="0" t="s">
        <v>1001</v>
      </c>
      <c r="AH110" s="0" t="s">
        <v>1002</v>
      </c>
    </row>
    <row r="111" customFormat="false" ht="14.45" hidden="false" customHeight="true" outlineLevel="0" collapsed="false">
      <c r="B111" s="35" t="s">
        <v>1003</v>
      </c>
      <c r="C111" s="35" t="s">
        <v>1004</v>
      </c>
      <c r="D111" s="35" t="s">
        <v>1004</v>
      </c>
      <c r="E111" s="35" t="s">
        <v>1004</v>
      </c>
      <c r="F111" s="36" t="s">
        <v>1005</v>
      </c>
      <c r="G111" s="36" t="s">
        <v>1006</v>
      </c>
      <c r="H111" s="35" t="s">
        <v>66</v>
      </c>
      <c r="I111" s="37" t="s">
        <v>1007</v>
      </c>
      <c r="J111" s="37" t="s">
        <v>1008</v>
      </c>
      <c r="K111" s="37"/>
      <c r="L111" s="35"/>
      <c r="M111" s="36" t="s">
        <v>155</v>
      </c>
      <c r="N111" s="38" t="s">
        <v>70</v>
      </c>
      <c r="O111" s="38"/>
      <c r="P111" s="35" t="s">
        <v>71</v>
      </c>
      <c r="Q111" s="35"/>
      <c r="R111" s="35"/>
      <c r="S111" s="37"/>
      <c r="T111" s="37"/>
      <c r="U111" s="35" t="s">
        <v>3</v>
      </c>
      <c r="V111" s="35"/>
      <c r="W111" s="35"/>
      <c r="X111" s="35"/>
      <c r="Y111" s="35"/>
      <c r="Z111" s="36" t="s">
        <v>1009</v>
      </c>
      <c r="AA111" s="35"/>
      <c r="AC111" s="0" t="s">
        <v>254</v>
      </c>
      <c r="AE111" s="0" t="s">
        <v>1010</v>
      </c>
      <c r="AF111" s="0" t="s">
        <v>1011</v>
      </c>
      <c r="AG111" s="0" t="s">
        <v>1012</v>
      </c>
      <c r="AH111" s="0" t="s">
        <v>1013</v>
      </c>
    </row>
    <row r="112" customFormat="false" ht="14.45" hidden="false" customHeight="true" outlineLevel="0" collapsed="false">
      <c r="B112" s="35" t="s">
        <v>1014</v>
      </c>
      <c r="C112" s="35" t="s">
        <v>1015</v>
      </c>
      <c r="D112" s="35" t="s">
        <v>1015</v>
      </c>
      <c r="E112" s="35" t="s">
        <v>1015</v>
      </c>
      <c r="F112" s="36" t="s">
        <v>1016</v>
      </c>
      <c r="G112" s="36" t="s">
        <v>1017</v>
      </c>
      <c r="H112" s="35" t="s">
        <v>66</v>
      </c>
      <c r="I112" s="37" t="s">
        <v>1018</v>
      </c>
      <c r="J112" s="37" t="s">
        <v>1019</v>
      </c>
      <c r="K112" s="37"/>
      <c r="L112" s="35"/>
      <c r="M112" s="36" t="s">
        <v>155</v>
      </c>
      <c r="N112" s="38" t="s">
        <v>70</v>
      </c>
      <c r="O112" s="38"/>
      <c r="P112" s="35" t="s">
        <v>71</v>
      </c>
      <c r="Q112" s="35"/>
      <c r="R112" s="35"/>
      <c r="S112" s="37"/>
      <c r="T112" s="37"/>
      <c r="U112" s="35" t="s">
        <v>6</v>
      </c>
      <c r="V112" s="35"/>
      <c r="W112" s="35"/>
      <c r="X112" s="35"/>
      <c r="Y112" s="35"/>
      <c r="Z112" s="36" t="s">
        <v>1020</v>
      </c>
      <c r="AA112" s="35"/>
      <c r="AC112" s="0" t="s">
        <v>254</v>
      </c>
      <c r="AE112" s="0" t="s">
        <v>1021</v>
      </c>
      <c r="AF112" s="0" t="s">
        <v>1022</v>
      </c>
      <c r="AG112" s="0" t="s">
        <v>1023</v>
      </c>
      <c r="AH112" s="0" t="s">
        <v>1024</v>
      </c>
    </row>
    <row r="113" customFormat="false" ht="14.45" hidden="false" customHeight="true" outlineLevel="0" collapsed="false">
      <c r="B113" s="35" t="s">
        <v>1025</v>
      </c>
      <c r="C113" s="35" t="s">
        <v>1026</v>
      </c>
      <c r="D113" s="35" t="s">
        <v>1026</v>
      </c>
      <c r="E113" s="35" t="s">
        <v>1026</v>
      </c>
      <c r="F113" s="36" t="s">
        <v>1027</v>
      </c>
      <c r="G113" s="36" t="s">
        <v>1028</v>
      </c>
      <c r="H113" s="35" t="s">
        <v>66</v>
      </c>
      <c r="I113" s="37" t="s">
        <v>1029</v>
      </c>
      <c r="J113" s="37" t="s">
        <v>1030</v>
      </c>
      <c r="K113" s="37"/>
      <c r="L113" s="35"/>
      <c r="M113" s="36" t="s">
        <v>176</v>
      </c>
      <c r="N113" s="38" t="s">
        <v>70</v>
      </c>
      <c r="O113" s="38"/>
      <c r="P113" s="35" t="s">
        <v>71</v>
      </c>
      <c r="Q113" s="35"/>
      <c r="R113" s="35"/>
      <c r="S113" s="37"/>
      <c r="T113" s="37"/>
      <c r="U113" s="35" t="s">
        <v>6</v>
      </c>
      <c r="V113" s="35"/>
      <c r="W113" s="35"/>
      <c r="X113" s="35"/>
      <c r="Y113" s="35"/>
      <c r="Z113" s="36" t="s">
        <v>1031</v>
      </c>
      <c r="AA113" s="35"/>
      <c r="AC113" s="0" t="s">
        <v>254</v>
      </c>
      <c r="AE113" s="0" t="s">
        <v>1032</v>
      </c>
      <c r="AF113" s="0" t="s">
        <v>1033</v>
      </c>
      <c r="AG113" s="0" t="s">
        <v>1034</v>
      </c>
      <c r="AH113" s="0" t="s">
        <v>1035</v>
      </c>
    </row>
    <row r="114" customFormat="false" ht="14.45" hidden="false" customHeight="true" outlineLevel="0" collapsed="false">
      <c r="B114" s="35" t="s">
        <v>1036</v>
      </c>
      <c r="C114" s="35" t="s">
        <v>1037</v>
      </c>
      <c r="D114" s="35" t="s">
        <v>1037</v>
      </c>
      <c r="E114" s="35" t="s">
        <v>1037</v>
      </c>
      <c r="F114" s="36" t="s">
        <v>1038</v>
      </c>
      <c r="G114" s="36" t="s">
        <v>1039</v>
      </c>
      <c r="H114" s="35" t="s">
        <v>66</v>
      </c>
      <c r="I114" s="37" t="s">
        <v>1040</v>
      </c>
      <c r="J114" s="37" t="s">
        <v>1041</v>
      </c>
      <c r="K114" s="37"/>
      <c r="L114" s="35"/>
      <c r="M114" s="36" t="s">
        <v>198</v>
      </c>
      <c r="N114" s="38" t="s">
        <v>70</v>
      </c>
      <c r="O114" s="38"/>
      <c r="P114" s="35" t="s">
        <v>71</v>
      </c>
      <c r="Q114" s="35"/>
      <c r="R114" s="35"/>
      <c r="S114" s="37"/>
      <c r="T114" s="37"/>
      <c r="U114" s="35" t="s">
        <v>3</v>
      </c>
      <c r="V114" s="35"/>
      <c r="W114" s="35"/>
      <c r="X114" s="35"/>
      <c r="Y114" s="35"/>
      <c r="Z114" s="36" t="s">
        <v>1042</v>
      </c>
      <c r="AA114" s="35"/>
      <c r="AC114" s="0" t="s">
        <v>254</v>
      </c>
      <c r="AE114" s="0" t="s">
        <v>1043</v>
      </c>
      <c r="AF114" s="0" t="s">
        <v>1044</v>
      </c>
      <c r="AG114" s="0" t="s">
        <v>1045</v>
      </c>
      <c r="AH114" s="0" t="s">
        <v>1046</v>
      </c>
    </row>
    <row r="115" customFormat="false" ht="14.45" hidden="false" customHeight="true" outlineLevel="0" collapsed="false">
      <c r="B115" s="35" t="s">
        <v>1047</v>
      </c>
      <c r="C115" s="35" t="s">
        <v>1048</v>
      </c>
      <c r="D115" s="35" t="s">
        <v>1048</v>
      </c>
      <c r="E115" s="35" t="s">
        <v>1048</v>
      </c>
      <c r="F115" s="36" t="s">
        <v>1049</v>
      </c>
      <c r="G115" s="36" t="s">
        <v>1050</v>
      </c>
      <c r="H115" s="35" t="s">
        <v>1051</v>
      </c>
      <c r="I115" s="37" t="s">
        <v>1052</v>
      </c>
      <c r="J115" s="37"/>
      <c r="K115" s="37"/>
      <c r="L115" s="35"/>
      <c r="M115" s="36" t="s">
        <v>1053</v>
      </c>
      <c r="N115" s="38"/>
      <c r="O115" s="38" t="s">
        <v>885</v>
      </c>
      <c r="P115" s="35" t="s">
        <v>71</v>
      </c>
      <c r="Q115" s="35"/>
      <c r="R115" s="35"/>
      <c r="S115" s="37"/>
      <c r="T115" s="37"/>
      <c r="U115" s="35" t="s">
        <v>6</v>
      </c>
      <c r="V115" s="35"/>
      <c r="W115" s="35"/>
      <c r="X115" s="35"/>
      <c r="Y115" s="35"/>
      <c r="Z115" s="36" t="s">
        <v>1054</v>
      </c>
      <c r="AA115" s="35"/>
      <c r="AC115" s="0" t="s">
        <v>254</v>
      </c>
      <c r="AE115" s="0" t="s">
        <v>1055</v>
      </c>
      <c r="AF115" s="0" t="s">
        <v>1056</v>
      </c>
      <c r="AG115" s="0" t="s">
        <v>1057</v>
      </c>
      <c r="AH115" s="0" t="s">
        <v>1058</v>
      </c>
    </row>
    <row r="116" customFormat="false" ht="14.45" hidden="false" customHeight="true" outlineLevel="0" collapsed="false">
      <c r="B116" s="35" t="s">
        <v>1059</v>
      </c>
      <c r="C116" s="35" t="s">
        <v>1060</v>
      </c>
      <c r="D116" s="35" t="s">
        <v>1060</v>
      </c>
      <c r="E116" s="35" t="s">
        <v>1060</v>
      </c>
      <c r="F116" s="36" t="s">
        <v>1061</v>
      </c>
      <c r="G116" s="36" t="s">
        <v>1062</v>
      </c>
      <c r="H116" s="35" t="s">
        <v>1051</v>
      </c>
      <c r="I116" s="37" t="s">
        <v>1063</v>
      </c>
      <c r="J116" s="37"/>
      <c r="K116" s="37"/>
      <c r="L116" s="35"/>
      <c r="M116" s="36" t="s">
        <v>414</v>
      </c>
      <c r="N116" s="38"/>
      <c r="O116" s="38" t="s">
        <v>885</v>
      </c>
      <c r="P116" s="35" t="s">
        <v>71</v>
      </c>
      <c r="Q116" s="35"/>
      <c r="R116" s="35"/>
      <c r="S116" s="37"/>
      <c r="T116" s="37"/>
      <c r="U116" s="35" t="s">
        <v>6</v>
      </c>
      <c r="V116" s="35"/>
      <c r="W116" s="35"/>
      <c r="X116" s="35"/>
      <c r="Y116" s="35"/>
      <c r="Z116" s="36" t="s">
        <v>1064</v>
      </c>
      <c r="AA116" s="35"/>
      <c r="AC116" s="0" t="s">
        <v>254</v>
      </c>
      <c r="AE116" s="0" t="s">
        <v>1065</v>
      </c>
      <c r="AF116" s="0" t="s">
        <v>1066</v>
      </c>
      <c r="AG116" s="0" t="s">
        <v>1067</v>
      </c>
      <c r="AH116" s="0" t="s">
        <v>1068</v>
      </c>
    </row>
    <row r="117" customFormat="false" ht="14.45" hidden="false" customHeight="true" outlineLevel="0" collapsed="false">
      <c r="B117" s="35" t="s">
        <v>1069</v>
      </c>
      <c r="C117" s="35" t="s">
        <v>1070</v>
      </c>
      <c r="D117" s="35" t="s">
        <v>1070</v>
      </c>
      <c r="E117" s="35" t="s">
        <v>1070</v>
      </c>
      <c r="F117" s="36" t="s">
        <v>1071</v>
      </c>
      <c r="G117" s="36" t="s">
        <v>1072</v>
      </c>
      <c r="H117" s="35" t="s">
        <v>1073</v>
      </c>
      <c r="I117" s="37" t="s">
        <v>468</v>
      </c>
      <c r="J117" s="37"/>
      <c r="K117" s="37"/>
      <c r="L117" s="35"/>
      <c r="M117" s="36" t="s">
        <v>786</v>
      </c>
      <c r="N117" s="38" t="s">
        <v>70</v>
      </c>
      <c r="O117" s="38"/>
      <c r="P117" s="35" t="s">
        <v>71</v>
      </c>
      <c r="Q117" s="35"/>
      <c r="R117" s="35"/>
      <c r="S117" s="37"/>
      <c r="T117" s="37"/>
      <c r="U117" s="35" t="s">
        <v>6</v>
      </c>
      <c r="V117" s="35"/>
      <c r="W117" s="35"/>
      <c r="X117" s="35"/>
      <c r="Y117" s="35"/>
      <c r="Z117" s="36" t="s">
        <v>1074</v>
      </c>
      <c r="AA117" s="35"/>
      <c r="AC117" s="0" t="s">
        <v>254</v>
      </c>
      <c r="AE117" s="0" t="s">
        <v>1075</v>
      </c>
      <c r="AF117" s="0" t="s">
        <v>1076</v>
      </c>
      <c r="AG117" s="0" t="s">
        <v>1077</v>
      </c>
      <c r="AH117" s="0" t="s">
        <v>1078</v>
      </c>
    </row>
    <row r="118" customFormat="false" ht="14.45" hidden="false" customHeight="true" outlineLevel="0" collapsed="false">
      <c r="B118" s="35" t="s">
        <v>1079</v>
      </c>
      <c r="C118" s="35" t="s">
        <v>1080</v>
      </c>
      <c r="D118" s="35" t="s">
        <v>1081</v>
      </c>
      <c r="E118" s="35" t="s">
        <v>1081</v>
      </c>
      <c r="F118" s="36" t="s">
        <v>1082</v>
      </c>
      <c r="G118" s="36" t="s">
        <v>1083</v>
      </c>
      <c r="H118" s="35" t="s">
        <v>1073</v>
      </c>
      <c r="I118" s="37" t="s">
        <v>1084</v>
      </c>
      <c r="J118" s="37"/>
      <c r="K118" s="37"/>
      <c r="L118" s="35"/>
      <c r="M118" s="36" t="s">
        <v>786</v>
      </c>
      <c r="N118" s="38" t="s">
        <v>70</v>
      </c>
      <c r="O118" s="38"/>
      <c r="P118" s="35" t="s">
        <v>71</v>
      </c>
      <c r="Q118" s="35"/>
      <c r="R118" s="35"/>
      <c r="S118" s="37"/>
      <c r="T118" s="37"/>
      <c r="U118" s="35" t="s">
        <v>6</v>
      </c>
      <c r="V118" s="35"/>
      <c r="W118" s="35"/>
      <c r="X118" s="35"/>
      <c r="Y118" s="35"/>
      <c r="Z118" s="36" t="s">
        <v>1085</v>
      </c>
      <c r="AA118" s="35"/>
      <c r="AE118" s="0" t="s">
        <v>1086</v>
      </c>
      <c r="AF118" s="0" t="s">
        <v>1087</v>
      </c>
      <c r="AG118" s="0" t="s">
        <v>1088</v>
      </c>
      <c r="AH118" s="0" t="s">
        <v>1089</v>
      </c>
    </row>
    <row r="119" customFormat="false" ht="15" hidden="false" customHeight="false" outlineLevel="0" collapsed="false">
      <c r="B119" s="35"/>
      <c r="C119" s="35"/>
      <c r="D119" s="35"/>
      <c r="E119" s="35"/>
      <c r="F119" s="36"/>
      <c r="G119" s="36"/>
      <c r="H119" s="35"/>
      <c r="I119" s="37"/>
      <c r="J119" s="37"/>
      <c r="K119" s="37"/>
      <c r="L119" s="35"/>
      <c r="M119" s="36"/>
      <c r="N119" s="38"/>
      <c r="O119" s="38"/>
      <c r="P119" s="35"/>
      <c r="Q119" s="35"/>
      <c r="R119" s="35"/>
      <c r="S119" s="37"/>
      <c r="T119" s="37"/>
      <c r="U119" s="35"/>
      <c r="V119" s="35"/>
      <c r="W119" s="35"/>
      <c r="X119" s="35"/>
      <c r="Y119" s="35"/>
      <c r="Z119" s="36"/>
      <c r="AA119"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6:57Z</dcterms:modified>
  <cp:revision>1</cp:revision>
  <dc:subject/>
  <dc:title/>
</cp:coreProperties>
</file>